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32.209</v>
      </c>
      <c r="C3" s="3" t="n">
        <f aca="false">AVERAGE('mode 1'!D:D)</f>
        <v>24077.8847656176</v>
      </c>
      <c r="D3" s="4" t="n">
        <f aca="false">AVERAGE('mode 1'!E:E)</f>
        <v>59.4462924705882</v>
      </c>
      <c r="E3" s="5" t="n">
        <f aca="false">AVERAGE('mode 1'!F:F)</f>
        <v>0.745646176470588</v>
      </c>
      <c r="F3" s="6" t="n">
        <f aca="false">AVERAGE('mode 1'!G:G)</f>
        <v>32.3602627941177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20.447</v>
      </c>
      <c r="C5" s="3" t="n">
        <f aca="false">AVERAGE('mode 2'!D:D)</f>
        <v>12564.5472832459</v>
      </c>
      <c r="D5" s="4" t="n">
        <f aca="false">AVERAGE('mode 2'!E:E)</f>
        <v>57.2377411803279</v>
      </c>
      <c r="E5" s="5" t="n">
        <f aca="false">AVERAGE('mode 2'!F:F)</f>
        <v>0.746532459016393</v>
      </c>
      <c r="F5" s="6" t="n">
        <f aca="false">AVERAGE('mode 2'!G:G)</f>
        <v>16.8124197786885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18.975</v>
      </c>
      <c r="C7" s="3" t="n">
        <f aca="false">AVERAGE('mode 3'!D:D)</f>
        <v>8840.759489</v>
      </c>
      <c r="D7" s="4" t="n">
        <f aca="false">AVERAGE('mode 3'!E:E)</f>
        <v>58.371781075</v>
      </c>
      <c r="E7" s="5" t="n">
        <f aca="false">AVERAGE('mode 3'!F:F)</f>
        <v>0.745923416666667</v>
      </c>
      <c r="F7" s="6" t="n">
        <f aca="false">AVERAGE('mode 3'!G:G)</f>
        <v>11.82940575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20.278</v>
      </c>
      <c r="C9" s="3" t="n">
        <f aca="false">AVERAGE('mode 4'!D:D)</f>
        <v>4903.73585582787</v>
      </c>
      <c r="D9" s="4" t="n">
        <f aca="false">AVERAGE('mode 4'!E:E)</f>
        <v>58.6617994262295</v>
      </c>
      <c r="E9" s="5" t="n">
        <f aca="false">AVERAGE('mode 4'!F:F)</f>
        <v>0.745697295081967</v>
      </c>
      <c r="F9" s="6" t="n">
        <f aca="false">AVERAGE('mode 4'!G:G)</f>
        <v>6.58076270491803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0.45</v>
      </c>
      <c r="C11" s="3" t="n">
        <f aca="false">AVERAGE('mode 5'!D:D)</f>
        <v>1563.84839868033</v>
      </c>
      <c r="D11" s="4" t="n">
        <f aca="false">AVERAGE('mode 5'!E:E)</f>
        <v>57.6412642622951</v>
      </c>
      <c r="E11" s="5" t="n">
        <f aca="false">AVERAGE('mode 5'!F:F)</f>
        <v>0.746051967213115</v>
      </c>
      <c r="F11" s="6" t="n">
        <f aca="false">AVERAGE('mode 5'!G:G)</f>
        <v>2.10519401639344</v>
      </c>
    </row>
    <row r="13" customFormat="false" ht="12.75" hidden="false" customHeight="false" outlineLevel="0" collapsed="false">
      <c r="E13" s="5" t="n">
        <f aca="false">AVERAGE(E3:E11)</f>
        <v>0.745970262889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57847222222222</v>
      </c>
      <c r="C2" s="0" t="n">
        <v>0.001</v>
      </c>
      <c r="D2" s="0" t="n">
        <v>25090.701172</v>
      </c>
      <c r="E2" s="0" t="n">
        <v>59.160381</v>
      </c>
      <c r="F2" s="0" t="n">
        <v>0.7458</v>
      </c>
      <c r="G2" s="0" t="n">
        <v>33.642712</v>
      </c>
    </row>
    <row r="3" customFormat="false" ht="12.75" hidden="false" customHeight="false" outlineLevel="0" collapsed="false">
      <c r="A3" s="8" t="n">
        <v>39891</v>
      </c>
      <c r="B3" s="9" t="n">
        <v>0.457847222222222</v>
      </c>
      <c r="C3" s="0" t="n">
        <v>0.102</v>
      </c>
      <c r="H3" s="0" t="s">
        <v>19</v>
      </c>
    </row>
    <row r="4" customFormat="false" ht="12.75" hidden="false" customHeight="false" outlineLevel="0" collapsed="false">
      <c r="A4" s="8" t="n">
        <v>39891</v>
      </c>
      <c r="B4" s="9" t="n">
        <v>0.457858796296296</v>
      </c>
      <c r="C4" s="0" t="n">
        <v>0.464</v>
      </c>
      <c r="D4" s="0" t="n">
        <v>24519.611328</v>
      </c>
      <c r="E4" s="0" t="n">
        <v>59.185329</v>
      </c>
      <c r="F4" s="0" t="n">
        <v>0.74581</v>
      </c>
      <c r="G4" s="0" t="n">
        <v>33.191921</v>
      </c>
    </row>
    <row r="5" customFormat="false" ht="12.75" hidden="false" customHeight="false" outlineLevel="0" collapsed="false">
      <c r="A5" s="8" t="n">
        <v>39891</v>
      </c>
      <c r="B5" s="9" t="n">
        <v>0.45787037037037</v>
      </c>
      <c r="C5" s="0" t="n">
        <v>1.222</v>
      </c>
      <c r="D5" s="0" t="n">
        <v>24875.900391</v>
      </c>
      <c r="E5" s="0" t="n">
        <v>59.185329</v>
      </c>
      <c r="F5" s="0" t="n">
        <v>0.74581</v>
      </c>
      <c r="G5" s="0" t="n">
        <v>33.354259</v>
      </c>
    </row>
    <row r="6" customFormat="false" ht="12.75" hidden="false" customHeight="false" outlineLevel="0" collapsed="false">
      <c r="A6" s="8" t="n">
        <v>39891</v>
      </c>
      <c r="B6" s="9" t="n">
        <v>0.457881944444444</v>
      </c>
      <c r="C6" s="0" t="n">
        <v>2.222</v>
      </c>
      <c r="D6" s="0" t="n">
        <v>25204.814453</v>
      </c>
      <c r="E6" s="0" t="n">
        <v>59.22208</v>
      </c>
      <c r="F6" s="0" t="n">
        <v>0.74579</v>
      </c>
      <c r="G6" s="0" t="n">
        <v>33.796051</v>
      </c>
    </row>
    <row r="7" customFormat="false" ht="12.75" hidden="false" customHeight="false" outlineLevel="0" collapsed="false">
      <c r="A7" s="8" t="n">
        <v>39891</v>
      </c>
      <c r="B7" s="9" t="n">
        <v>0.457893518518519</v>
      </c>
      <c r="C7" s="0" t="n">
        <v>3.221</v>
      </c>
      <c r="D7" s="0" t="n">
        <v>25126.8125</v>
      </c>
      <c r="E7" s="0" t="n">
        <v>59.24176</v>
      </c>
      <c r="F7" s="0" t="n">
        <v>0.74579</v>
      </c>
      <c r="G7" s="0" t="n">
        <v>33.691341</v>
      </c>
    </row>
    <row r="8" customFormat="false" ht="12.75" hidden="false" customHeight="false" outlineLevel="0" collapsed="false">
      <c r="A8" s="8" t="n">
        <v>39891</v>
      </c>
      <c r="B8" s="9" t="n">
        <v>0.457905092592593</v>
      </c>
      <c r="C8" s="0" t="n">
        <v>4.221</v>
      </c>
      <c r="D8" s="0" t="n">
        <v>24805.574219</v>
      </c>
      <c r="E8" s="0" t="n">
        <v>59.255428</v>
      </c>
      <c r="F8" s="0" t="n">
        <v>0.7458</v>
      </c>
      <c r="G8" s="0" t="n">
        <v>33.26038</v>
      </c>
    </row>
    <row r="9" customFormat="false" ht="12.75" hidden="false" customHeight="false" outlineLevel="0" collapsed="false">
      <c r="A9" s="8" t="n">
        <v>39891</v>
      </c>
      <c r="B9" s="9" t="n">
        <v>0.457916666666667</v>
      </c>
      <c r="C9" s="0" t="n">
        <v>5.221</v>
      </c>
      <c r="D9" s="0" t="n">
        <v>24482.783203</v>
      </c>
      <c r="E9" s="0" t="n">
        <v>59.28616</v>
      </c>
      <c r="F9" s="0" t="n">
        <v>0.74578</v>
      </c>
      <c r="G9" s="0" t="n">
        <v>32.828289</v>
      </c>
    </row>
    <row r="10" customFormat="false" ht="12.75" hidden="false" customHeight="false" outlineLevel="0" collapsed="false">
      <c r="A10" s="8" t="n">
        <v>39891</v>
      </c>
      <c r="B10" s="9" t="n">
        <v>0.457928240740741</v>
      </c>
      <c r="C10" s="0" t="n">
        <v>6.221</v>
      </c>
      <c r="D10" s="0" t="n">
        <v>24384.990234</v>
      </c>
      <c r="E10" s="0" t="n">
        <v>59.318218</v>
      </c>
      <c r="F10" s="0" t="n">
        <v>0.74576</v>
      </c>
      <c r="G10" s="0" t="n">
        <v>32.698139</v>
      </c>
    </row>
    <row r="11" customFormat="false" ht="12.75" hidden="false" customHeight="false" outlineLevel="0" collapsed="false">
      <c r="A11" s="8" t="n">
        <v>39891</v>
      </c>
      <c r="B11" s="9" t="n">
        <v>0.457939814814815</v>
      </c>
      <c r="C11" s="0" t="n">
        <v>7.221</v>
      </c>
      <c r="D11" s="0" t="n">
        <v>24782.0625</v>
      </c>
      <c r="E11" s="0" t="n">
        <v>59.36388</v>
      </c>
      <c r="F11" s="0" t="n">
        <v>0.74572</v>
      </c>
      <c r="G11" s="0" t="n">
        <v>33.21146</v>
      </c>
    </row>
    <row r="12" customFormat="false" ht="12.75" hidden="false" customHeight="false" outlineLevel="0" collapsed="false">
      <c r="A12" s="8" t="n">
        <v>39891</v>
      </c>
      <c r="B12" s="9" t="n">
        <v>0.457951388888889</v>
      </c>
      <c r="C12" s="0" t="n">
        <v>8.222</v>
      </c>
      <c r="D12" s="0" t="n">
        <v>24526.564453</v>
      </c>
      <c r="E12" s="0" t="n">
        <v>59.3978</v>
      </c>
      <c r="F12" s="0" t="n">
        <v>0.74569</v>
      </c>
      <c r="G12" s="0" t="n">
        <v>32.89106</v>
      </c>
    </row>
    <row r="13" customFormat="false" ht="12.75" hidden="false" customHeight="false" outlineLevel="0" collapsed="false">
      <c r="A13" s="8" t="n">
        <v>39891</v>
      </c>
      <c r="B13" s="9" t="n">
        <v>0.457962962962963</v>
      </c>
      <c r="C13" s="0" t="n">
        <v>9.221</v>
      </c>
      <c r="D13" s="0" t="n">
        <v>23779.417969</v>
      </c>
      <c r="E13" s="0" t="n">
        <v>59.408741</v>
      </c>
      <c r="F13" s="0" t="n">
        <v>0.74569</v>
      </c>
      <c r="G13" s="0" t="n">
        <v>32.248211</v>
      </c>
    </row>
    <row r="14" customFormat="false" ht="12.75" hidden="false" customHeight="false" outlineLevel="0" collapsed="false">
      <c r="A14" s="8" t="n">
        <v>39891</v>
      </c>
      <c r="B14" s="9" t="n">
        <v>0.457974537037037</v>
      </c>
      <c r="C14" s="0" t="n">
        <v>10.221</v>
      </c>
      <c r="D14" s="0" t="n">
        <v>23923.085938</v>
      </c>
      <c r="E14" s="0" t="n">
        <v>59.41761</v>
      </c>
      <c r="F14" s="0" t="n">
        <v>0.74569</v>
      </c>
      <c r="G14" s="0" t="n">
        <v>32.081699</v>
      </c>
    </row>
    <row r="15" customFormat="false" ht="12.75" hidden="false" customHeight="false" outlineLevel="0" collapsed="false">
      <c r="A15" s="8" t="n">
        <v>39891</v>
      </c>
      <c r="B15" s="9" t="n">
        <v>0.457986111111111</v>
      </c>
      <c r="C15" s="0" t="n">
        <v>11.222</v>
      </c>
      <c r="D15" s="0" t="n">
        <v>23820.755859</v>
      </c>
      <c r="E15" s="0" t="n">
        <v>59.428379</v>
      </c>
      <c r="F15" s="0" t="n">
        <v>0.74568</v>
      </c>
      <c r="G15" s="0" t="n">
        <v>31.72686</v>
      </c>
    </row>
    <row r="16" customFormat="false" ht="12.75" hidden="false" customHeight="false" outlineLevel="0" collapsed="false">
      <c r="A16" s="8" t="n">
        <v>39891</v>
      </c>
      <c r="B16" s="9" t="n">
        <v>0.457997685185185</v>
      </c>
      <c r="C16" s="0" t="n">
        <v>12.221</v>
      </c>
      <c r="D16" s="0" t="n">
        <v>23973.482422</v>
      </c>
      <c r="E16" s="0" t="n">
        <v>59.43367</v>
      </c>
      <c r="F16" s="0" t="n">
        <v>0.74568</v>
      </c>
      <c r="G16" s="0" t="n">
        <v>32.22028</v>
      </c>
    </row>
    <row r="17" customFormat="false" ht="12.75" hidden="false" customHeight="false" outlineLevel="0" collapsed="false">
      <c r="A17" s="8" t="n">
        <v>39891</v>
      </c>
      <c r="B17" s="9" t="n">
        <v>0.458009259259259</v>
      </c>
      <c r="C17" s="0" t="n">
        <v>13.221</v>
      </c>
      <c r="D17" s="0" t="n">
        <v>23640.271484</v>
      </c>
      <c r="E17" s="0" t="n">
        <v>59.43277</v>
      </c>
      <c r="F17" s="0" t="n">
        <v>0.74568</v>
      </c>
      <c r="G17" s="0" t="n">
        <v>32.203659</v>
      </c>
    </row>
    <row r="18" customFormat="false" ht="12.75" hidden="false" customHeight="false" outlineLevel="0" collapsed="false">
      <c r="A18" s="8" t="n">
        <v>39891</v>
      </c>
      <c r="B18" s="9" t="n">
        <v>0.458020833333333</v>
      </c>
      <c r="C18" s="0" t="n">
        <v>14.221</v>
      </c>
      <c r="D18" s="0" t="n">
        <v>23591.501953</v>
      </c>
      <c r="E18" s="0" t="n">
        <v>59.46727</v>
      </c>
      <c r="F18" s="0" t="n">
        <v>0.74565</v>
      </c>
      <c r="G18" s="0" t="n">
        <v>32.09753</v>
      </c>
    </row>
    <row r="19" customFormat="false" ht="12.75" hidden="false" customHeight="false" outlineLevel="0" collapsed="false">
      <c r="A19" s="8" t="n">
        <v>39891</v>
      </c>
      <c r="B19" s="9" t="n">
        <v>0.458032407407407</v>
      </c>
      <c r="C19" s="0" t="n">
        <v>15.221</v>
      </c>
      <c r="D19" s="0" t="n">
        <v>24302.75</v>
      </c>
      <c r="E19" s="0" t="n">
        <v>59.488892</v>
      </c>
      <c r="F19" s="0" t="n">
        <v>0.74563</v>
      </c>
      <c r="G19" s="0" t="n">
        <v>32.362309</v>
      </c>
    </row>
    <row r="20" customFormat="false" ht="12.75" hidden="false" customHeight="false" outlineLevel="0" collapsed="false">
      <c r="A20" s="8" t="n">
        <v>39891</v>
      </c>
      <c r="B20" s="9" t="n">
        <v>0.458043981481481</v>
      </c>
      <c r="C20" s="0" t="n">
        <v>16.221</v>
      </c>
      <c r="D20" s="0" t="n">
        <v>23507.40625</v>
      </c>
      <c r="E20" s="0" t="n">
        <v>59.507568</v>
      </c>
      <c r="F20" s="0" t="n">
        <v>0.74561</v>
      </c>
      <c r="G20" s="0" t="n">
        <v>31.52771</v>
      </c>
    </row>
    <row r="21" customFormat="false" ht="12.75" hidden="false" customHeight="false" outlineLevel="0" collapsed="false">
      <c r="A21" s="8" t="n">
        <v>39891</v>
      </c>
      <c r="B21" s="9" t="n">
        <v>0.458055555555556</v>
      </c>
      <c r="C21" s="0" t="n">
        <v>17.222</v>
      </c>
      <c r="D21" s="0" t="n">
        <v>23940.210938</v>
      </c>
      <c r="E21" s="0" t="n">
        <v>59.517941</v>
      </c>
      <c r="F21" s="0" t="n">
        <v>0.7456</v>
      </c>
      <c r="G21" s="0" t="n">
        <v>32.108639</v>
      </c>
    </row>
    <row r="22" customFormat="false" ht="12.75" hidden="false" customHeight="false" outlineLevel="0" collapsed="false">
      <c r="A22" s="8" t="n">
        <v>39891</v>
      </c>
      <c r="B22" s="9" t="n">
        <v>0.45806712962963</v>
      </c>
      <c r="C22" s="0" t="n">
        <v>18.221</v>
      </c>
      <c r="D22" s="0" t="n">
        <v>23494.464844</v>
      </c>
      <c r="E22" s="0" t="n">
        <v>59.51823</v>
      </c>
      <c r="F22" s="0" t="n">
        <v>0.7456</v>
      </c>
      <c r="G22" s="0" t="n">
        <v>32.462891</v>
      </c>
    </row>
    <row r="23" customFormat="false" ht="12.75" hidden="false" customHeight="false" outlineLevel="0" collapsed="false">
      <c r="A23" s="8" t="n">
        <v>39891</v>
      </c>
      <c r="B23" s="9" t="n">
        <v>0.458078703703704</v>
      </c>
      <c r="C23" s="0" t="n">
        <v>19.223</v>
      </c>
      <c r="D23" s="0" t="n">
        <v>24462.576172</v>
      </c>
      <c r="E23" s="0" t="n">
        <v>59.516289</v>
      </c>
      <c r="F23" s="0" t="n">
        <v>0.7456</v>
      </c>
      <c r="G23" s="0" t="n">
        <v>32.80917</v>
      </c>
    </row>
    <row r="24" customFormat="false" ht="12.75" hidden="false" customHeight="false" outlineLevel="0" collapsed="false">
      <c r="A24" s="8" t="n">
        <v>39891</v>
      </c>
      <c r="B24" s="9" t="n">
        <v>0.458090277777778</v>
      </c>
      <c r="C24" s="0" t="n">
        <v>20.223</v>
      </c>
      <c r="D24" s="0" t="n">
        <v>24075.597656</v>
      </c>
      <c r="E24" s="0" t="n">
        <v>59.527081</v>
      </c>
      <c r="F24" s="0" t="n">
        <v>0.74559</v>
      </c>
      <c r="G24" s="0" t="n">
        <v>32.290482</v>
      </c>
    </row>
    <row r="25" customFormat="false" ht="12.75" hidden="false" customHeight="false" outlineLevel="0" collapsed="false">
      <c r="A25" s="8" t="n">
        <v>39891</v>
      </c>
      <c r="B25" s="9" t="n">
        <v>0.458101851851852</v>
      </c>
      <c r="C25" s="0" t="n">
        <v>21.207</v>
      </c>
      <c r="D25" s="0" t="n">
        <v>23188.236328</v>
      </c>
      <c r="E25" s="0" t="n">
        <v>59.540829</v>
      </c>
      <c r="F25" s="0" t="n">
        <v>0.74558</v>
      </c>
      <c r="G25" s="0" t="n">
        <v>31.10083</v>
      </c>
    </row>
    <row r="26" customFormat="false" ht="12.75" hidden="false" customHeight="false" outlineLevel="0" collapsed="false">
      <c r="A26" s="8" t="n">
        <v>39891</v>
      </c>
      <c r="B26" s="9" t="n">
        <v>0.458113425925926</v>
      </c>
      <c r="C26" s="0" t="n">
        <v>22.207</v>
      </c>
      <c r="D26" s="0" t="n">
        <v>23883.855469</v>
      </c>
      <c r="E26" s="0" t="n">
        <v>59.551628</v>
      </c>
      <c r="F26" s="0" t="n">
        <v>0.74557</v>
      </c>
      <c r="G26" s="0" t="n">
        <v>32.034382</v>
      </c>
    </row>
    <row r="27" customFormat="false" ht="12.75" hidden="false" customHeight="false" outlineLevel="0" collapsed="false">
      <c r="A27" s="8" t="n">
        <v>39891</v>
      </c>
      <c r="B27" s="9" t="n">
        <v>0.458125</v>
      </c>
      <c r="C27" s="0" t="n">
        <v>23.207</v>
      </c>
      <c r="D27" s="0" t="n">
        <v>24042.542969</v>
      </c>
      <c r="E27" s="0" t="n">
        <v>59.562141</v>
      </c>
      <c r="F27" s="0" t="n">
        <v>0.74556</v>
      </c>
      <c r="G27" s="0" t="n">
        <v>32.247669</v>
      </c>
    </row>
    <row r="28" customFormat="false" ht="12.75" hidden="false" customHeight="false" outlineLevel="0" collapsed="false">
      <c r="A28" s="8" t="n">
        <v>39891</v>
      </c>
      <c r="B28" s="9" t="n">
        <v>0.458136574074074</v>
      </c>
      <c r="C28" s="0" t="n">
        <v>24.207</v>
      </c>
      <c r="D28" s="0" t="n">
        <v>23819.287109</v>
      </c>
      <c r="E28" s="0" t="n">
        <v>59.569191</v>
      </c>
      <c r="F28" s="0" t="n">
        <v>0.74555</v>
      </c>
      <c r="G28" s="0" t="n">
        <v>31.948561</v>
      </c>
    </row>
    <row r="29" customFormat="false" ht="12.75" hidden="false" customHeight="false" outlineLevel="0" collapsed="false">
      <c r="A29" s="8" t="n">
        <v>39891</v>
      </c>
      <c r="B29" s="9" t="n">
        <v>0.458148148148148</v>
      </c>
      <c r="C29" s="0" t="n">
        <v>25.209</v>
      </c>
      <c r="D29" s="0" t="n">
        <v>23826.990234</v>
      </c>
      <c r="E29" s="0" t="n">
        <v>59.567749</v>
      </c>
      <c r="F29" s="0" t="n">
        <v>0.74555</v>
      </c>
      <c r="G29" s="0" t="n">
        <v>31.95892</v>
      </c>
    </row>
    <row r="30" customFormat="false" ht="12.75" hidden="false" customHeight="false" outlineLevel="0" collapsed="false">
      <c r="A30" s="8" t="n">
        <v>39891</v>
      </c>
      <c r="B30" s="9" t="n">
        <v>0.458159722222222</v>
      </c>
      <c r="C30" s="0" t="n">
        <v>26.209</v>
      </c>
      <c r="D30" s="0" t="n">
        <v>23812.080078</v>
      </c>
      <c r="E30" s="0" t="n">
        <v>59.57061</v>
      </c>
      <c r="F30" s="0" t="n">
        <v>0.74555</v>
      </c>
      <c r="G30" s="0" t="n">
        <v>31.939051</v>
      </c>
    </row>
    <row r="31" customFormat="false" ht="12.75" hidden="false" customHeight="false" outlineLevel="0" collapsed="false">
      <c r="A31" s="8" t="n">
        <v>39891</v>
      </c>
      <c r="B31" s="9" t="n">
        <v>0.458171296296296</v>
      </c>
      <c r="C31" s="0" t="n">
        <v>27.208</v>
      </c>
      <c r="D31" s="0" t="n">
        <v>23540.46875</v>
      </c>
      <c r="E31" s="0" t="n">
        <v>59.574909</v>
      </c>
      <c r="F31" s="0" t="n">
        <v>0.74555</v>
      </c>
      <c r="G31" s="0" t="n">
        <v>31.5436</v>
      </c>
    </row>
    <row r="32" customFormat="false" ht="12.75" hidden="false" customHeight="false" outlineLevel="0" collapsed="false">
      <c r="A32" s="8" t="n">
        <v>39891</v>
      </c>
      <c r="B32" s="9" t="n">
        <v>0.45818287037037</v>
      </c>
      <c r="C32" s="0" t="n">
        <v>28.208</v>
      </c>
      <c r="D32" s="0" t="n">
        <v>23832.220703</v>
      </c>
      <c r="E32" s="0" t="n">
        <v>59.584869</v>
      </c>
      <c r="F32" s="0" t="n">
        <v>0.74553</v>
      </c>
      <c r="G32" s="0" t="n">
        <v>31.966631</v>
      </c>
    </row>
    <row r="33" customFormat="false" ht="12.75" hidden="false" customHeight="false" outlineLevel="0" collapsed="false">
      <c r="A33" s="8" t="n">
        <v>39891</v>
      </c>
      <c r="B33" s="9" t="n">
        <v>0.458194444444444</v>
      </c>
      <c r="C33" s="0" t="n">
        <v>29.209</v>
      </c>
      <c r="D33" s="0" t="n">
        <v>24202.675781</v>
      </c>
      <c r="E33" s="0" t="n">
        <v>59.59029</v>
      </c>
      <c r="F33" s="0" t="n">
        <v>0.74552</v>
      </c>
      <c r="G33" s="0" t="n">
        <v>32.464008</v>
      </c>
    </row>
    <row r="34" customFormat="false" ht="12.75" hidden="false" customHeight="false" outlineLevel="0" collapsed="false">
      <c r="A34" s="8" t="n">
        <v>39891</v>
      </c>
      <c r="B34" s="9" t="n">
        <v>0.458206018518519</v>
      </c>
      <c r="C34" s="0" t="n">
        <v>30.209</v>
      </c>
      <c r="D34" s="0" t="n">
        <v>23326.021484</v>
      </c>
      <c r="E34" s="0" t="n">
        <v>59.594601</v>
      </c>
      <c r="F34" s="0" t="n">
        <v>0.74552</v>
      </c>
      <c r="G34" s="0" t="n">
        <v>31.288151</v>
      </c>
    </row>
    <row r="35" customFormat="false" ht="12.75" hidden="false" customHeight="false" outlineLevel="0" collapsed="false">
      <c r="A35" s="8" t="n">
        <v>39891</v>
      </c>
      <c r="B35" s="9" t="n">
        <v>0.458217592592593</v>
      </c>
      <c r="C35" s="0" t="n">
        <v>31.209</v>
      </c>
      <c r="D35" s="0" t="n">
        <v>23347.007813</v>
      </c>
      <c r="E35" s="0" t="n">
        <v>59.59354</v>
      </c>
      <c r="F35" s="0" t="n">
        <v>0.74552</v>
      </c>
      <c r="G35" s="0" t="n">
        <v>31.51</v>
      </c>
    </row>
    <row r="36" customFormat="false" ht="12.75" hidden="false" customHeight="false" outlineLevel="0" collapsed="false">
      <c r="A36" s="8" t="n">
        <v>39891</v>
      </c>
      <c r="B36" s="9" t="n">
        <v>0.458229166666667</v>
      </c>
      <c r="C36" s="0" t="n">
        <v>32.209</v>
      </c>
      <c r="D36" s="0" t="n">
        <v>23515.359375</v>
      </c>
      <c r="E36" s="0" t="n">
        <v>59.592781</v>
      </c>
      <c r="F36" s="0" t="n">
        <v>0.74552</v>
      </c>
      <c r="G36" s="0" t="n">
        <v>31.54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41956018518519</v>
      </c>
      <c r="C2" s="0" t="n">
        <v>0.002</v>
      </c>
      <c r="D2" s="0" t="n">
        <v>12468.861328</v>
      </c>
      <c r="E2" s="0" t="n">
        <v>57.038399</v>
      </c>
      <c r="F2" s="0" t="n">
        <v>0.74662</v>
      </c>
      <c r="G2" s="0" t="n">
        <v>16.700319</v>
      </c>
    </row>
    <row r="3" customFormat="false" ht="12.75" hidden="false" customHeight="false" outlineLevel="0" collapsed="false">
      <c r="A3" s="8" t="n">
        <v>39891</v>
      </c>
      <c r="B3" s="9" t="n">
        <v>0.441956018518519</v>
      </c>
      <c r="C3" s="0" t="n">
        <v>0.102</v>
      </c>
      <c r="H3" s="0" t="s">
        <v>19</v>
      </c>
    </row>
    <row r="4" customFormat="false" ht="12.75" hidden="false" customHeight="false" outlineLevel="0" collapsed="false">
      <c r="A4" s="8" t="n">
        <v>39891</v>
      </c>
      <c r="B4" s="9" t="n">
        <v>0.441967592592593</v>
      </c>
      <c r="C4" s="0" t="n">
        <v>0.697</v>
      </c>
      <c r="D4" s="0" t="n">
        <v>12349.416992</v>
      </c>
      <c r="E4" s="0" t="n">
        <v>57.03389</v>
      </c>
      <c r="F4" s="0" t="n">
        <v>0.74663</v>
      </c>
      <c r="G4" s="0" t="n">
        <v>16.411501</v>
      </c>
    </row>
    <row r="5" customFormat="false" ht="12.75" hidden="false" customHeight="false" outlineLevel="0" collapsed="false">
      <c r="A5" s="8" t="n">
        <v>39891</v>
      </c>
      <c r="B5" s="9" t="n">
        <v>0.441979166666667</v>
      </c>
      <c r="C5" s="0" t="n">
        <v>1.45</v>
      </c>
      <c r="D5" s="0" t="n">
        <v>12481.006836</v>
      </c>
      <c r="E5" s="0" t="n">
        <v>57.03389</v>
      </c>
      <c r="F5" s="0" t="n">
        <v>0.74663</v>
      </c>
      <c r="G5" s="0" t="n">
        <v>16.716459</v>
      </c>
    </row>
    <row r="6" customFormat="false" ht="12.75" hidden="false" customHeight="false" outlineLevel="0" collapsed="false">
      <c r="A6" s="8" t="n">
        <v>39891</v>
      </c>
      <c r="B6" s="9" t="n">
        <v>0.441990740740741</v>
      </c>
      <c r="C6" s="0" t="n">
        <v>2.45</v>
      </c>
      <c r="D6" s="0" t="n">
        <v>12073.355469</v>
      </c>
      <c r="E6" s="0" t="n">
        <v>57.036942</v>
      </c>
      <c r="F6" s="0" t="n">
        <v>0.74662</v>
      </c>
      <c r="G6" s="0" t="n">
        <v>16.170589</v>
      </c>
    </row>
    <row r="7" customFormat="false" ht="12.75" hidden="false" customHeight="false" outlineLevel="0" collapsed="false">
      <c r="A7" s="8" t="n">
        <v>39891</v>
      </c>
      <c r="B7" s="9" t="n">
        <v>0.442002314814815</v>
      </c>
      <c r="C7" s="0" t="n">
        <v>3.45</v>
      </c>
      <c r="D7" s="0" t="n">
        <v>12392.62793</v>
      </c>
      <c r="E7" s="0" t="n">
        <v>57.036991</v>
      </c>
      <c r="F7" s="0" t="n">
        <v>0.74663</v>
      </c>
      <c r="G7" s="0" t="n">
        <v>16.18157</v>
      </c>
    </row>
    <row r="8" customFormat="false" ht="12.75" hidden="false" customHeight="false" outlineLevel="0" collapsed="false">
      <c r="A8" s="8" t="n">
        <v>39891</v>
      </c>
      <c r="B8" s="9" t="n">
        <v>0.442013888888889</v>
      </c>
      <c r="C8" s="0" t="n">
        <v>4.45</v>
      </c>
      <c r="D8" s="0" t="n">
        <v>12997.797852</v>
      </c>
      <c r="E8" s="0" t="n">
        <v>57.041981</v>
      </c>
      <c r="F8" s="0" t="n">
        <v>0.74662</v>
      </c>
      <c r="G8" s="0" t="n">
        <v>17.756399</v>
      </c>
    </row>
    <row r="9" customFormat="false" ht="12.75" hidden="false" customHeight="false" outlineLevel="0" collapsed="false">
      <c r="A9" s="8" t="n">
        <v>39891</v>
      </c>
      <c r="B9" s="9" t="n">
        <v>0.442025462962963</v>
      </c>
      <c r="C9" s="0" t="n">
        <v>5.45</v>
      </c>
      <c r="D9" s="0" t="n">
        <v>12838.243164</v>
      </c>
      <c r="E9" s="0" t="n">
        <v>57.038872</v>
      </c>
      <c r="F9" s="0" t="n">
        <v>0.74663</v>
      </c>
      <c r="G9" s="0" t="n">
        <v>17.19496</v>
      </c>
    </row>
    <row r="10" customFormat="false" ht="12.75" hidden="false" customHeight="false" outlineLevel="0" collapsed="false">
      <c r="A10" s="8" t="n">
        <v>39891</v>
      </c>
      <c r="B10" s="9" t="n">
        <v>0.442037037037037</v>
      </c>
      <c r="C10" s="0" t="n">
        <v>6.45</v>
      </c>
      <c r="D10" s="0" t="n">
        <v>11899.962891</v>
      </c>
      <c r="E10" s="0" t="n">
        <v>57.03191</v>
      </c>
      <c r="F10" s="0" t="n">
        <v>0.74664</v>
      </c>
      <c r="G10" s="0" t="n">
        <v>15.95118</v>
      </c>
    </row>
    <row r="11" customFormat="false" ht="12.75" hidden="false" customHeight="false" outlineLevel="0" collapsed="false">
      <c r="A11" s="8" t="n">
        <v>39891</v>
      </c>
      <c r="B11" s="9" t="n">
        <v>0.442048611111111</v>
      </c>
      <c r="C11" s="0" t="n">
        <v>7.45</v>
      </c>
      <c r="D11" s="0" t="n">
        <v>13368.887695</v>
      </c>
      <c r="E11" s="0" t="n">
        <v>57.031021</v>
      </c>
      <c r="F11" s="0" t="n">
        <v>0.74664</v>
      </c>
      <c r="G11" s="0" t="n">
        <v>17.90538</v>
      </c>
    </row>
    <row r="12" customFormat="false" ht="12.75" hidden="false" customHeight="false" outlineLevel="0" collapsed="false">
      <c r="A12" s="8" t="n">
        <v>39891</v>
      </c>
      <c r="B12" s="9" t="n">
        <v>0.442060185185185</v>
      </c>
      <c r="C12" s="0" t="n">
        <v>8.451</v>
      </c>
      <c r="D12" s="0" t="n">
        <v>12600.563477</v>
      </c>
      <c r="E12" s="0" t="n">
        <v>57.035851</v>
      </c>
      <c r="F12" s="0" t="n">
        <v>0.74664</v>
      </c>
      <c r="G12" s="0" t="n">
        <v>16.99729</v>
      </c>
    </row>
    <row r="13" customFormat="false" ht="12.75" hidden="false" customHeight="false" outlineLevel="0" collapsed="false">
      <c r="A13" s="8" t="n">
        <v>39891</v>
      </c>
      <c r="B13" s="9" t="n">
        <v>0.442071759259259</v>
      </c>
      <c r="C13" s="0" t="n">
        <v>9.45</v>
      </c>
      <c r="D13" s="0" t="n">
        <v>13602.792969</v>
      </c>
      <c r="E13" s="0" t="n">
        <v>57.046329</v>
      </c>
      <c r="F13" s="0" t="n">
        <v>0.74663</v>
      </c>
      <c r="G13" s="0" t="n">
        <v>18.453951</v>
      </c>
    </row>
    <row r="14" customFormat="false" ht="12.75" hidden="false" customHeight="false" outlineLevel="0" collapsed="false">
      <c r="A14" s="8" t="n">
        <v>39891</v>
      </c>
      <c r="B14" s="9" t="n">
        <v>0.442083333333333</v>
      </c>
      <c r="C14" s="0" t="n">
        <v>10.45</v>
      </c>
      <c r="D14" s="0" t="n">
        <v>12297.039063</v>
      </c>
      <c r="E14" s="0" t="n">
        <v>57.051559</v>
      </c>
      <c r="F14" s="0" t="n">
        <v>0.74662</v>
      </c>
      <c r="G14" s="0" t="n">
        <v>16.47019</v>
      </c>
    </row>
    <row r="15" customFormat="false" ht="12.75" hidden="false" customHeight="false" outlineLevel="0" collapsed="false">
      <c r="A15" s="8" t="n">
        <v>39891</v>
      </c>
      <c r="B15" s="9" t="n">
        <v>0.442094907407407</v>
      </c>
      <c r="C15" s="0" t="n">
        <v>11.45</v>
      </c>
      <c r="D15" s="0" t="n">
        <v>11721.99707</v>
      </c>
      <c r="E15" s="0" t="n">
        <v>57.054329</v>
      </c>
      <c r="F15" s="0" t="n">
        <v>0.74662</v>
      </c>
      <c r="G15" s="0" t="n">
        <v>15.70011</v>
      </c>
    </row>
    <row r="16" customFormat="false" ht="12.75" hidden="false" customHeight="false" outlineLevel="0" collapsed="false">
      <c r="A16" s="8" t="n">
        <v>39891</v>
      </c>
      <c r="B16" s="9" t="n">
        <v>0.442106481481481</v>
      </c>
      <c r="C16" s="0" t="n">
        <v>12.45</v>
      </c>
      <c r="D16" s="0" t="n">
        <v>12567.318359</v>
      </c>
      <c r="E16" s="0" t="n">
        <v>57.054279</v>
      </c>
      <c r="F16" s="0" t="n">
        <v>0.74661</v>
      </c>
      <c r="G16" s="0" t="n">
        <v>16.832411</v>
      </c>
    </row>
    <row r="17" customFormat="false" ht="12.75" hidden="false" customHeight="false" outlineLevel="0" collapsed="false">
      <c r="A17" s="8" t="n">
        <v>39891</v>
      </c>
      <c r="B17" s="9" t="n">
        <v>0.442118055555556</v>
      </c>
      <c r="C17" s="0" t="n">
        <v>13.45</v>
      </c>
      <c r="D17" s="0" t="n">
        <v>12834.413086</v>
      </c>
      <c r="E17" s="0" t="n">
        <v>57.07296</v>
      </c>
      <c r="F17" s="0" t="n">
        <v>0.74659</v>
      </c>
      <c r="G17" s="0" t="n">
        <v>17.190611</v>
      </c>
    </row>
    <row r="18" customFormat="false" ht="12.75" hidden="false" customHeight="false" outlineLevel="0" collapsed="false">
      <c r="A18" s="8" t="n">
        <v>39891</v>
      </c>
      <c r="B18" s="9" t="n">
        <v>0.44212962962963</v>
      </c>
      <c r="C18" s="0" t="n">
        <v>14.45</v>
      </c>
      <c r="D18" s="0" t="n">
        <v>12134.342773</v>
      </c>
      <c r="E18" s="0" t="n">
        <v>57.096821</v>
      </c>
      <c r="F18" s="0" t="n">
        <v>0.74656</v>
      </c>
      <c r="G18" s="0" t="n">
        <v>16.253611</v>
      </c>
    </row>
    <row r="19" customFormat="false" ht="12.75" hidden="false" customHeight="false" outlineLevel="0" collapsed="false">
      <c r="A19" s="8" t="n">
        <v>39891</v>
      </c>
      <c r="B19" s="9" t="n">
        <v>0.442141203703704</v>
      </c>
      <c r="C19" s="0" t="n">
        <v>15.45</v>
      </c>
      <c r="D19" s="0" t="n">
        <v>12240.564453</v>
      </c>
      <c r="E19" s="0" t="n">
        <v>57.103168</v>
      </c>
      <c r="F19" s="0" t="n">
        <v>0.74655</v>
      </c>
      <c r="G19" s="0" t="n">
        <v>16.311899</v>
      </c>
    </row>
    <row r="20" customFormat="false" ht="12.75" hidden="false" customHeight="false" outlineLevel="0" collapsed="false">
      <c r="A20" s="8" t="n">
        <v>39891</v>
      </c>
      <c r="B20" s="9" t="n">
        <v>0.442152777777778</v>
      </c>
      <c r="C20" s="0" t="n">
        <v>16.45</v>
      </c>
      <c r="D20" s="0" t="n">
        <v>12262.87793</v>
      </c>
      <c r="E20" s="0" t="n">
        <v>57.085918</v>
      </c>
      <c r="F20" s="0" t="n">
        <v>0.74658</v>
      </c>
      <c r="G20" s="0" t="n">
        <v>16.42544</v>
      </c>
    </row>
    <row r="21" customFormat="false" ht="12.75" hidden="false" customHeight="false" outlineLevel="0" collapsed="false">
      <c r="A21" s="8" t="n">
        <v>39891</v>
      </c>
      <c r="B21" s="9" t="n">
        <v>0.442164351851852</v>
      </c>
      <c r="C21" s="0" t="n">
        <v>17.451</v>
      </c>
      <c r="D21" s="0" t="n">
        <v>12477.96582</v>
      </c>
      <c r="E21" s="0" t="n">
        <v>57.071789</v>
      </c>
      <c r="F21" s="0" t="n">
        <v>0.7466</v>
      </c>
      <c r="G21" s="0" t="n">
        <v>16.713079</v>
      </c>
    </row>
    <row r="22" customFormat="false" ht="12.75" hidden="false" customHeight="false" outlineLevel="0" collapsed="false">
      <c r="A22" s="8" t="n">
        <v>39891</v>
      </c>
      <c r="B22" s="9" t="n">
        <v>0.442175925925926</v>
      </c>
      <c r="C22" s="0" t="n">
        <v>18.45</v>
      </c>
      <c r="D22" s="0" t="n">
        <v>12172.268555</v>
      </c>
      <c r="E22" s="0" t="n">
        <v>57.07486</v>
      </c>
      <c r="F22" s="0" t="n">
        <v>0.7466</v>
      </c>
      <c r="G22" s="0" t="n">
        <v>16.33358</v>
      </c>
    </row>
    <row r="23" customFormat="false" ht="12.75" hidden="false" customHeight="false" outlineLevel="0" collapsed="false">
      <c r="A23" s="8" t="n">
        <v>39891</v>
      </c>
      <c r="B23" s="9" t="n">
        <v>0.4421875</v>
      </c>
      <c r="C23" s="0" t="n">
        <v>19.45</v>
      </c>
      <c r="D23" s="0" t="n">
        <v>12312.06543</v>
      </c>
      <c r="E23" s="0" t="n">
        <v>57.083752</v>
      </c>
      <c r="F23" s="0" t="n">
        <v>0.7466</v>
      </c>
      <c r="G23" s="0" t="n">
        <v>16.47682</v>
      </c>
    </row>
    <row r="24" customFormat="false" ht="12.75" hidden="false" customHeight="false" outlineLevel="0" collapsed="false">
      <c r="A24" s="8" t="n">
        <v>39891</v>
      </c>
      <c r="B24" s="9" t="n">
        <v>0.442199074074074</v>
      </c>
      <c r="C24" s="0" t="n">
        <v>20.45</v>
      </c>
      <c r="D24" s="0" t="n">
        <v>12285.75293</v>
      </c>
      <c r="E24" s="0" t="n">
        <v>57.092369</v>
      </c>
      <c r="F24" s="0" t="n">
        <v>0.74659</v>
      </c>
      <c r="G24" s="0" t="n">
        <v>16.45586</v>
      </c>
    </row>
    <row r="25" customFormat="false" ht="12.75" hidden="false" customHeight="false" outlineLevel="0" collapsed="false">
      <c r="A25" s="8" t="n">
        <v>39891</v>
      </c>
      <c r="B25" s="9" t="n">
        <v>0.442210648148148</v>
      </c>
      <c r="C25" s="0" t="n">
        <v>21.451</v>
      </c>
      <c r="D25" s="0" t="n">
        <v>12755.244141</v>
      </c>
      <c r="E25" s="0" t="n">
        <v>57.10815</v>
      </c>
      <c r="F25" s="0" t="n">
        <v>0.74657</v>
      </c>
      <c r="G25" s="0" t="n">
        <v>17.08511</v>
      </c>
    </row>
    <row r="26" customFormat="false" ht="12.75" hidden="false" customHeight="false" outlineLevel="0" collapsed="false">
      <c r="A26" s="8" t="n">
        <v>39891</v>
      </c>
      <c r="B26" s="9" t="n">
        <v>0.442222222222222</v>
      </c>
      <c r="C26" s="0" t="n">
        <v>22.45</v>
      </c>
      <c r="D26" s="0" t="n">
        <v>12943.307617</v>
      </c>
      <c r="E26" s="0" t="n">
        <v>57.122719</v>
      </c>
      <c r="F26" s="0" t="n">
        <v>0.74656</v>
      </c>
      <c r="G26" s="0" t="n">
        <v>17.337351</v>
      </c>
    </row>
    <row r="27" customFormat="false" ht="12.75" hidden="false" customHeight="false" outlineLevel="0" collapsed="false">
      <c r="A27" s="8" t="n">
        <v>39891</v>
      </c>
      <c r="B27" s="9" t="n">
        <v>0.442233796296296</v>
      </c>
      <c r="C27" s="0" t="n">
        <v>23.45</v>
      </c>
      <c r="D27" s="0" t="n">
        <v>12087.388672</v>
      </c>
      <c r="E27" s="0" t="n">
        <v>57.131618</v>
      </c>
      <c r="F27" s="0" t="n">
        <v>0.74655</v>
      </c>
      <c r="G27" s="0" t="n">
        <v>16.19099</v>
      </c>
    </row>
    <row r="28" customFormat="false" ht="12.75" hidden="false" customHeight="false" outlineLevel="0" collapsed="false">
      <c r="A28" s="8" t="n">
        <v>39891</v>
      </c>
      <c r="B28" s="9" t="n">
        <v>0.44224537037037</v>
      </c>
      <c r="C28" s="0" t="n">
        <v>24.45</v>
      </c>
      <c r="D28" s="0" t="n">
        <v>12476.723633</v>
      </c>
      <c r="E28" s="0" t="n">
        <v>57.13562</v>
      </c>
      <c r="F28" s="0" t="n">
        <v>0.74655</v>
      </c>
      <c r="G28" s="0" t="n">
        <v>16.340611</v>
      </c>
    </row>
    <row r="29" customFormat="false" ht="12.75" hidden="false" customHeight="false" outlineLevel="0" collapsed="false">
      <c r="A29" s="8" t="n">
        <v>39891</v>
      </c>
      <c r="B29" s="9" t="n">
        <v>0.442256944444444</v>
      </c>
      <c r="C29" s="0" t="n">
        <v>25.45</v>
      </c>
      <c r="D29" s="0" t="n">
        <v>12374.108398</v>
      </c>
      <c r="E29" s="0" t="n">
        <v>57.12925</v>
      </c>
      <c r="F29" s="0" t="n">
        <v>0.74656</v>
      </c>
      <c r="G29" s="0" t="n">
        <v>16.371389</v>
      </c>
    </row>
    <row r="30" customFormat="false" ht="12.75" hidden="false" customHeight="false" outlineLevel="0" collapsed="false">
      <c r="A30" s="8" t="n">
        <v>39891</v>
      </c>
      <c r="B30" s="9" t="n">
        <v>0.442268518518519</v>
      </c>
      <c r="C30" s="0" t="n">
        <v>26.45</v>
      </c>
      <c r="D30" s="0" t="n">
        <v>12536.264648</v>
      </c>
      <c r="E30" s="0" t="n">
        <v>57.128342</v>
      </c>
      <c r="F30" s="0" t="n">
        <v>0.74657</v>
      </c>
      <c r="G30" s="0" t="n">
        <v>16.79191</v>
      </c>
    </row>
    <row r="31" customFormat="false" ht="12.75" hidden="false" customHeight="false" outlineLevel="0" collapsed="false">
      <c r="A31" s="8" t="n">
        <v>39891</v>
      </c>
      <c r="B31" s="9" t="n">
        <v>0.442280092592593</v>
      </c>
      <c r="C31" s="0" t="n">
        <v>27.45</v>
      </c>
      <c r="D31" s="0" t="n">
        <v>12180.140625</v>
      </c>
      <c r="E31" s="0" t="n">
        <v>57.123619</v>
      </c>
      <c r="F31" s="0" t="n">
        <v>0.74658</v>
      </c>
      <c r="G31" s="0" t="n">
        <v>15.90311</v>
      </c>
    </row>
    <row r="32" customFormat="false" ht="12.75" hidden="false" customHeight="false" outlineLevel="0" collapsed="false">
      <c r="A32" s="8" t="n">
        <v>39891</v>
      </c>
      <c r="B32" s="9" t="n">
        <v>0.442291666666667</v>
      </c>
      <c r="C32" s="0" t="n">
        <v>28.45</v>
      </c>
      <c r="D32" s="0" t="n">
        <v>12319.047852</v>
      </c>
      <c r="E32" s="0" t="n">
        <v>57.12719</v>
      </c>
      <c r="F32" s="0" t="n">
        <v>0.74658</v>
      </c>
      <c r="G32" s="0" t="n">
        <v>16.5007</v>
      </c>
    </row>
    <row r="33" customFormat="false" ht="12.75" hidden="false" customHeight="false" outlineLevel="0" collapsed="false">
      <c r="A33" s="8" t="n">
        <v>39891</v>
      </c>
      <c r="B33" s="9" t="n">
        <v>0.442303240740741</v>
      </c>
      <c r="C33" s="0" t="n">
        <v>29.45</v>
      </c>
      <c r="D33" s="0" t="n">
        <v>12228.594727</v>
      </c>
      <c r="E33" s="0" t="n">
        <v>57.12962</v>
      </c>
      <c r="F33" s="0" t="n">
        <v>0.74658</v>
      </c>
      <c r="G33" s="0" t="n">
        <v>16.37953</v>
      </c>
    </row>
    <row r="34" customFormat="false" ht="12.75" hidden="false" customHeight="false" outlineLevel="0" collapsed="false">
      <c r="A34" s="8" t="n">
        <v>39891</v>
      </c>
      <c r="B34" s="9" t="n">
        <v>0.442314814814815</v>
      </c>
      <c r="C34" s="0" t="n">
        <v>30.451</v>
      </c>
      <c r="D34" s="0" t="n">
        <v>12287.571289</v>
      </c>
      <c r="E34" s="0" t="n">
        <v>57.137798</v>
      </c>
      <c r="F34" s="0" t="n">
        <v>0.74657</v>
      </c>
      <c r="G34" s="0" t="n">
        <v>16.364071</v>
      </c>
    </row>
    <row r="35" customFormat="false" ht="12.75" hidden="false" customHeight="false" outlineLevel="0" collapsed="false">
      <c r="A35" s="8" t="n">
        <v>39891</v>
      </c>
      <c r="B35" s="9" t="n">
        <v>0.442326388888889</v>
      </c>
      <c r="C35" s="0" t="n">
        <v>31.451</v>
      </c>
      <c r="D35" s="0" t="n">
        <v>12207.427734</v>
      </c>
      <c r="E35" s="0" t="n">
        <v>57.137871</v>
      </c>
      <c r="F35" s="0" t="n">
        <v>0.74657</v>
      </c>
      <c r="G35" s="0" t="n">
        <v>16.35132</v>
      </c>
    </row>
    <row r="36" customFormat="false" ht="12.75" hidden="false" customHeight="false" outlineLevel="0" collapsed="false">
      <c r="A36" s="8" t="n">
        <v>39891</v>
      </c>
      <c r="B36" s="9" t="n">
        <v>0.442337962962963</v>
      </c>
      <c r="C36" s="0" t="n">
        <v>32.451</v>
      </c>
      <c r="D36" s="0" t="n">
        <v>12558.365234</v>
      </c>
      <c r="E36" s="0" t="n">
        <v>57.137482</v>
      </c>
      <c r="F36" s="0" t="n">
        <v>0.74658</v>
      </c>
      <c r="G36" s="0" t="n">
        <v>16.821239</v>
      </c>
    </row>
    <row r="37" customFormat="false" ht="12.75" hidden="false" customHeight="false" outlineLevel="0" collapsed="false">
      <c r="A37" s="8" t="n">
        <v>39891</v>
      </c>
      <c r="B37" s="9" t="n">
        <v>0.442349537037037</v>
      </c>
      <c r="C37" s="0" t="n">
        <v>33.452</v>
      </c>
      <c r="D37" s="0" t="n">
        <v>12769.638672</v>
      </c>
      <c r="E37" s="0" t="n">
        <v>57.149441</v>
      </c>
      <c r="F37" s="0" t="n">
        <v>0.74657</v>
      </c>
      <c r="G37" s="0" t="n">
        <v>17.1045</v>
      </c>
    </row>
    <row r="38" customFormat="false" ht="12.75" hidden="false" customHeight="false" outlineLevel="0" collapsed="false">
      <c r="A38" s="8" t="n">
        <v>39891</v>
      </c>
      <c r="B38" s="9" t="n">
        <v>0.442361111111111</v>
      </c>
      <c r="C38" s="0" t="n">
        <v>34.452</v>
      </c>
      <c r="D38" s="0" t="n">
        <v>12212.240234</v>
      </c>
      <c r="E38" s="0" t="n">
        <v>57.158169</v>
      </c>
      <c r="F38" s="0" t="n">
        <v>0.74656</v>
      </c>
      <c r="G38" s="0" t="n">
        <v>16.377451</v>
      </c>
    </row>
    <row r="39" customFormat="false" ht="12.75" hidden="false" customHeight="false" outlineLevel="0" collapsed="false">
      <c r="A39" s="8" t="n">
        <v>39891</v>
      </c>
      <c r="B39" s="9" t="n">
        <v>0.442372685185185</v>
      </c>
      <c r="C39" s="0" t="n">
        <v>35.453</v>
      </c>
      <c r="D39" s="0" t="n">
        <v>12454.80957</v>
      </c>
      <c r="E39" s="0" t="n">
        <v>57.173489</v>
      </c>
      <c r="F39" s="0" t="n">
        <v>0.74655</v>
      </c>
      <c r="G39" s="0" t="n">
        <v>16.360279</v>
      </c>
    </row>
    <row r="40" customFormat="false" ht="12.75" hidden="false" customHeight="false" outlineLevel="0" collapsed="false">
      <c r="A40" s="8" t="n">
        <v>39891</v>
      </c>
      <c r="B40" s="9" t="n">
        <v>0.442384259259259</v>
      </c>
      <c r="C40" s="0" t="n">
        <v>36.453</v>
      </c>
      <c r="D40" s="0" t="n">
        <v>12144.072266</v>
      </c>
      <c r="E40" s="0" t="n">
        <v>57.176411</v>
      </c>
      <c r="F40" s="0" t="n">
        <v>0.74654</v>
      </c>
      <c r="G40" s="0" t="n">
        <v>16.26705</v>
      </c>
    </row>
    <row r="41" customFormat="false" ht="12.75" hidden="false" customHeight="false" outlineLevel="0" collapsed="false">
      <c r="A41" s="8" t="n">
        <v>39891</v>
      </c>
      <c r="B41" s="9" t="n">
        <v>0.442395833333333</v>
      </c>
      <c r="C41" s="0" t="n">
        <v>37.454</v>
      </c>
      <c r="D41" s="0" t="n">
        <v>13828.257813</v>
      </c>
      <c r="E41" s="0" t="n">
        <v>57.171791</v>
      </c>
      <c r="F41" s="0" t="n">
        <v>0.74655</v>
      </c>
      <c r="G41" s="0" t="n">
        <v>18.699341</v>
      </c>
    </row>
    <row r="42" customFormat="false" ht="12.75" hidden="false" customHeight="false" outlineLevel="0" collapsed="false">
      <c r="A42" s="8" t="n">
        <v>39891</v>
      </c>
      <c r="B42" s="9" t="n">
        <v>0.442407407407407</v>
      </c>
      <c r="C42" s="0" t="n">
        <v>38.455</v>
      </c>
      <c r="D42" s="0" t="n">
        <v>13209.62207</v>
      </c>
      <c r="E42" s="0" t="n">
        <v>57.165791</v>
      </c>
      <c r="F42" s="0" t="n">
        <v>0.74656</v>
      </c>
      <c r="G42" s="0" t="n">
        <v>17.693899</v>
      </c>
    </row>
    <row r="43" customFormat="false" ht="12.75" hidden="false" customHeight="false" outlineLevel="0" collapsed="false">
      <c r="A43" s="8" t="n">
        <v>39891</v>
      </c>
      <c r="B43" s="9" t="n">
        <v>0.442418981481481</v>
      </c>
      <c r="C43" s="0" t="n">
        <v>39.454</v>
      </c>
      <c r="D43" s="0" t="n">
        <v>13657.818359</v>
      </c>
      <c r="E43" s="0" t="n">
        <v>57.166531</v>
      </c>
      <c r="F43" s="0" t="n">
        <v>0.74657</v>
      </c>
      <c r="G43" s="0" t="n">
        <v>18.294149</v>
      </c>
    </row>
    <row r="44" customFormat="false" ht="12.75" hidden="false" customHeight="false" outlineLevel="0" collapsed="false">
      <c r="A44" s="8" t="n">
        <v>39891</v>
      </c>
      <c r="B44" s="9" t="n">
        <v>0.442430555555556</v>
      </c>
      <c r="C44" s="0" t="n">
        <v>40.455</v>
      </c>
      <c r="D44" s="0" t="n">
        <v>12752.140625</v>
      </c>
      <c r="E44" s="0" t="n">
        <v>57.168331</v>
      </c>
      <c r="F44" s="0" t="n">
        <v>0.74657</v>
      </c>
      <c r="G44" s="0" t="n">
        <v>16.880831</v>
      </c>
    </row>
    <row r="45" customFormat="false" ht="12.75" hidden="false" customHeight="false" outlineLevel="0" collapsed="false">
      <c r="A45" s="8" t="n">
        <v>39891</v>
      </c>
      <c r="B45" s="9" t="n">
        <v>0.44244212962963</v>
      </c>
      <c r="C45" s="0" t="n">
        <v>41.455</v>
      </c>
      <c r="D45" s="0" t="n">
        <v>12988.790039</v>
      </c>
      <c r="E45" s="0" t="n">
        <v>57.16964</v>
      </c>
      <c r="F45" s="0" t="n">
        <v>0.74657</v>
      </c>
      <c r="G45" s="0" t="n">
        <v>16.729271</v>
      </c>
    </row>
    <row r="46" customFormat="false" ht="12.75" hidden="false" customHeight="false" outlineLevel="0" collapsed="false">
      <c r="A46" s="8" t="n">
        <v>39891</v>
      </c>
      <c r="B46" s="9" t="n">
        <v>0.442453703703704</v>
      </c>
      <c r="C46" s="0" t="n">
        <v>42.455</v>
      </c>
      <c r="D46" s="0" t="n">
        <v>12266.893555</v>
      </c>
      <c r="E46" s="0" t="n">
        <v>57.165958</v>
      </c>
      <c r="F46" s="0" t="n">
        <v>0.74658</v>
      </c>
      <c r="G46" s="0" t="n">
        <v>16.518379</v>
      </c>
    </row>
    <row r="47" customFormat="false" ht="12.75" hidden="false" customHeight="false" outlineLevel="0" collapsed="false">
      <c r="A47" s="8" t="n">
        <v>39891</v>
      </c>
      <c r="B47" s="9" t="n">
        <v>0.442465277777778</v>
      </c>
      <c r="C47" s="0" t="n">
        <v>43.456</v>
      </c>
      <c r="D47" s="0" t="n">
        <v>12207.964844</v>
      </c>
      <c r="E47" s="0" t="n">
        <v>57.164001</v>
      </c>
      <c r="F47" s="0" t="n">
        <v>0.74658</v>
      </c>
      <c r="G47" s="0" t="n">
        <v>16.542709</v>
      </c>
    </row>
    <row r="48" customFormat="false" ht="12.75" hidden="false" customHeight="false" outlineLevel="0" collapsed="false">
      <c r="A48" s="8" t="n">
        <v>39891</v>
      </c>
      <c r="B48" s="9" t="n">
        <v>0.442476851851852</v>
      </c>
      <c r="C48" s="0" t="n">
        <v>44.457</v>
      </c>
      <c r="D48" s="0" t="n">
        <v>12176.991211</v>
      </c>
      <c r="E48" s="0" t="n">
        <v>57.162182</v>
      </c>
      <c r="F48" s="0" t="n">
        <v>0.74658</v>
      </c>
      <c r="G48" s="0" t="n">
        <v>16.29776</v>
      </c>
    </row>
    <row r="49" customFormat="false" ht="12.75" hidden="false" customHeight="false" outlineLevel="0" collapsed="false">
      <c r="A49" s="8" t="n">
        <v>39891</v>
      </c>
      <c r="B49" s="9" t="n">
        <v>0.442488425925926</v>
      </c>
      <c r="C49" s="0" t="n">
        <v>45.456</v>
      </c>
      <c r="D49" s="0" t="n">
        <v>12281.342773</v>
      </c>
      <c r="E49" s="0" t="n">
        <v>57.16811</v>
      </c>
      <c r="F49" s="0" t="n">
        <v>0.74658</v>
      </c>
      <c r="G49" s="0" t="n">
        <v>16.45023</v>
      </c>
    </row>
    <row r="50" customFormat="false" ht="12.75" hidden="false" customHeight="false" outlineLevel="0" collapsed="false">
      <c r="A50" s="8" t="n">
        <v>39891</v>
      </c>
      <c r="B50" s="9" t="n">
        <v>0.4425</v>
      </c>
      <c r="C50" s="0" t="n">
        <v>46.456</v>
      </c>
      <c r="D50" s="0" t="n">
        <v>12307.652344</v>
      </c>
      <c r="E50" s="0" t="n">
        <v>57.18124</v>
      </c>
      <c r="F50" s="0" t="n">
        <v>0.74656</v>
      </c>
      <c r="G50" s="0" t="n">
        <v>16.48575</v>
      </c>
    </row>
    <row r="51" customFormat="false" ht="12.75" hidden="false" customHeight="false" outlineLevel="0" collapsed="false">
      <c r="A51" s="8" t="n">
        <v>39891</v>
      </c>
      <c r="B51" s="9" t="n">
        <v>0.442511574074074</v>
      </c>
      <c r="C51" s="0" t="n">
        <v>47.456</v>
      </c>
      <c r="D51" s="0" t="n">
        <v>12403.075195</v>
      </c>
      <c r="E51" s="0" t="n">
        <v>57.1936</v>
      </c>
      <c r="F51" s="0" t="n">
        <v>0.74655</v>
      </c>
      <c r="G51" s="0" t="n">
        <v>16.613779</v>
      </c>
    </row>
    <row r="52" customFormat="false" ht="12.75" hidden="false" customHeight="false" outlineLevel="0" collapsed="false">
      <c r="A52" s="8" t="n">
        <v>39891</v>
      </c>
      <c r="B52" s="9" t="n">
        <v>0.442523148148148</v>
      </c>
      <c r="C52" s="0" t="n">
        <v>48.457</v>
      </c>
      <c r="D52" s="0" t="n">
        <v>13426.533203</v>
      </c>
      <c r="E52" s="0" t="n">
        <v>57.207272</v>
      </c>
      <c r="F52" s="0" t="n">
        <v>0.74654</v>
      </c>
      <c r="G52" s="0" t="n">
        <v>17.98509</v>
      </c>
    </row>
    <row r="53" customFormat="false" ht="12.75" hidden="false" customHeight="false" outlineLevel="0" collapsed="false">
      <c r="A53" s="8" t="n">
        <v>39891</v>
      </c>
      <c r="B53" s="9" t="n">
        <v>0.442534722222222</v>
      </c>
      <c r="C53" s="0" t="n">
        <v>49.456</v>
      </c>
      <c r="D53" s="0" t="n">
        <v>12098.837891</v>
      </c>
      <c r="E53" s="0" t="n">
        <v>57.218861</v>
      </c>
      <c r="F53" s="0" t="n">
        <v>0.74653</v>
      </c>
      <c r="G53" s="0" t="n">
        <v>16.206711</v>
      </c>
    </row>
    <row r="54" customFormat="false" ht="12.75" hidden="false" customHeight="false" outlineLevel="0" collapsed="false">
      <c r="A54" s="8" t="n">
        <v>39891</v>
      </c>
      <c r="B54" s="9" t="n">
        <v>0.442546296296296</v>
      </c>
      <c r="C54" s="0" t="n">
        <v>50.456</v>
      </c>
      <c r="D54" s="0" t="n">
        <v>12013.484375</v>
      </c>
      <c r="E54" s="0" t="n">
        <v>57.22876</v>
      </c>
      <c r="F54" s="0" t="n">
        <v>0.74652</v>
      </c>
      <c r="G54" s="0" t="n">
        <v>16.092649</v>
      </c>
    </row>
    <row r="55" customFormat="false" ht="12.75" hidden="false" customHeight="false" outlineLevel="0" collapsed="false">
      <c r="A55" s="8" t="n">
        <v>39891</v>
      </c>
      <c r="B55" s="9" t="n">
        <v>0.44255787037037</v>
      </c>
      <c r="C55" s="0" t="n">
        <v>51.457</v>
      </c>
      <c r="D55" s="0" t="n">
        <v>12147.222656</v>
      </c>
      <c r="E55" s="0" t="n">
        <v>57.236038</v>
      </c>
      <c r="F55" s="0" t="n">
        <v>0.74651</v>
      </c>
      <c r="G55" s="0" t="n">
        <v>16.271959</v>
      </c>
    </row>
    <row r="56" customFormat="false" ht="12.75" hidden="false" customHeight="false" outlineLevel="0" collapsed="false">
      <c r="A56" s="8" t="n">
        <v>39891</v>
      </c>
      <c r="B56" s="9" t="n">
        <v>0.442569444444444</v>
      </c>
      <c r="C56" s="0" t="n">
        <v>52.457</v>
      </c>
      <c r="D56" s="0" t="n">
        <v>12339.041016</v>
      </c>
      <c r="E56" s="0" t="n">
        <v>57.237221</v>
      </c>
      <c r="F56" s="0" t="n">
        <v>0.74651</v>
      </c>
      <c r="G56" s="0" t="n">
        <v>16.52891</v>
      </c>
    </row>
    <row r="57" customFormat="false" ht="12.75" hidden="false" customHeight="false" outlineLevel="0" collapsed="false">
      <c r="A57" s="8" t="n">
        <v>39891</v>
      </c>
      <c r="B57" s="9" t="n">
        <v>0.442581018518519</v>
      </c>
      <c r="C57" s="0" t="n">
        <v>53.457</v>
      </c>
      <c r="D57" s="0" t="n">
        <v>12639.756836</v>
      </c>
      <c r="E57" s="0" t="n">
        <v>57.225719</v>
      </c>
      <c r="F57" s="0" t="n">
        <v>0.74653</v>
      </c>
      <c r="G57" s="0" t="n">
        <v>16.931431</v>
      </c>
    </row>
    <row r="58" customFormat="false" ht="12.75" hidden="false" customHeight="false" outlineLevel="0" collapsed="false">
      <c r="A58" s="8" t="n">
        <v>39891</v>
      </c>
      <c r="B58" s="9" t="n">
        <v>0.442592592592593</v>
      </c>
      <c r="C58" s="0" t="n">
        <v>54.457</v>
      </c>
      <c r="D58" s="0" t="n">
        <v>12496.726563</v>
      </c>
      <c r="E58" s="0" t="n">
        <v>57.22076</v>
      </c>
      <c r="F58" s="0" t="n">
        <v>0.74653</v>
      </c>
      <c r="G58" s="0" t="n">
        <v>16.739651</v>
      </c>
    </row>
    <row r="59" customFormat="false" ht="12.75" hidden="false" customHeight="false" outlineLevel="0" collapsed="false">
      <c r="A59" s="8" t="n">
        <v>39891</v>
      </c>
      <c r="B59" s="9" t="n">
        <v>0.442604166666667</v>
      </c>
      <c r="C59" s="0" t="n">
        <v>55.456</v>
      </c>
      <c r="D59" s="0" t="n">
        <v>12375.058594</v>
      </c>
      <c r="E59" s="0" t="n">
        <v>57.2215</v>
      </c>
      <c r="F59" s="0" t="n">
        <v>0.74654</v>
      </c>
      <c r="G59" s="0" t="n">
        <v>17.11351</v>
      </c>
    </row>
    <row r="60" customFormat="false" ht="12.75" hidden="false" customHeight="false" outlineLevel="0" collapsed="false">
      <c r="A60" s="8" t="n">
        <v>39891</v>
      </c>
      <c r="B60" s="9" t="n">
        <v>0.442615740740741</v>
      </c>
      <c r="C60" s="0" t="n">
        <v>56.457</v>
      </c>
      <c r="D60" s="0" t="n">
        <v>11978.606445</v>
      </c>
      <c r="E60" s="0" t="n">
        <v>57.220409</v>
      </c>
      <c r="F60" s="0" t="n">
        <v>0.74654</v>
      </c>
      <c r="G60" s="0" t="n">
        <v>16.04545</v>
      </c>
    </row>
    <row r="61" customFormat="false" ht="12.75" hidden="false" customHeight="false" outlineLevel="0" collapsed="false">
      <c r="A61" s="8" t="n">
        <v>39891</v>
      </c>
      <c r="B61" s="9" t="n">
        <v>0.442627314814815</v>
      </c>
      <c r="C61" s="0" t="n">
        <v>57.46</v>
      </c>
      <c r="D61" s="0" t="n">
        <v>12043.43457</v>
      </c>
      <c r="E61" s="0" t="n">
        <v>57.235291</v>
      </c>
      <c r="F61" s="0" t="n">
        <v>0.74653</v>
      </c>
      <c r="G61" s="0" t="n">
        <v>16.13262</v>
      </c>
    </row>
    <row r="62" customFormat="false" ht="12.75" hidden="false" customHeight="false" outlineLevel="0" collapsed="false">
      <c r="A62" s="8" t="n">
        <v>39891</v>
      </c>
      <c r="B62" s="9" t="n">
        <v>0.442638888888889</v>
      </c>
      <c r="C62" s="0" t="n">
        <v>58.457</v>
      </c>
      <c r="D62" s="0" t="n">
        <v>12321.018555</v>
      </c>
      <c r="E62" s="0" t="n">
        <v>57.247051</v>
      </c>
      <c r="F62" s="0" t="n">
        <v>0.74651</v>
      </c>
      <c r="G62" s="0" t="n">
        <v>16.483271</v>
      </c>
    </row>
    <row r="63" customFormat="false" ht="12.75" hidden="false" customHeight="false" outlineLevel="0" collapsed="false">
      <c r="A63" s="8" t="n">
        <v>39891</v>
      </c>
      <c r="B63" s="9" t="n">
        <v>0.442650462962963</v>
      </c>
      <c r="C63" s="0" t="n">
        <v>59.456</v>
      </c>
      <c r="D63" s="0" t="n">
        <v>12578.637695</v>
      </c>
      <c r="E63" s="0" t="n">
        <v>57.257549</v>
      </c>
      <c r="F63" s="0" t="n">
        <v>0.7465</v>
      </c>
      <c r="G63" s="0" t="n">
        <v>16.85008</v>
      </c>
    </row>
    <row r="64" customFormat="false" ht="12.75" hidden="false" customHeight="false" outlineLevel="0" collapsed="false">
      <c r="A64" s="8" t="n">
        <v>39891</v>
      </c>
      <c r="B64" s="9" t="n">
        <v>0.442662037037037</v>
      </c>
      <c r="C64" s="0" t="n">
        <v>60.457</v>
      </c>
      <c r="D64" s="0" t="n">
        <v>12728.133789</v>
      </c>
      <c r="E64" s="0" t="n">
        <v>57.261761</v>
      </c>
      <c r="F64" s="0" t="n">
        <v>0.7465</v>
      </c>
      <c r="G64" s="0" t="n">
        <v>17.05043</v>
      </c>
    </row>
    <row r="65" customFormat="false" ht="12.75" hidden="false" customHeight="false" outlineLevel="0" collapsed="false">
      <c r="A65" s="8" t="n">
        <v>39891</v>
      </c>
      <c r="B65" s="9" t="n">
        <v>0.442673611111111</v>
      </c>
      <c r="C65" s="0" t="n">
        <v>61.456</v>
      </c>
      <c r="D65" s="0" t="n">
        <v>12204.483398</v>
      </c>
      <c r="E65" s="0" t="n">
        <v>57.259991</v>
      </c>
      <c r="F65" s="0" t="n">
        <v>0.74651</v>
      </c>
      <c r="G65" s="0" t="n">
        <v>16.16374</v>
      </c>
    </row>
    <row r="66" customFormat="false" ht="12.75" hidden="false" customHeight="false" outlineLevel="0" collapsed="false">
      <c r="A66" s="8" t="n">
        <v>39891</v>
      </c>
      <c r="B66" s="9" t="n">
        <v>0.442685185185185</v>
      </c>
      <c r="C66" s="0" t="n">
        <v>62.457</v>
      </c>
      <c r="D66" s="0" t="n">
        <v>12419.282227</v>
      </c>
      <c r="E66" s="0" t="n">
        <v>57.265518</v>
      </c>
      <c r="F66" s="0" t="n">
        <v>0.7465</v>
      </c>
      <c r="G66" s="0" t="n">
        <v>16.63666</v>
      </c>
    </row>
    <row r="67" customFormat="false" ht="12.75" hidden="false" customHeight="false" outlineLevel="0" collapsed="false">
      <c r="A67" s="8" t="n">
        <v>39891</v>
      </c>
      <c r="B67" s="9" t="n">
        <v>0.442696759259259</v>
      </c>
      <c r="C67" s="0" t="n">
        <v>63.456</v>
      </c>
      <c r="D67" s="0" t="n">
        <v>13880.697266</v>
      </c>
      <c r="E67" s="0" t="n">
        <v>57.272072</v>
      </c>
      <c r="F67" s="0" t="n">
        <v>0.74649</v>
      </c>
      <c r="G67" s="0" t="n">
        <v>18.44507</v>
      </c>
    </row>
    <row r="68" customFormat="false" ht="12.75" hidden="false" customHeight="false" outlineLevel="0" collapsed="false">
      <c r="A68" s="8" t="n">
        <v>39891</v>
      </c>
      <c r="B68" s="9" t="n">
        <v>0.442708333333333</v>
      </c>
      <c r="C68" s="0" t="n">
        <v>64.456</v>
      </c>
      <c r="D68" s="0" t="n">
        <v>13757.854492</v>
      </c>
      <c r="E68" s="0" t="n">
        <v>57.281422</v>
      </c>
      <c r="F68" s="0" t="n">
        <v>0.74649</v>
      </c>
      <c r="G68" s="0" t="n">
        <v>18.42272</v>
      </c>
    </row>
    <row r="69" customFormat="false" ht="12.75" hidden="false" customHeight="false" outlineLevel="0" collapsed="false">
      <c r="A69" s="8" t="n">
        <v>39891</v>
      </c>
      <c r="B69" s="9" t="n">
        <v>0.442719907407407</v>
      </c>
      <c r="C69" s="0" t="n">
        <v>65.456</v>
      </c>
      <c r="D69" s="0" t="n">
        <v>12592.574219</v>
      </c>
      <c r="E69" s="0" t="n">
        <v>57.270351</v>
      </c>
      <c r="F69" s="0" t="n">
        <v>0.74651</v>
      </c>
      <c r="G69" s="0" t="n">
        <v>16.868509</v>
      </c>
    </row>
    <row r="70" customFormat="false" ht="12.75" hidden="false" customHeight="false" outlineLevel="0" collapsed="false">
      <c r="A70" s="8" t="n">
        <v>39891</v>
      </c>
      <c r="B70" s="9" t="n">
        <v>0.442731481481482</v>
      </c>
      <c r="C70" s="0" t="n">
        <v>66.456</v>
      </c>
      <c r="D70" s="0" t="n">
        <v>12132.244141</v>
      </c>
      <c r="E70" s="0" t="n">
        <v>57.263111</v>
      </c>
      <c r="F70" s="0" t="n">
        <v>0.74653</v>
      </c>
      <c r="G70" s="0" t="n">
        <v>16.251579</v>
      </c>
    </row>
    <row r="71" customFormat="false" ht="12.75" hidden="false" customHeight="false" outlineLevel="0" collapsed="false">
      <c r="A71" s="8" t="n">
        <v>39891</v>
      </c>
      <c r="B71" s="9" t="n">
        <v>0.442743055555556</v>
      </c>
      <c r="C71" s="0" t="n">
        <v>67.456</v>
      </c>
      <c r="D71" s="0" t="n">
        <v>12119.460938</v>
      </c>
      <c r="E71" s="0" t="n">
        <v>57.255371</v>
      </c>
      <c r="F71" s="0" t="n">
        <v>0.74653</v>
      </c>
      <c r="G71" s="0" t="n">
        <v>16.116739</v>
      </c>
    </row>
    <row r="72" customFormat="false" ht="12.75" hidden="false" customHeight="false" outlineLevel="0" collapsed="false">
      <c r="A72" s="8" t="n">
        <v>39891</v>
      </c>
      <c r="B72" s="9" t="n">
        <v>0.44275462962963</v>
      </c>
      <c r="C72" s="0" t="n">
        <v>68.456</v>
      </c>
      <c r="D72" s="0" t="n">
        <v>12337.845703</v>
      </c>
      <c r="E72" s="0" t="n">
        <v>57.257992</v>
      </c>
      <c r="F72" s="0" t="n">
        <v>0.74653</v>
      </c>
      <c r="G72" s="0" t="n">
        <v>16.17252</v>
      </c>
    </row>
    <row r="73" customFormat="false" ht="12.75" hidden="false" customHeight="false" outlineLevel="0" collapsed="false">
      <c r="A73" s="8" t="n">
        <v>39891</v>
      </c>
      <c r="B73" s="9" t="n">
        <v>0.442766203703704</v>
      </c>
      <c r="C73" s="0" t="n">
        <v>69.456</v>
      </c>
      <c r="D73" s="0" t="n">
        <v>13610.697266</v>
      </c>
      <c r="E73" s="0" t="n">
        <v>57.26683</v>
      </c>
      <c r="F73" s="0" t="n">
        <v>0.74652</v>
      </c>
      <c r="G73" s="0" t="n">
        <v>18.23217</v>
      </c>
    </row>
    <row r="74" customFormat="false" ht="12.75" hidden="false" customHeight="false" outlineLevel="0" collapsed="false">
      <c r="A74" s="8" t="n">
        <v>39891</v>
      </c>
      <c r="B74" s="9" t="n">
        <v>0.442777777777778</v>
      </c>
      <c r="C74" s="0" t="n">
        <v>70.457</v>
      </c>
      <c r="D74" s="0" t="n">
        <v>13591.200195</v>
      </c>
      <c r="E74" s="0" t="n">
        <v>57.27438</v>
      </c>
      <c r="F74" s="0" t="n">
        <v>0.74652</v>
      </c>
      <c r="G74" s="0" t="n">
        <v>18.283831</v>
      </c>
    </row>
    <row r="75" customFormat="false" ht="12.75" hidden="false" customHeight="false" outlineLevel="0" collapsed="false">
      <c r="A75" s="8" t="n">
        <v>39891</v>
      </c>
      <c r="B75" s="9" t="n">
        <v>0.442789351851852</v>
      </c>
      <c r="C75" s="0" t="n">
        <v>71.456</v>
      </c>
      <c r="D75" s="0" t="n">
        <v>12641.639648</v>
      </c>
      <c r="E75" s="0" t="n">
        <v>57.290871</v>
      </c>
      <c r="F75" s="0" t="n">
        <v>0.74651</v>
      </c>
      <c r="G75" s="0" t="n">
        <v>16.93434</v>
      </c>
    </row>
    <row r="76" customFormat="false" ht="12.75" hidden="false" customHeight="false" outlineLevel="0" collapsed="false">
      <c r="A76" s="8" t="n">
        <v>39891</v>
      </c>
      <c r="B76" s="9" t="n">
        <v>0.442800925925926</v>
      </c>
      <c r="C76" s="0" t="n">
        <v>72.456</v>
      </c>
      <c r="D76" s="0" t="n">
        <v>12350.90332</v>
      </c>
      <c r="E76" s="0" t="n">
        <v>57.297199</v>
      </c>
      <c r="F76" s="0" t="n">
        <v>0.74651</v>
      </c>
      <c r="G76" s="0" t="n">
        <v>16.40169</v>
      </c>
    </row>
    <row r="77" customFormat="false" ht="12.75" hidden="false" customHeight="false" outlineLevel="0" collapsed="false">
      <c r="A77" s="8" t="n">
        <v>39891</v>
      </c>
      <c r="B77" s="9" t="n">
        <v>0.4428125</v>
      </c>
      <c r="C77" s="0" t="n">
        <v>73.456</v>
      </c>
      <c r="D77" s="0" t="n">
        <v>12397.510742</v>
      </c>
      <c r="E77" s="0" t="n">
        <v>57.300301</v>
      </c>
      <c r="F77" s="0" t="n">
        <v>0.74651</v>
      </c>
      <c r="G77" s="0" t="n">
        <v>16.46439</v>
      </c>
    </row>
    <row r="78" customFormat="false" ht="12.75" hidden="false" customHeight="false" outlineLevel="0" collapsed="false">
      <c r="A78" s="8" t="n">
        <v>39891</v>
      </c>
      <c r="B78" s="9" t="n">
        <v>0.442824074074074</v>
      </c>
      <c r="C78" s="0" t="n">
        <v>74.456</v>
      </c>
      <c r="D78" s="0" t="n">
        <v>12371.391602</v>
      </c>
      <c r="E78" s="0" t="n">
        <v>57.285728</v>
      </c>
      <c r="F78" s="0" t="n">
        <v>0.74652</v>
      </c>
      <c r="G78" s="0" t="n">
        <v>16.572041</v>
      </c>
    </row>
    <row r="79" customFormat="false" ht="12.75" hidden="false" customHeight="false" outlineLevel="0" collapsed="false">
      <c r="A79" s="8" t="n">
        <v>39891</v>
      </c>
      <c r="B79" s="9" t="n">
        <v>0.442835648148148</v>
      </c>
      <c r="C79" s="0" t="n">
        <v>75.456</v>
      </c>
      <c r="D79" s="0" t="n">
        <v>12677.275391</v>
      </c>
      <c r="E79" s="0" t="n">
        <v>57.272999</v>
      </c>
      <c r="F79" s="0" t="n">
        <v>0.74654</v>
      </c>
      <c r="G79" s="0" t="n">
        <v>16.91</v>
      </c>
    </row>
    <row r="80" customFormat="false" ht="12.75" hidden="false" customHeight="false" outlineLevel="0" collapsed="false">
      <c r="A80" s="8" t="n">
        <v>39891</v>
      </c>
      <c r="B80" s="9" t="n">
        <v>0.442847222222222</v>
      </c>
      <c r="C80" s="0" t="n">
        <v>76.457</v>
      </c>
      <c r="D80" s="0" t="n">
        <v>12269.574219</v>
      </c>
      <c r="E80" s="0" t="n">
        <v>57.273239</v>
      </c>
      <c r="F80" s="0" t="n">
        <v>0.74654</v>
      </c>
      <c r="G80" s="0" t="n">
        <v>16.688169</v>
      </c>
    </row>
    <row r="81" customFormat="false" ht="12.75" hidden="false" customHeight="false" outlineLevel="0" collapsed="false">
      <c r="A81" s="8" t="n">
        <v>39891</v>
      </c>
      <c r="B81" s="9" t="n">
        <v>0.442858796296296</v>
      </c>
      <c r="C81" s="0" t="n">
        <v>77.456</v>
      </c>
      <c r="D81" s="0" t="n">
        <v>14152.839844</v>
      </c>
      <c r="E81" s="0" t="n">
        <v>57.275551</v>
      </c>
      <c r="F81" s="0" t="n">
        <v>0.74653</v>
      </c>
      <c r="G81" s="0" t="n">
        <v>19.09337</v>
      </c>
    </row>
    <row r="82" customFormat="false" ht="12.75" hidden="false" customHeight="false" outlineLevel="0" collapsed="false">
      <c r="A82" s="8" t="n">
        <v>39891</v>
      </c>
      <c r="B82" s="9" t="n">
        <v>0.44287037037037</v>
      </c>
      <c r="C82" s="0" t="n">
        <v>78.457</v>
      </c>
      <c r="D82" s="0" t="n">
        <v>13503.527344</v>
      </c>
      <c r="E82" s="0" t="n">
        <v>57.28352</v>
      </c>
      <c r="F82" s="0" t="n">
        <v>0.74653</v>
      </c>
      <c r="G82" s="0" t="n">
        <v>18.075859</v>
      </c>
    </row>
    <row r="83" customFormat="false" ht="12.75" hidden="false" customHeight="false" outlineLevel="0" collapsed="false">
      <c r="A83" s="8" t="n">
        <v>39891</v>
      </c>
      <c r="B83" s="9" t="n">
        <v>0.442881944444444</v>
      </c>
      <c r="C83" s="0" t="n">
        <v>79.457</v>
      </c>
      <c r="D83" s="0" t="n">
        <v>12927.908203</v>
      </c>
      <c r="E83" s="0" t="n">
        <v>57.289131</v>
      </c>
      <c r="F83" s="0" t="n">
        <v>0.74653</v>
      </c>
      <c r="G83" s="0" t="n">
        <v>17.1141</v>
      </c>
    </row>
    <row r="84" customFormat="false" ht="12.75" hidden="false" customHeight="false" outlineLevel="0" collapsed="false">
      <c r="A84" s="8" t="n">
        <v>39891</v>
      </c>
      <c r="B84" s="9" t="n">
        <v>0.442893518518519</v>
      </c>
      <c r="C84" s="0" t="n">
        <v>80.458</v>
      </c>
      <c r="D84" s="0" t="n">
        <v>12625.535156</v>
      </c>
      <c r="E84" s="0" t="n">
        <v>57.29945</v>
      </c>
      <c r="F84" s="0" t="n">
        <v>0.74653</v>
      </c>
      <c r="G84" s="0" t="n">
        <v>16.85243</v>
      </c>
    </row>
    <row r="85" customFormat="false" ht="12.75" hidden="false" customHeight="false" outlineLevel="0" collapsed="false">
      <c r="A85" s="8" t="n">
        <v>39891</v>
      </c>
      <c r="B85" s="9" t="n">
        <v>0.442905092592593</v>
      </c>
      <c r="C85" s="0" t="n">
        <v>81.457</v>
      </c>
      <c r="D85" s="0" t="n">
        <v>12424.383789</v>
      </c>
      <c r="E85" s="0" t="n">
        <v>57.307529</v>
      </c>
      <c r="F85" s="0" t="n">
        <v>0.74652</v>
      </c>
      <c r="G85" s="0" t="n">
        <v>16.800079</v>
      </c>
    </row>
    <row r="86" customFormat="false" ht="12.75" hidden="false" customHeight="false" outlineLevel="0" collapsed="false">
      <c r="A86" s="8" t="n">
        <v>39891</v>
      </c>
      <c r="B86" s="9" t="n">
        <v>0.442916666666667</v>
      </c>
      <c r="C86" s="0" t="n">
        <v>82.458</v>
      </c>
      <c r="D86" s="0" t="n">
        <v>12451.625977</v>
      </c>
      <c r="E86" s="0" t="n">
        <v>57.31163</v>
      </c>
      <c r="F86" s="0" t="n">
        <v>0.74652</v>
      </c>
      <c r="G86" s="0" t="n">
        <v>16.85161</v>
      </c>
    </row>
    <row r="87" customFormat="false" ht="12.75" hidden="false" customHeight="false" outlineLevel="0" collapsed="false">
      <c r="A87" s="8" t="n">
        <v>39891</v>
      </c>
      <c r="B87" s="9" t="n">
        <v>0.442928240740741</v>
      </c>
      <c r="C87" s="0" t="n">
        <v>83.458</v>
      </c>
      <c r="D87" s="0" t="n">
        <v>12624.276367</v>
      </c>
      <c r="E87" s="0" t="n">
        <v>57.315639</v>
      </c>
      <c r="F87" s="0" t="n">
        <v>0.74651</v>
      </c>
      <c r="G87" s="0" t="n">
        <v>16.88871</v>
      </c>
    </row>
    <row r="88" customFormat="false" ht="12.75" hidden="false" customHeight="false" outlineLevel="0" collapsed="false">
      <c r="A88" s="8" t="n">
        <v>39891</v>
      </c>
      <c r="B88" s="9" t="n">
        <v>0.442939814814815</v>
      </c>
      <c r="C88" s="0" t="n">
        <v>84.457</v>
      </c>
      <c r="D88" s="0" t="n">
        <v>12442.260742</v>
      </c>
      <c r="E88" s="0" t="n">
        <v>57.32164</v>
      </c>
      <c r="F88" s="0" t="n">
        <v>0.74651</v>
      </c>
      <c r="G88" s="0" t="n">
        <v>16.5455</v>
      </c>
    </row>
    <row r="89" customFormat="false" ht="12.75" hidden="false" customHeight="false" outlineLevel="0" collapsed="false">
      <c r="A89" s="8" t="n">
        <v>39891</v>
      </c>
      <c r="B89" s="9" t="n">
        <v>0.442951388888889</v>
      </c>
      <c r="C89" s="0" t="n">
        <v>85.457</v>
      </c>
      <c r="D89" s="0" t="n">
        <v>12738.897461</v>
      </c>
      <c r="E89" s="0" t="n">
        <v>57.33728</v>
      </c>
      <c r="F89" s="0" t="n">
        <v>0.74649</v>
      </c>
      <c r="G89" s="0" t="n">
        <v>16.86672</v>
      </c>
    </row>
    <row r="90" customFormat="false" ht="12.75" hidden="false" customHeight="false" outlineLevel="0" collapsed="false">
      <c r="A90" s="8" t="n">
        <v>39891</v>
      </c>
      <c r="B90" s="9" t="n">
        <v>0.442962962962963</v>
      </c>
      <c r="C90" s="0" t="n">
        <v>86.457</v>
      </c>
      <c r="D90" s="0" t="n">
        <v>12628.864258</v>
      </c>
      <c r="E90" s="0" t="n">
        <v>57.343521</v>
      </c>
      <c r="F90" s="0" t="n">
        <v>0.74648</v>
      </c>
      <c r="G90" s="0" t="n">
        <v>16.81193</v>
      </c>
    </row>
    <row r="91" customFormat="false" ht="12.75" hidden="false" customHeight="false" outlineLevel="0" collapsed="false">
      <c r="A91" s="8" t="n">
        <v>39891</v>
      </c>
      <c r="B91" s="9" t="n">
        <v>0.442974537037037</v>
      </c>
      <c r="C91" s="0" t="n">
        <v>87.458</v>
      </c>
      <c r="D91" s="0" t="n">
        <v>12372.640625</v>
      </c>
      <c r="E91" s="0" t="n">
        <v>57.34457</v>
      </c>
      <c r="F91" s="0" t="n">
        <v>0.74649</v>
      </c>
      <c r="G91" s="0" t="n">
        <v>16.7027</v>
      </c>
    </row>
    <row r="92" customFormat="false" ht="12.75" hidden="false" customHeight="false" outlineLevel="0" collapsed="false">
      <c r="A92" s="8" t="n">
        <v>39891</v>
      </c>
      <c r="B92" s="9" t="n">
        <v>0.442986111111111</v>
      </c>
      <c r="C92" s="0" t="n">
        <v>88.457</v>
      </c>
      <c r="D92" s="0" t="n">
        <v>12262.319336</v>
      </c>
      <c r="E92" s="0" t="n">
        <v>57.339951</v>
      </c>
      <c r="F92" s="0" t="n">
        <v>0.74649</v>
      </c>
      <c r="G92" s="0" t="n">
        <v>16.390209</v>
      </c>
    </row>
    <row r="93" customFormat="false" ht="12.75" hidden="false" customHeight="false" outlineLevel="0" collapsed="false">
      <c r="A93" s="8" t="n">
        <v>39891</v>
      </c>
      <c r="B93" s="9" t="n">
        <v>0.442997685185185</v>
      </c>
      <c r="C93" s="0" t="n">
        <v>89.457</v>
      </c>
      <c r="D93" s="0" t="n">
        <v>12300.185547</v>
      </c>
      <c r="E93" s="0" t="n">
        <v>57.33593</v>
      </c>
      <c r="F93" s="0" t="n">
        <v>0.7465</v>
      </c>
      <c r="G93" s="0" t="n">
        <v>16.321449</v>
      </c>
    </row>
    <row r="94" customFormat="false" ht="12.75" hidden="false" customHeight="false" outlineLevel="0" collapsed="false">
      <c r="A94" s="8" t="n">
        <v>39891</v>
      </c>
      <c r="B94" s="9" t="n">
        <v>0.443009259259259</v>
      </c>
      <c r="C94" s="0" t="n">
        <v>90.458</v>
      </c>
      <c r="D94" s="0" t="n">
        <v>12342.927734</v>
      </c>
      <c r="E94" s="0" t="n">
        <v>57.340778</v>
      </c>
      <c r="F94" s="0" t="n">
        <v>0.74649</v>
      </c>
      <c r="G94" s="0" t="n">
        <v>16.232281</v>
      </c>
    </row>
    <row r="95" customFormat="false" ht="12.75" hidden="false" customHeight="false" outlineLevel="0" collapsed="false">
      <c r="A95" s="8" t="n">
        <v>39891</v>
      </c>
      <c r="B95" s="9" t="n">
        <v>0.443020833333333</v>
      </c>
      <c r="C95" s="0" t="n">
        <v>91.458</v>
      </c>
      <c r="D95" s="0" t="n">
        <v>12610.555664</v>
      </c>
      <c r="E95" s="0" t="n">
        <v>57.345001</v>
      </c>
      <c r="F95" s="0" t="n">
        <v>0.74649</v>
      </c>
      <c r="G95" s="0" t="n">
        <v>16.76301</v>
      </c>
    </row>
    <row r="96" customFormat="false" ht="12.75" hidden="false" customHeight="false" outlineLevel="0" collapsed="false">
      <c r="A96" s="8" t="n">
        <v>39891</v>
      </c>
      <c r="B96" s="9" t="n">
        <v>0.443032407407407</v>
      </c>
      <c r="C96" s="0" t="n">
        <v>92.459</v>
      </c>
      <c r="D96" s="0" t="n">
        <v>12441.116211</v>
      </c>
      <c r="E96" s="0" t="n">
        <v>57.350891</v>
      </c>
      <c r="F96" s="0" t="n">
        <v>0.74648</v>
      </c>
      <c r="G96" s="0" t="n">
        <v>16.72858</v>
      </c>
    </row>
    <row r="97" customFormat="false" ht="12.75" hidden="false" customHeight="false" outlineLevel="0" collapsed="false">
      <c r="A97" s="8" t="n">
        <v>39891</v>
      </c>
      <c r="B97" s="9" t="n">
        <v>0.443043981481482</v>
      </c>
      <c r="C97" s="0" t="n">
        <v>93.458</v>
      </c>
      <c r="D97" s="0" t="n">
        <v>11966.794922</v>
      </c>
      <c r="E97" s="0" t="n">
        <v>57.359951</v>
      </c>
      <c r="F97" s="0" t="n">
        <v>0.74648</v>
      </c>
      <c r="G97" s="0" t="n">
        <v>15.83794</v>
      </c>
    </row>
    <row r="98" customFormat="false" ht="12.75" hidden="false" customHeight="false" outlineLevel="0" collapsed="false">
      <c r="A98" s="8" t="n">
        <v>39891</v>
      </c>
      <c r="B98" s="9" t="n">
        <v>0.443055555555556</v>
      </c>
      <c r="C98" s="0" t="n">
        <v>94.458</v>
      </c>
      <c r="D98" s="0" t="n">
        <v>12501.061523</v>
      </c>
      <c r="E98" s="0" t="n">
        <v>57.36916</v>
      </c>
      <c r="F98" s="0" t="n">
        <v>0.74647</v>
      </c>
      <c r="G98" s="0" t="n">
        <v>16.623051</v>
      </c>
    </row>
    <row r="99" customFormat="false" ht="12.75" hidden="false" customHeight="false" outlineLevel="0" collapsed="false">
      <c r="A99" s="8" t="n">
        <v>39891</v>
      </c>
      <c r="B99" s="9" t="n">
        <v>0.44306712962963</v>
      </c>
      <c r="C99" s="0" t="n">
        <v>95.458</v>
      </c>
      <c r="D99" s="0" t="n">
        <v>12163.277344</v>
      </c>
      <c r="E99" s="0" t="n">
        <v>57.379929</v>
      </c>
      <c r="F99" s="0" t="n">
        <v>0.74646</v>
      </c>
      <c r="G99" s="0" t="n">
        <v>16.31286</v>
      </c>
    </row>
    <row r="100" customFormat="false" ht="12.75" hidden="false" customHeight="false" outlineLevel="0" collapsed="false">
      <c r="A100" s="8" t="n">
        <v>39891</v>
      </c>
      <c r="B100" s="9" t="n">
        <v>0.443078703703704</v>
      </c>
      <c r="C100" s="0" t="n">
        <v>96.458</v>
      </c>
      <c r="D100" s="0" t="n">
        <v>12380.419922</v>
      </c>
      <c r="E100" s="0" t="n">
        <v>57.390739</v>
      </c>
      <c r="F100" s="0" t="n">
        <v>0.74645</v>
      </c>
      <c r="G100" s="0" t="n">
        <v>16.585751</v>
      </c>
    </row>
    <row r="101" customFormat="false" ht="12.75" hidden="false" customHeight="false" outlineLevel="0" collapsed="false">
      <c r="A101" s="8" t="n">
        <v>39891</v>
      </c>
      <c r="B101" s="9" t="n">
        <v>0.443090277777778</v>
      </c>
      <c r="C101" s="0" t="n">
        <v>97.458</v>
      </c>
      <c r="D101" s="0" t="n">
        <v>12376.064453</v>
      </c>
      <c r="E101" s="0" t="n">
        <v>57.401581</v>
      </c>
      <c r="F101" s="0" t="n">
        <v>0.74643</v>
      </c>
      <c r="G101" s="0" t="n">
        <v>16.766569</v>
      </c>
    </row>
    <row r="102" customFormat="false" ht="12.75" hidden="false" customHeight="false" outlineLevel="0" collapsed="false">
      <c r="A102" s="8" t="n">
        <v>39891</v>
      </c>
      <c r="B102" s="9" t="n">
        <v>0.443101851851852</v>
      </c>
      <c r="C102" s="0" t="n">
        <v>98.459</v>
      </c>
      <c r="D102" s="0" t="n">
        <v>12003.613281</v>
      </c>
      <c r="E102" s="0" t="n">
        <v>57.400341</v>
      </c>
      <c r="F102" s="0" t="n">
        <v>0.74644</v>
      </c>
      <c r="G102" s="0" t="n">
        <v>16.2342</v>
      </c>
    </row>
    <row r="103" customFormat="false" ht="12.75" hidden="false" customHeight="false" outlineLevel="0" collapsed="false">
      <c r="A103" s="8" t="n">
        <v>39891</v>
      </c>
      <c r="B103" s="9" t="n">
        <v>0.443113425925926</v>
      </c>
      <c r="C103" s="0" t="n">
        <v>99.458</v>
      </c>
      <c r="D103" s="0" t="n">
        <v>12142.441406</v>
      </c>
      <c r="E103" s="0" t="n">
        <v>57.39447</v>
      </c>
      <c r="F103" s="0" t="n">
        <v>0.74645</v>
      </c>
      <c r="G103" s="0" t="n">
        <v>16.266911</v>
      </c>
    </row>
    <row r="104" customFormat="false" ht="12.75" hidden="false" customHeight="false" outlineLevel="0" collapsed="false">
      <c r="A104" s="8" t="n">
        <v>39891</v>
      </c>
      <c r="B104" s="9" t="n">
        <v>0.443125</v>
      </c>
      <c r="C104" s="0" t="n">
        <v>100.458</v>
      </c>
      <c r="D104" s="0" t="n">
        <v>12476.293945</v>
      </c>
      <c r="E104" s="0" t="n">
        <v>57.38728</v>
      </c>
      <c r="F104" s="0" t="n">
        <v>0.74646</v>
      </c>
      <c r="G104" s="0" t="n">
        <v>16.71393</v>
      </c>
    </row>
    <row r="105" customFormat="false" ht="12.75" hidden="false" customHeight="false" outlineLevel="0" collapsed="false">
      <c r="A105" s="8" t="n">
        <v>39891</v>
      </c>
      <c r="B105" s="9" t="n">
        <v>0.443136574074074</v>
      </c>
      <c r="C105" s="0" t="n">
        <v>101.459</v>
      </c>
      <c r="D105" s="0" t="n">
        <v>12624.44043</v>
      </c>
      <c r="E105" s="0" t="n">
        <v>57.389252</v>
      </c>
      <c r="F105" s="0" t="n">
        <v>0.74646</v>
      </c>
      <c r="G105" s="0" t="n">
        <v>16.91493</v>
      </c>
    </row>
    <row r="106" customFormat="false" ht="12.75" hidden="false" customHeight="false" outlineLevel="0" collapsed="false">
      <c r="A106" s="8" t="n">
        <v>39891</v>
      </c>
      <c r="B106" s="9" t="n">
        <v>0.443148148148148</v>
      </c>
      <c r="C106" s="0" t="n">
        <v>102.458</v>
      </c>
      <c r="D106" s="0" t="n">
        <v>12598.55957</v>
      </c>
      <c r="E106" s="0" t="n">
        <v>57.39373</v>
      </c>
      <c r="F106" s="0" t="n">
        <v>0.74646</v>
      </c>
      <c r="G106" s="0" t="n">
        <v>16.76577</v>
      </c>
    </row>
    <row r="107" customFormat="false" ht="12.75" hidden="false" customHeight="false" outlineLevel="0" collapsed="false">
      <c r="A107" s="8" t="n">
        <v>39891</v>
      </c>
      <c r="B107" s="9" t="n">
        <v>0.443159722222222</v>
      </c>
      <c r="C107" s="0" t="n">
        <v>103.458</v>
      </c>
      <c r="D107" s="0" t="n">
        <v>12226.238281</v>
      </c>
      <c r="E107" s="0" t="n">
        <v>57.396351</v>
      </c>
      <c r="F107" s="0" t="n">
        <v>0.74646</v>
      </c>
      <c r="G107" s="0" t="n">
        <v>16.51812</v>
      </c>
    </row>
    <row r="108" customFormat="false" ht="12.75" hidden="false" customHeight="false" outlineLevel="0" collapsed="false">
      <c r="A108" s="8" t="n">
        <v>39891</v>
      </c>
      <c r="B108" s="9" t="n">
        <v>0.443171296296296</v>
      </c>
      <c r="C108" s="0" t="n">
        <v>104.458</v>
      </c>
      <c r="D108" s="0" t="n">
        <v>13533.143555</v>
      </c>
      <c r="E108" s="0" t="n">
        <v>57.386459</v>
      </c>
      <c r="F108" s="0" t="n">
        <v>0.74647</v>
      </c>
      <c r="G108" s="0" t="n">
        <v>18.188089</v>
      </c>
    </row>
    <row r="109" customFormat="false" ht="12.75" hidden="false" customHeight="false" outlineLevel="0" collapsed="false">
      <c r="A109" s="8" t="n">
        <v>39891</v>
      </c>
      <c r="B109" s="9" t="n">
        <v>0.44318287037037</v>
      </c>
      <c r="C109" s="0" t="n">
        <v>105.458</v>
      </c>
      <c r="D109" s="0" t="n">
        <v>13663.017578</v>
      </c>
      <c r="E109" s="0" t="n">
        <v>57.37381</v>
      </c>
      <c r="F109" s="0" t="n">
        <v>0.74649</v>
      </c>
      <c r="G109" s="0" t="n">
        <v>18.267191</v>
      </c>
    </row>
    <row r="110" customFormat="false" ht="12.75" hidden="false" customHeight="false" outlineLevel="0" collapsed="false">
      <c r="A110" s="8" t="n">
        <v>39891</v>
      </c>
      <c r="B110" s="9" t="n">
        <v>0.443194444444444</v>
      </c>
      <c r="C110" s="0" t="n">
        <v>106.458</v>
      </c>
      <c r="D110" s="0" t="n">
        <v>12794.526367</v>
      </c>
      <c r="E110" s="0" t="n">
        <v>57.370869</v>
      </c>
      <c r="F110" s="0" t="n">
        <v>0.7465</v>
      </c>
      <c r="G110" s="0" t="n">
        <v>17.13928</v>
      </c>
    </row>
    <row r="111" customFormat="false" ht="12.75" hidden="false" customHeight="false" outlineLevel="0" collapsed="false">
      <c r="A111" s="8" t="n">
        <v>39891</v>
      </c>
      <c r="B111" s="9" t="n">
        <v>0.443206018518519</v>
      </c>
      <c r="C111" s="0" t="n">
        <v>107.459</v>
      </c>
      <c r="D111" s="0" t="n">
        <v>12358.532227</v>
      </c>
      <c r="E111" s="0" t="n">
        <v>57.366058</v>
      </c>
      <c r="F111" s="0" t="n">
        <v>0.74651</v>
      </c>
      <c r="G111" s="0" t="n">
        <v>16.49156</v>
      </c>
    </row>
    <row r="112" customFormat="false" ht="12.75" hidden="false" customHeight="false" outlineLevel="0" collapsed="false">
      <c r="A112" s="8" t="n">
        <v>39891</v>
      </c>
      <c r="B112" s="9" t="n">
        <v>0.443217592592593</v>
      </c>
      <c r="C112" s="0" t="n">
        <v>108.459</v>
      </c>
      <c r="D112" s="0" t="n">
        <v>12354.606445</v>
      </c>
      <c r="E112" s="0" t="n">
        <v>57.366852</v>
      </c>
      <c r="F112" s="0" t="n">
        <v>0.74651</v>
      </c>
      <c r="G112" s="0" t="n">
        <v>16.57052</v>
      </c>
    </row>
    <row r="113" customFormat="false" ht="12.75" hidden="false" customHeight="false" outlineLevel="0" collapsed="false">
      <c r="A113" s="8" t="n">
        <v>39891</v>
      </c>
      <c r="B113" s="9" t="n">
        <v>0.443229166666667</v>
      </c>
      <c r="C113" s="0" t="n">
        <v>109.458</v>
      </c>
      <c r="D113" s="0" t="n">
        <v>12360.87207</v>
      </c>
      <c r="E113" s="0" t="n">
        <v>57.372799</v>
      </c>
      <c r="F113" s="0" t="n">
        <v>0.74651</v>
      </c>
      <c r="G113" s="0" t="n">
        <v>16.503929</v>
      </c>
    </row>
    <row r="114" customFormat="false" ht="12.75" hidden="false" customHeight="false" outlineLevel="0" collapsed="false">
      <c r="A114" s="8" t="n">
        <v>39891</v>
      </c>
      <c r="B114" s="9" t="n">
        <v>0.443240740740741</v>
      </c>
      <c r="C114" s="0" t="n">
        <v>110.458</v>
      </c>
      <c r="D114" s="0" t="n">
        <v>12379.295898</v>
      </c>
      <c r="E114" s="0" t="n">
        <v>57.382278</v>
      </c>
      <c r="F114" s="0" t="n">
        <v>0.7465</v>
      </c>
      <c r="G114" s="0" t="n">
        <v>16.583179</v>
      </c>
    </row>
    <row r="115" customFormat="false" ht="12.75" hidden="false" customHeight="false" outlineLevel="0" collapsed="false">
      <c r="A115" s="8" t="n">
        <v>39891</v>
      </c>
      <c r="B115" s="9" t="n">
        <v>0.443252314814815</v>
      </c>
      <c r="C115" s="0" t="n">
        <v>111.459</v>
      </c>
      <c r="D115" s="0" t="n">
        <v>12394.205078</v>
      </c>
      <c r="E115" s="0" t="n">
        <v>57.40377</v>
      </c>
      <c r="F115" s="0" t="n">
        <v>0.74647</v>
      </c>
      <c r="G115" s="0" t="n">
        <v>16.471411</v>
      </c>
    </row>
    <row r="116" customFormat="false" ht="12.75" hidden="false" customHeight="false" outlineLevel="0" collapsed="false">
      <c r="A116" s="8" t="n">
        <v>39891</v>
      </c>
      <c r="B116" s="9" t="n">
        <v>0.443263888888889</v>
      </c>
      <c r="C116" s="0" t="n">
        <v>112.458</v>
      </c>
      <c r="D116" s="0" t="n">
        <v>12668.585938</v>
      </c>
      <c r="E116" s="0" t="n">
        <v>57.417061</v>
      </c>
      <c r="F116" s="0" t="n">
        <v>0.74646</v>
      </c>
      <c r="G116" s="0" t="n">
        <v>16.971569</v>
      </c>
    </row>
    <row r="117" customFormat="false" ht="12.75" hidden="false" customHeight="false" outlineLevel="0" collapsed="false">
      <c r="A117" s="8" t="n">
        <v>39891</v>
      </c>
      <c r="B117" s="9" t="n">
        <v>0.443275462962963</v>
      </c>
      <c r="C117" s="0" t="n">
        <v>113.459</v>
      </c>
      <c r="D117" s="0" t="n">
        <v>12581.21582</v>
      </c>
      <c r="E117" s="0" t="n">
        <v>57.424679</v>
      </c>
      <c r="F117" s="0" t="n">
        <v>0.74645</v>
      </c>
      <c r="G117" s="0" t="n">
        <v>16.963619</v>
      </c>
    </row>
    <row r="118" customFormat="false" ht="12.75" hidden="false" customHeight="false" outlineLevel="0" collapsed="false">
      <c r="A118" s="8" t="n">
        <v>39891</v>
      </c>
      <c r="B118" s="9" t="n">
        <v>0.443287037037037</v>
      </c>
      <c r="C118" s="0" t="n">
        <v>114.46</v>
      </c>
      <c r="D118" s="0" t="n">
        <v>12351.171875</v>
      </c>
      <c r="E118" s="0" t="n">
        <v>57.417042</v>
      </c>
      <c r="F118" s="0" t="n">
        <v>0.74646</v>
      </c>
      <c r="G118" s="0" t="n">
        <v>16.701851</v>
      </c>
    </row>
    <row r="119" customFormat="false" ht="12.75" hidden="false" customHeight="false" outlineLevel="0" collapsed="false">
      <c r="A119" s="8" t="n">
        <v>39891</v>
      </c>
      <c r="B119" s="9" t="n">
        <v>0.443298611111111</v>
      </c>
      <c r="C119" s="0" t="n">
        <v>115.46</v>
      </c>
      <c r="D119" s="0" t="n">
        <v>12338.12793</v>
      </c>
      <c r="E119" s="0" t="n">
        <v>57.419449</v>
      </c>
      <c r="F119" s="0" t="n">
        <v>0.74646</v>
      </c>
      <c r="G119" s="0" t="n">
        <v>16.47238</v>
      </c>
    </row>
    <row r="120" customFormat="false" ht="12.75" hidden="false" customHeight="false" outlineLevel="0" collapsed="false">
      <c r="A120" s="8" t="n">
        <v>39891</v>
      </c>
      <c r="B120" s="9" t="n">
        <v>0.443310185185185</v>
      </c>
      <c r="C120" s="0" t="n">
        <v>116.461</v>
      </c>
      <c r="D120" s="0" t="n">
        <v>12513.524414</v>
      </c>
      <c r="E120" s="0" t="n">
        <v>57.421558</v>
      </c>
      <c r="F120" s="0" t="n">
        <v>0.74646</v>
      </c>
      <c r="G120" s="0" t="n">
        <v>16.73304</v>
      </c>
    </row>
    <row r="121" customFormat="false" ht="12.75" hidden="false" customHeight="false" outlineLevel="0" collapsed="false">
      <c r="A121" s="8" t="n">
        <v>39891</v>
      </c>
      <c r="B121" s="9" t="n">
        <v>0.443321759259259</v>
      </c>
      <c r="C121" s="0" t="n">
        <v>117.46</v>
      </c>
      <c r="D121" s="0" t="n">
        <v>12788.849609</v>
      </c>
      <c r="E121" s="0" t="n">
        <v>57.42704</v>
      </c>
      <c r="F121" s="0" t="n">
        <v>0.74646</v>
      </c>
      <c r="G121" s="0" t="n">
        <v>17.13275</v>
      </c>
    </row>
    <row r="122" customFormat="false" ht="12.75" hidden="false" customHeight="false" outlineLevel="0" collapsed="false">
      <c r="A122" s="8" t="n">
        <v>39891</v>
      </c>
      <c r="B122" s="9" t="n">
        <v>0.443333333333333</v>
      </c>
      <c r="C122" s="0" t="n">
        <v>118.46</v>
      </c>
      <c r="D122" s="0" t="n">
        <v>12830.224609</v>
      </c>
      <c r="E122" s="0" t="n">
        <v>57.435101</v>
      </c>
      <c r="F122" s="0" t="n">
        <v>0.74645</v>
      </c>
      <c r="G122" s="0" t="n">
        <v>17.70154</v>
      </c>
    </row>
    <row r="123" customFormat="false" ht="12.75" hidden="false" customHeight="false" outlineLevel="0" collapsed="false">
      <c r="A123" s="8" t="n">
        <v>39891</v>
      </c>
      <c r="B123" s="9" t="n">
        <v>0.443344907407407</v>
      </c>
      <c r="C123" s="0" t="n">
        <v>119.463</v>
      </c>
      <c r="D123" s="0" t="n">
        <v>13611.792969</v>
      </c>
      <c r="E123" s="0" t="n">
        <v>57.441002</v>
      </c>
      <c r="F123" s="0" t="n">
        <v>0.74644</v>
      </c>
      <c r="G123" s="0" t="n">
        <v>18.235519</v>
      </c>
    </row>
    <row r="124" customFormat="false" ht="12.75" hidden="false" customHeight="false" outlineLevel="0" collapsed="false">
      <c r="A124" s="8" t="n">
        <v>39891</v>
      </c>
      <c r="B124" s="9" t="n">
        <v>0.443356481481482</v>
      </c>
      <c r="C124" s="0" t="n">
        <v>120.447</v>
      </c>
      <c r="D124" s="0" t="n">
        <v>13507.263672</v>
      </c>
      <c r="E124" s="0" t="n">
        <v>57.43639</v>
      </c>
      <c r="F124" s="0" t="n">
        <v>0.74646</v>
      </c>
      <c r="G124" s="0" t="n">
        <v>18.057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47361111111111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447361111111111</v>
      </c>
      <c r="C3" s="0" t="n">
        <v>0.003</v>
      </c>
      <c r="D3" s="0" t="n">
        <v>8503.310547</v>
      </c>
      <c r="E3" s="0" t="n">
        <v>58.234982</v>
      </c>
      <c r="F3" s="0" t="n">
        <v>0.74598</v>
      </c>
      <c r="G3" s="0" t="n">
        <v>11.39945</v>
      </c>
    </row>
    <row r="4" customFormat="false" ht="12.75" hidden="false" customHeight="false" outlineLevel="0" collapsed="false">
      <c r="A4" s="8" t="n">
        <v>39891</v>
      </c>
      <c r="B4" s="9" t="n">
        <v>0.447372685185185</v>
      </c>
      <c r="C4" s="0" t="n">
        <v>0.97</v>
      </c>
      <c r="D4" s="0" t="n">
        <v>9319.433594</v>
      </c>
      <c r="E4" s="0" t="n">
        <v>58.234531</v>
      </c>
      <c r="F4" s="0" t="n">
        <v>0.74598</v>
      </c>
      <c r="G4" s="0" t="n">
        <v>12.49292</v>
      </c>
    </row>
    <row r="5" customFormat="false" ht="12.75" hidden="false" customHeight="false" outlineLevel="0" collapsed="false">
      <c r="A5" s="8" t="n">
        <v>39891</v>
      </c>
      <c r="B5" s="9" t="n">
        <v>0.447384259259259</v>
      </c>
      <c r="C5" s="0" t="n">
        <v>1.97</v>
      </c>
      <c r="D5" s="0" t="n">
        <v>8765.154297</v>
      </c>
      <c r="E5" s="0" t="n">
        <v>58.23399</v>
      </c>
      <c r="F5" s="0" t="n">
        <v>0.74598</v>
      </c>
      <c r="G5" s="0" t="n">
        <v>11.41821</v>
      </c>
    </row>
    <row r="6" customFormat="false" ht="12.75" hidden="false" customHeight="false" outlineLevel="0" collapsed="false">
      <c r="A6" s="8" t="n">
        <v>39891</v>
      </c>
      <c r="B6" s="9" t="n">
        <v>0.447395833333333</v>
      </c>
      <c r="C6" s="0" t="n">
        <v>2.97</v>
      </c>
      <c r="D6" s="0" t="n">
        <v>9061.829102</v>
      </c>
      <c r="E6" s="0" t="n">
        <v>58.237091</v>
      </c>
      <c r="F6" s="0" t="n">
        <v>0.74598</v>
      </c>
      <c r="G6" s="0" t="n">
        <v>11.73588</v>
      </c>
    </row>
    <row r="7" customFormat="false" ht="12.75" hidden="false" customHeight="false" outlineLevel="0" collapsed="false">
      <c r="A7" s="8" t="n">
        <v>39891</v>
      </c>
      <c r="B7" s="9" t="n">
        <v>0.447407407407407</v>
      </c>
      <c r="C7" s="0" t="n">
        <v>3.97</v>
      </c>
      <c r="D7" s="0" t="n">
        <v>9751.308594</v>
      </c>
      <c r="E7" s="0" t="n">
        <v>58.23555</v>
      </c>
      <c r="F7" s="0" t="n">
        <v>0.74599</v>
      </c>
      <c r="G7" s="0" t="n">
        <v>13.03269</v>
      </c>
    </row>
    <row r="8" customFormat="false" ht="12.75" hidden="false" customHeight="false" outlineLevel="0" collapsed="false">
      <c r="A8" s="8" t="n">
        <v>39891</v>
      </c>
      <c r="B8" s="9" t="n">
        <v>0.447418981481482</v>
      </c>
      <c r="C8" s="0" t="n">
        <v>4.97</v>
      </c>
      <c r="D8" s="0" t="n">
        <v>8685.612305</v>
      </c>
      <c r="E8" s="0" t="n">
        <v>58.230751</v>
      </c>
      <c r="F8" s="0" t="n">
        <v>0.746</v>
      </c>
      <c r="G8" s="0" t="n">
        <v>11.46333</v>
      </c>
    </row>
    <row r="9" customFormat="false" ht="12.75" hidden="false" customHeight="false" outlineLevel="0" collapsed="false">
      <c r="A9" s="8" t="n">
        <v>39891</v>
      </c>
      <c r="B9" s="9" t="n">
        <v>0.447430555555556</v>
      </c>
      <c r="C9" s="0" t="n">
        <v>5.97</v>
      </c>
      <c r="D9" s="0" t="n">
        <v>8834.742188</v>
      </c>
      <c r="E9" s="0" t="n">
        <v>58.240009</v>
      </c>
      <c r="F9" s="0" t="n">
        <v>0.74599</v>
      </c>
      <c r="G9" s="0" t="n">
        <v>11.75864</v>
      </c>
    </row>
    <row r="10" customFormat="false" ht="12.75" hidden="false" customHeight="false" outlineLevel="0" collapsed="false">
      <c r="A10" s="8" t="n">
        <v>39891</v>
      </c>
      <c r="B10" s="9" t="n">
        <v>0.44744212962963</v>
      </c>
      <c r="C10" s="0" t="n">
        <v>6.97</v>
      </c>
      <c r="D10" s="0" t="n">
        <v>8900.790039</v>
      </c>
      <c r="E10" s="0" t="n">
        <v>58.240688</v>
      </c>
      <c r="F10" s="0" t="n">
        <v>0.74599</v>
      </c>
      <c r="G10" s="0" t="n">
        <v>11.62338</v>
      </c>
    </row>
    <row r="11" customFormat="false" ht="12.75" hidden="false" customHeight="false" outlineLevel="0" collapsed="false">
      <c r="A11" s="8" t="n">
        <v>39891</v>
      </c>
      <c r="B11" s="9" t="n">
        <v>0.447453703703704</v>
      </c>
      <c r="C11" s="0" t="n">
        <v>7.97</v>
      </c>
      <c r="D11" s="0" t="n">
        <v>8685.458984</v>
      </c>
      <c r="E11" s="0" t="n">
        <v>58.241241</v>
      </c>
      <c r="F11" s="0" t="n">
        <v>0.74599</v>
      </c>
      <c r="G11" s="0" t="n">
        <v>11.63474</v>
      </c>
    </row>
    <row r="12" customFormat="false" ht="12.75" hidden="false" customHeight="false" outlineLevel="0" collapsed="false">
      <c r="A12" s="8" t="n">
        <v>39891</v>
      </c>
      <c r="B12" s="9" t="n">
        <v>0.447465277777778</v>
      </c>
      <c r="C12" s="0" t="n">
        <v>8.97</v>
      </c>
      <c r="D12" s="0" t="n">
        <v>8284.399414</v>
      </c>
      <c r="E12" s="0" t="n">
        <v>58.244499</v>
      </c>
      <c r="F12" s="0" t="n">
        <v>0.74599</v>
      </c>
      <c r="G12" s="0" t="n">
        <v>11.10528</v>
      </c>
    </row>
    <row r="13" customFormat="false" ht="12.75" hidden="false" customHeight="false" outlineLevel="0" collapsed="false">
      <c r="A13" s="8" t="n">
        <v>39891</v>
      </c>
      <c r="B13" s="9" t="n">
        <v>0.447476851851852</v>
      </c>
      <c r="C13" s="0" t="n">
        <v>9.97</v>
      </c>
      <c r="D13" s="0" t="n">
        <v>9352.206055</v>
      </c>
      <c r="E13" s="0" t="n">
        <v>58.243221</v>
      </c>
      <c r="F13" s="0" t="n">
        <v>0.74599</v>
      </c>
      <c r="G13" s="0" t="n">
        <v>12.21311</v>
      </c>
    </row>
    <row r="14" customFormat="false" ht="12.75" hidden="false" customHeight="false" outlineLevel="0" collapsed="false">
      <c r="A14" s="8" t="n">
        <v>39891</v>
      </c>
      <c r="B14" s="9" t="n">
        <v>0.447488425925926</v>
      </c>
      <c r="C14" s="0" t="n">
        <v>10.97</v>
      </c>
      <c r="D14" s="0" t="n">
        <v>8633.999023</v>
      </c>
      <c r="E14" s="0" t="n">
        <v>58.2453</v>
      </c>
      <c r="F14" s="0" t="n">
        <v>0.74599</v>
      </c>
      <c r="G14" s="0" t="n">
        <v>11.57395</v>
      </c>
    </row>
    <row r="15" customFormat="false" ht="12.75" hidden="false" customHeight="false" outlineLevel="0" collapsed="false">
      <c r="A15" s="8" t="n">
        <v>39891</v>
      </c>
      <c r="B15" s="9" t="n">
        <v>0.4475</v>
      </c>
      <c r="C15" s="0" t="n">
        <v>11.971</v>
      </c>
      <c r="D15" s="0" t="n">
        <v>8995.438477</v>
      </c>
      <c r="E15" s="0" t="n">
        <v>58.248562</v>
      </c>
      <c r="F15" s="0" t="n">
        <v>0.74598</v>
      </c>
      <c r="G15" s="0" t="n">
        <v>11.53804</v>
      </c>
    </row>
    <row r="16" customFormat="false" ht="12.75" hidden="false" customHeight="false" outlineLevel="0" collapsed="false">
      <c r="A16" s="8" t="n">
        <v>39891</v>
      </c>
      <c r="B16" s="9" t="n">
        <v>0.447511574074074</v>
      </c>
      <c r="C16" s="0" t="n">
        <v>12.97</v>
      </c>
      <c r="D16" s="0" t="n">
        <v>8856.973633</v>
      </c>
      <c r="E16" s="0" t="n">
        <v>58.258339</v>
      </c>
      <c r="F16" s="0" t="n">
        <v>0.74597</v>
      </c>
      <c r="G16" s="0" t="n">
        <v>11.60042</v>
      </c>
    </row>
    <row r="17" customFormat="false" ht="12.75" hidden="false" customHeight="false" outlineLevel="0" collapsed="false">
      <c r="A17" s="8" t="n">
        <v>39891</v>
      </c>
      <c r="B17" s="9" t="n">
        <v>0.447523148148148</v>
      </c>
      <c r="C17" s="0" t="n">
        <v>13.97</v>
      </c>
      <c r="D17" s="0" t="n">
        <v>9331.287109</v>
      </c>
      <c r="E17" s="0" t="n">
        <v>58.258129</v>
      </c>
      <c r="F17" s="0" t="n">
        <v>0.74597</v>
      </c>
      <c r="G17" s="0" t="n">
        <v>12.50888</v>
      </c>
    </row>
    <row r="18" customFormat="false" ht="12.75" hidden="false" customHeight="false" outlineLevel="0" collapsed="false">
      <c r="A18" s="8" t="n">
        <v>39891</v>
      </c>
      <c r="B18" s="9" t="n">
        <v>0.447534722222222</v>
      </c>
      <c r="C18" s="0" t="n">
        <v>14.971</v>
      </c>
      <c r="D18" s="0" t="n">
        <v>8967.626953</v>
      </c>
      <c r="E18" s="0" t="n">
        <v>58.257542</v>
      </c>
      <c r="F18" s="0" t="n">
        <v>0.74598</v>
      </c>
      <c r="G18" s="0" t="n">
        <v>11.9655</v>
      </c>
    </row>
    <row r="19" customFormat="false" ht="12.75" hidden="false" customHeight="false" outlineLevel="0" collapsed="false">
      <c r="A19" s="8" t="n">
        <v>39891</v>
      </c>
      <c r="B19" s="9" t="n">
        <v>0.447546296296296</v>
      </c>
      <c r="C19" s="0" t="n">
        <v>15.97</v>
      </c>
      <c r="D19" s="0" t="n">
        <v>8809.105469</v>
      </c>
      <c r="E19" s="0" t="n">
        <v>58.253201</v>
      </c>
      <c r="F19" s="0" t="n">
        <v>0.74599</v>
      </c>
      <c r="G19" s="0" t="n">
        <v>11.80862</v>
      </c>
    </row>
    <row r="20" customFormat="false" ht="12.75" hidden="false" customHeight="false" outlineLevel="0" collapsed="false">
      <c r="A20" s="8" t="n">
        <v>39891</v>
      </c>
      <c r="B20" s="9" t="n">
        <v>0.44755787037037</v>
      </c>
      <c r="C20" s="0" t="n">
        <v>16.97</v>
      </c>
      <c r="D20" s="0" t="n">
        <v>8735.25</v>
      </c>
      <c r="E20" s="0" t="n">
        <v>58.256111</v>
      </c>
      <c r="F20" s="0" t="n">
        <v>0.74599</v>
      </c>
      <c r="G20" s="0" t="n">
        <v>12.1532</v>
      </c>
    </row>
    <row r="21" customFormat="false" ht="12.75" hidden="false" customHeight="false" outlineLevel="0" collapsed="false">
      <c r="A21" s="8" t="n">
        <v>39891</v>
      </c>
      <c r="B21" s="9" t="n">
        <v>0.447569444444444</v>
      </c>
      <c r="C21" s="0" t="n">
        <v>17.97</v>
      </c>
      <c r="D21" s="0" t="n">
        <v>8647.509766</v>
      </c>
      <c r="E21" s="0" t="n">
        <v>58.260792</v>
      </c>
      <c r="F21" s="0" t="n">
        <v>0.74599</v>
      </c>
      <c r="G21" s="0" t="n">
        <v>11.65468</v>
      </c>
    </row>
    <row r="22" customFormat="false" ht="12.75" hidden="false" customHeight="false" outlineLevel="0" collapsed="false">
      <c r="A22" s="8" t="n">
        <v>39891</v>
      </c>
      <c r="B22" s="9" t="n">
        <v>0.447581018518519</v>
      </c>
      <c r="C22" s="0" t="n">
        <v>18.971</v>
      </c>
      <c r="D22" s="0" t="n">
        <v>9062.444336</v>
      </c>
      <c r="E22" s="0" t="n">
        <v>58.26429</v>
      </c>
      <c r="F22" s="0" t="n">
        <v>0.74598</v>
      </c>
      <c r="G22" s="0" t="n">
        <v>12.10331</v>
      </c>
    </row>
    <row r="23" customFormat="false" ht="12.75" hidden="false" customHeight="false" outlineLevel="0" collapsed="false">
      <c r="A23" s="8" t="n">
        <v>39891</v>
      </c>
      <c r="B23" s="9" t="n">
        <v>0.447592592592593</v>
      </c>
      <c r="C23" s="0" t="n">
        <v>19.971</v>
      </c>
      <c r="D23" s="0" t="n">
        <v>9114.657227</v>
      </c>
      <c r="E23" s="0" t="n">
        <v>58.260319</v>
      </c>
      <c r="F23" s="0" t="n">
        <v>0.74599</v>
      </c>
      <c r="G23" s="0" t="n">
        <v>12.4362</v>
      </c>
    </row>
    <row r="24" customFormat="false" ht="12.75" hidden="false" customHeight="false" outlineLevel="0" collapsed="false">
      <c r="A24" s="8" t="n">
        <v>39891</v>
      </c>
      <c r="B24" s="9" t="n">
        <v>0.447604166666667</v>
      </c>
      <c r="C24" s="0" t="n">
        <v>20.97</v>
      </c>
      <c r="D24" s="0" t="n">
        <v>8813.179688</v>
      </c>
      <c r="E24" s="0" t="n">
        <v>58.264851</v>
      </c>
      <c r="F24" s="0" t="n">
        <v>0.74599</v>
      </c>
      <c r="G24" s="0" t="n">
        <v>11.64731</v>
      </c>
    </row>
    <row r="25" customFormat="false" ht="12.75" hidden="false" customHeight="false" outlineLevel="0" collapsed="false">
      <c r="A25" s="8" t="n">
        <v>39891</v>
      </c>
      <c r="B25" s="9" t="n">
        <v>0.447615740740741</v>
      </c>
      <c r="C25" s="0" t="n">
        <v>21.97</v>
      </c>
      <c r="D25" s="0" t="n">
        <v>9106.792969</v>
      </c>
      <c r="E25" s="0" t="n">
        <v>58.271091</v>
      </c>
      <c r="F25" s="0" t="n">
        <v>0.74598</v>
      </c>
      <c r="G25" s="0" t="n">
        <v>12.05662</v>
      </c>
    </row>
    <row r="26" customFormat="false" ht="12.75" hidden="false" customHeight="false" outlineLevel="0" collapsed="false">
      <c r="A26" s="8" t="n">
        <v>39891</v>
      </c>
      <c r="B26" s="9" t="n">
        <v>0.447627314814815</v>
      </c>
      <c r="C26" s="0" t="n">
        <v>22.971</v>
      </c>
      <c r="D26" s="0" t="n">
        <v>9004.90918</v>
      </c>
      <c r="E26" s="0" t="n">
        <v>58.293968</v>
      </c>
      <c r="F26" s="0" t="n">
        <v>0.74596</v>
      </c>
      <c r="G26" s="0" t="n">
        <v>12.12653</v>
      </c>
    </row>
    <row r="27" customFormat="false" ht="12.75" hidden="false" customHeight="false" outlineLevel="0" collapsed="false">
      <c r="A27" s="8" t="n">
        <v>39891</v>
      </c>
      <c r="B27" s="9" t="n">
        <v>0.447638888888889</v>
      </c>
      <c r="C27" s="0" t="n">
        <v>23.973</v>
      </c>
      <c r="D27" s="0" t="n">
        <v>8820.84668</v>
      </c>
      <c r="E27" s="0" t="n">
        <v>58.31242</v>
      </c>
      <c r="F27" s="0" t="n">
        <v>0.74594</v>
      </c>
      <c r="G27" s="0" t="n">
        <v>11.82748</v>
      </c>
    </row>
    <row r="28" customFormat="false" ht="12.75" hidden="false" customHeight="false" outlineLevel="0" collapsed="false">
      <c r="A28" s="8" t="n">
        <v>39891</v>
      </c>
      <c r="B28" s="9" t="n">
        <v>0.447650462962963</v>
      </c>
      <c r="C28" s="0" t="n">
        <v>24.972</v>
      </c>
      <c r="D28" s="0" t="n">
        <v>8878.210938</v>
      </c>
      <c r="E28" s="0" t="n">
        <v>58.31773</v>
      </c>
      <c r="F28" s="0" t="n">
        <v>0.74593</v>
      </c>
      <c r="G28" s="0" t="n">
        <v>11.58589</v>
      </c>
    </row>
    <row r="29" customFormat="false" ht="12.75" hidden="false" customHeight="false" outlineLevel="0" collapsed="false">
      <c r="A29" s="8" t="n">
        <v>39891</v>
      </c>
      <c r="B29" s="9" t="n">
        <v>0.447662037037037</v>
      </c>
      <c r="C29" s="0" t="n">
        <v>25.972</v>
      </c>
      <c r="D29" s="0" t="n">
        <v>9019.732422</v>
      </c>
      <c r="E29" s="0" t="n">
        <v>58.309471</v>
      </c>
      <c r="F29" s="0" t="n">
        <v>0.74594</v>
      </c>
      <c r="G29" s="0" t="n">
        <v>12.23808</v>
      </c>
    </row>
    <row r="30" customFormat="false" ht="12.75" hidden="false" customHeight="false" outlineLevel="0" collapsed="false">
      <c r="A30" s="8" t="n">
        <v>39891</v>
      </c>
      <c r="B30" s="9" t="n">
        <v>0.447673611111111</v>
      </c>
      <c r="C30" s="0" t="n">
        <v>26.972</v>
      </c>
      <c r="D30" s="0" t="n">
        <v>8531.688477</v>
      </c>
      <c r="E30" s="0" t="n">
        <v>58.299599</v>
      </c>
      <c r="F30" s="0" t="n">
        <v>0.74596</v>
      </c>
      <c r="G30" s="0" t="n">
        <v>11.47392</v>
      </c>
    </row>
    <row r="31" customFormat="false" ht="12.75" hidden="false" customHeight="false" outlineLevel="0" collapsed="false">
      <c r="A31" s="8" t="n">
        <v>39891</v>
      </c>
      <c r="B31" s="9" t="n">
        <v>0.447685185185185</v>
      </c>
      <c r="C31" s="0" t="n">
        <v>27.973</v>
      </c>
      <c r="D31" s="0" t="n">
        <v>8731.511719</v>
      </c>
      <c r="E31" s="0" t="n">
        <v>58.290428</v>
      </c>
      <c r="F31" s="0" t="n">
        <v>0.74597</v>
      </c>
      <c r="G31" s="0" t="n">
        <v>11.61804</v>
      </c>
    </row>
    <row r="32" customFormat="false" ht="12.75" hidden="false" customHeight="false" outlineLevel="0" collapsed="false">
      <c r="A32" s="8" t="n">
        <v>39891</v>
      </c>
      <c r="B32" s="9" t="n">
        <v>0.447696759259259</v>
      </c>
      <c r="C32" s="0" t="n">
        <v>28.972</v>
      </c>
      <c r="D32" s="0" t="n">
        <v>8823.587891</v>
      </c>
      <c r="E32" s="0" t="n">
        <v>58.293491</v>
      </c>
      <c r="F32" s="0" t="n">
        <v>0.74597</v>
      </c>
      <c r="G32" s="0" t="n">
        <v>11.81771</v>
      </c>
    </row>
    <row r="33" customFormat="false" ht="12.75" hidden="false" customHeight="false" outlineLevel="0" collapsed="false">
      <c r="A33" s="8" t="n">
        <v>39891</v>
      </c>
      <c r="B33" s="9" t="n">
        <v>0.447708333333333</v>
      </c>
      <c r="C33" s="0" t="n">
        <v>29.972</v>
      </c>
      <c r="D33" s="0" t="n">
        <v>8864.515625</v>
      </c>
      <c r="E33" s="0" t="n">
        <v>58.297501</v>
      </c>
      <c r="F33" s="0" t="n">
        <v>0.74597</v>
      </c>
      <c r="G33" s="0" t="n">
        <v>11.55919</v>
      </c>
    </row>
    <row r="34" customFormat="false" ht="12.75" hidden="false" customHeight="false" outlineLevel="0" collapsed="false">
      <c r="A34" s="8" t="n">
        <v>39891</v>
      </c>
      <c r="B34" s="9" t="n">
        <v>0.447719907407407</v>
      </c>
      <c r="C34" s="0" t="n">
        <v>30.972</v>
      </c>
      <c r="D34" s="0" t="n">
        <v>8872.862305</v>
      </c>
      <c r="E34" s="0" t="n">
        <v>58.29118</v>
      </c>
      <c r="F34" s="0" t="n">
        <v>0.74597</v>
      </c>
      <c r="G34" s="0" t="n">
        <v>11.85769</v>
      </c>
    </row>
    <row r="35" customFormat="false" ht="12.75" hidden="false" customHeight="false" outlineLevel="0" collapsed="false">
      <c r="A35" s="8" t="n">
        <v>39891</v>
      </c>
      <c r="B35" s="9" t="n">
        <v>0.447731481481481</v>
      </c>
      <c r="C35" s="0" t="n">
        <v>31.972</v>
      </c>
      <c r="D35" s="0" t="n">
        <v>8563.489258</v>
      </c>
      <c r="E35" s="0" t="n">
        <v>58.274719</v>
      </c>
      <c r="F35" s="0" t="n">
        <v>0.74599</v>
      </c>
      <c r="G35" s="0" t="n">
        <v>11.34029</v>
      </c>
    </row>
    <row r="36" customFormat="false" ht="12.75" hidden="false" customHeight="false" outlineLevel="0" collapsed="false">
      <c r="A36" s="8" t="n">
        <v>39891</v>
      </c>
      <c r="B36" s="9" t="n">
        <v>0.447743055555556</v>
      </c>
      <c r="C36" s="0" t="n">
        <v>32.972</v>
      </c>
      <c r="D36" s="0" t="n">
        <v>8966.31543</v>
      </c>
      <c r="E36" s="0" t="n">
        <v>58.269569</v>
      </c>
      <c r="F36" s="0" t="n">
        <v>0.746</v>
      </c>
      <c r="G36" s="0" t="n">
        <v>11.92073</v>
      </c>
    </row>
    <row r="37" customFormat="false" ht="12.75" hidden="false" customHeight="false" outlineLevel="0" collapsed="false">
      <c r="A37" s="8" t="n">
        <v>39891</v>
      </c>
      <c r="B37" s="9" t="n">
        <v>0.44775462962963</v>
      </c>
      <c r="C37" s="0" t="n">
        <v>33.972</v>
      </c>
      <c r="D37" s="0" t="n">
        <v>8907.306641</v>
      </c>
      <c r="E37" s="0" t="n">
        <v>58.283001</v>
      </c>
      <c r="F37" s="0" t="n">
        <v>0.74599</v>
      </c>
      <c r="G37" s="0" t="n">
        <v>12.01749</v>
      </c>
    </row>
    <row r="38" customFormat="false" ht="12.75" hidden="false" customHeight="false" outlineLevel="0" collapsed="false">
      <c r="A38" s="8" t="n">
        <v>39891</v>
      </c>
      <c r="B38" s="9" t="n">
        <v>0.447766203703704</v>
      </c>
      <c r="C38" s="0" t="n">
        <v>34.972</v>
      </c>
      <c r="D38" s="0" t="n">
        <v>8827.076172</v>
      </c>
      <c r="E38" s="0" t="n">
        <v>58.29908</v>
      </c>
      <c r="F38" s="0" t="n">
        <v>0.74597</v>
      </c>
      <c r="G38" s="0" t="n">
        <v>11.72758</v>
      </c>
    </row>
    <row r="39" customFormat="false" ht="12.75" hidden="false" customHeight="false" outlineLevel="0" collapsed="false">
      <c r="A39" s="8" t="n">
        <v>39891</v>
      </c>
      <c r="B39" s="9" t="n">
        <v>0.447777777777778</v>
      </c>
      <c r="C39" s="0" t="n">
        <v>35.972</v>
      </c>
      <c r="D39" s="0" t="n">
        <v>9074.571289</v>
      </c>
      <c r="E39" s="0" t="n">
        <v>58.309799</v>
      </c>
      <c r="F39" s="0" t="n">
        <v>0.74596</v>
      </c>
      <c r="G39" s="0" t="n">
        <v>12.11204</v>
      </c>
    </row>
    <row r="40" customFormat="false" ht="12.75" hidden="false" customHeight="false" outlineLevel="0" collapsed="false">
      <c r="A40" s="8" t="n">
        <v>39891</v>
      </c>
      <c r="B40" s="9" t="n">
        <v>0.447789351851852</v>
      </c>
      <c r="C40" s="0" t="n">
        <v>36.973</v>
      </c>
      <c r="D40" s="0" t="n">
        <v>9017.663086</v>
      </c>
      <c r="E40" s="0" t="n">
        <v>58.317509</v>
      </c>
      <c r="F40" s="0" t="n">
        <v>0.74595</v>
      </c>
      <c r="G40" s="0" t="n">
        <v>12.08261</v>
      </c>
    </row>
    <row r="41" customFormat="false" ht="12.75" hidden="false" customHeight="false" outlineLevel="0" collapsed="false">
      <c r="A41" s="8" t="n">
        <v>39891</v>
      </c>
      <c r="B41" s="9" t="n">
        <v>0.447800925925926</v>
      </c>
      <c r="C41" s="0" t="n">
        <v>37.972</v>
      </c>
      <c r="D41" s="0" t="n">
        <v>8621.675781</v>
      </c>
      <c r="E41" s="0" t="n">
        <v>58.32851</v>
      </c>
      <c r="F41" s="0" t="n">
        <v>0.74595</v>
      </c>
      <c r="G41" s="0" t="n">
        <v>11.82534</v>
      </c>
    </row>
    <row r="42" customFormat="false" ht="12.75" hidden="false" customHeight="false" outlineLevel="0" collapsed="false">
      <c r="A42" s="8" t="n">
        <v>39891</v>
      </c>
      <c r="B42" s="9" t="n">
        <v>0.4478125</v>
      </c>
      <c r="C42" s="0" t="n">
        <v>38.972</v>
      </c>
      <c r="D42" s="0" t="n">
        <v>9007.272461</v>
      </c>
      <c r="E42" s="0" t="n">
        <v>58.340439</v>
      </c>
      <c r="F42" s="0" t="n">
        <v>0.74594</v>
      </c>
      <c r="G42" s="0" t="n">
        <v>11.84192</v>
      </c>
    </row>
    <row r="43" customFormat="false" ht="12.75" hidden="false" customHeight="false" outlineLevel="0" collapsed="false">
      <c r="A43" s="8" t="n">
        <v>39891</v>
      </c>
      <c r="B43" s="9" t="n">
        <v>0.447824074074074</v>
      </c>
      <c r="C43" s="0" t="n">
        <v>39.972</v>
      </c>
      <c r="D43" s="0" t="n">
        <v>9510.207031</v>
      </c>
      <c r="E43" s="0" t="n">
        <v>58.341419</v>
      </c>
      <c r="F43" s="0" t="n">
        <v>0.74594</v>
      </c>
      <c r="G43" s="0" t="n">
        <v>12.82305</v>
      </c>
    </row>
    <row r="44" customFormat="false" ht="12.75" hidden="false" customHeight="false" outlineLevel="0" collapsed="false">
      <c r="A44" s="8" t="n">
        <v>39891</v>
      </c>
      <c r="B44" s="9" t="n">
        <v>0.447835648148148</v>
      </c>
      <c r="C44" s="0" t="n">
        <v>40.972</v>
      </c>
      <c r="D44" s="0" t="n">
        <v>9022.489258</v>
      </c>
      <c r="E44" s="0" t="n">
        <v>58.333191</v>
      </c>
      <c r="F44" s="0" t="n">
        <v>0.74595</v>
      </c>
      <c r="G44" s="0" t="n">
        <v>12.10916</v>
      </c>
    </row>
    <row r="45" customFormat="false" ht="12.75" hidden="false" customHeight="false" outlineLevel="0" collapsed="false">
      <c r="A45" s="8" t="n">
        <v>39891</v>
      </c>
      <c r="B45" s="9" t="n">
        <v>0.447847222222222</v>
      </c>
      <c r="C45" s="0" t="n">
        <v>41.973</v>
      </c>
      <c r="D45" s="0" t="n">
        <v>9075.712891</v>
      </c>
      <c r="E45" s="0" t="n">
        <v>58.325531</v>
      </c>
      <c r="F45" s="0" t="n">
        <v>0.74596</v>
      </c>
      <c r="G45" s="0" t="n">
        <v>11.90849</v>
      </c>
    </row>
    <row r="46" customFormat="false" ht="12.75" hidden="false" customHeight="false" outlineLevel="0" collapsed="false">
      <c r="A46" s="8" t="n">
        <v>39891</v>
      </c>
      <c r="B46" s="9" t="n">
        <v>0.447858796296296</v>
      </c>
      <c r="C46" s="0" t="n">
        <v>42.972</v>
      </c>
      <c r="D46" s="0" t="n">
        <v>9222.452148</v>
      </c>
      <c r="E46" s="0" t="n">
        <v>58.328411</v>
      </c>
      <c r="F46" s="0" t="n">
        <v>0.74596</v>
      </c>
      <c r="G46" s="0" t="n">
        <v>12.40523</v>
      </c>
    </row>
    <row r="47" customFormat="false" ht="12.75" hidden="false" customHeight="false" outlineLevel="0" collapsed="false">
      <c r="A47" s="8" t="n">
        <v>39891</v>
      </c>
      <c r="B47" s="9" t="n">
        <v>0.44787037037037</v>
      </c>
      <c r="C47" s="0" t="n">
        <v>43.973</v>
      </c>
      <c r="D47" s="0" t="n">
        <v>8690.65918</v>
      </c>
      <c r="E47" s="0" t="n">
        <v>58.345558</v>
      </c>
      <c r="F47" s="0" t="n">
        <v>0.74594</v>
      </c>
      <c r="G47" s="0" t="n">
        <v>11.70225</v>
      </c>
    </row>
    <row r="48" customFormat="false" ht="12.75" hidden="false" customHeight="false" outlineLevel="0" collapsed="false">
      <c r="A48" s="8" t="n">
        <v>39891</v>
      </c>
      <c r="B48" s="9" t="n">
        <v>0.447881944444444</v>
      </c>
      <c r="C48" s="0" t="n">
        <v>44.973</v>
      </c>
      <c r="D48" s="0" t="n">
        <v>8895.625</v>
      </c>
      <c r="E48" s="0" t="n">
        <v>58.36311</v>
      </c>
      <c r="F48" s="0" t="n">
        <v>0.74592</v>
      </c>
      <c r="G48" s="0" t="n">
        <v>11.97446</v>
      </c>
    </row>
    <row r="49" customFormat="false" ht="12.75" hidden="false" customHeight="false" outlineLevel="0" collapsed="false">
      <c r="A49" s="8" t="n">
        <v>39891</v>
      </c>
      <c r="B49" s="9" t="n">
        <v>0.447893518518519</v>
      </c>
      <c r="C49" s="0" t="n">
        <v>45.974</v>
      </c>
      <c r="D49" s="0" t="n">
        <v>8766.451172</v>
      </c>
      <c r="E49" s="0" t="n">
        <v>58.38448</v>
      </c>
      <c r="F49" s="0" t="n">
        <v>0.7459</v>
      </c>
      <c r="G49" s="0" t="n">
        <v>11.73739</v>
      </c>
    </row>
    <row r="50" customFormat="false" ht="12.75" hidden="false" customHeight="false" outlineLevel="0" collapsed="false">
      <c r="A50" s="8" t="n">
        <v>39891</v>
      </c>
      <c r="B50" s="9" t="n">
        <v>0.447905092592593</v>
      </c>
      <c r="C50" s="0" t="n">
        <v>46.973</v>
      </c>
      <c r="D50" s="0" t="n">
        <v>8964.93457</v>
      </c>
      <c r="E50" s="0" t="n">
        <v>58.392658</v>
      </c>
      <c r="F50" s="0" t="n">
        <v>0.74589</v>
      </c>
      <c r="G50" s="0" t="n">
        <v>11.97199</v>
      </c>
    </row>
    <row r="51" customFormat="false" ht="12.75" hidden="false" customHeight="false" outlineLevel="0" collapsed="false">
      <c r="A51" s="8" t="n">
        <v>39891</v>
      </c>
      <c r="B51" s="9" t="n">
        <v>0.447916666666667</v>
      </c>
      <c r="C51" s="0" t="n">
        <v>47.973</v>
      </c>
      <c r="D51" s="0" t="n">
        <v>9233.201172</v>
      </c>
      <c r="E51" s="0" t="n">
        <v>58.399879</v>
      </c>
      <c r="F51" s="0" t="n">
        <v>0.74589</v>
      </c>
      <c r="G51" s="0" t="n">
        <v>12.23355</v>
      </c>
    </row>
    <row r="52" customFormat="false" ht="12.75" hidden="false" customHeight="false" outlineLevel="0" collapsed="false">
      <c r="A52" s="8" t="n">
        <v>39891</v>
      </c>
      <c r="B52" s="9" t="n">
        <v>0.447928240740741</v>
      </c>
      <c r="C52" s="0" t="n">
        <v>48.973</v>
      </c>
      <c r="D52" s="0" t="n">
        <v>9072.345703</v>
      </c>
      <c r="E52" s="0" t="n">
        <v>58.400612</v>
      </c>
      <c r="F52" s="0" t="n">
        <v>0.74589</v>
      </c>
      <c r="G52" s="0" t="n">
        <v>12.2331</v>
      </c>
    </row>
    <row r="53" customFormat="false" ht="12.75" hidden="false" customHeight="false" outlineLevel="0" collapsed="false">
      <c r="A53" s="8" t="n">
        <v>39891</v>
      </c>
      <c r="B53" s="9" t="n">
        <v>0.447939814814815</v>
      </c>
      <c r="C53" s="0" t="n">
        <v>49.974</v>
      </c>
      <c r="D53" s="0" t="n">
        <v>8820.154297</v>
      </c>
      <c r="E53" s="0" t="n">
        <v>58.395519</v>
      </c>
      <c r="F53" s="0" t="n">
        <v>0.7459</v>
      </c>
      <c r="G53" s="0" t="n">
        <v>11.95908</v>
      </c>
    </row>
    <row r="54" customFormat="false" ht="12.75" hidden="false" customHeight="false" outlineLevel="0" collapsed="false">
      <c r="A54" s="8" t="n">
        <v>39891</v>
      </c>
      <c r="B54" s="9" t="n">
        <v>0.447951388888889</v>
      </c>
      <c r="C54" s="0" t="n">
        <v>50.974</v>
      </c>
      <c r="D54" s="0" t="n">
        <v>9017.582031</v>
      </c>
      <c r="E54" s="0" t="n">
        <v>58.389858</v>
      </c>
      <c r="F54" s="0" t="n">
        <v>0.7459</v>
      </c>
      <c r="G54" s="0" t="n">
        <v>12.11114</v>
      </c>
    </row>
    <row r="55" customFormat="false" ht="12.75" hidden="false" customHeight="false" outlineLevel="0" collapsed="false">
      <c r="A55" s="8" t="n">
        <v>39891</v>
      </c>
      <c r="B55" s="9" t="n">
        <v>0.447962962962963</v>
      </c>
      <c r="C55" s="0" t="n">
        <v>51.973</v>
      </c>
      <c r="D55" s="0" t="n">
        <v>9152.105469</v>
      </c>
      <c r="E55" s="0" t="n">
        <v>58.392029</v>
      </c>
      <c r="F55" s="0" t="n">
        <v>0.74591</v>
      </c>
      <c r="G55" s="0" t="n">
        <v>12.21719</v>
      </c>
    </row>
    <row r="56" customFormat="false" ht="12.75" hidden="false" customHeight="false" outlineLevel="0" collapsed="false">
      <c r="A56" s="8" t="n">
        <v>39891</v>
      </c>
      <c r="B56" s="9" t="n">
        <v>0.447974537037037</v>
      </c>
      <c r="C56" s="0" t="n">
        <v>52.974</v>
      </c>
      <c r="D56" s="0" t="n">
        <v>9149.977539</v>
      </c>
      <c r="E56" s="0" t="n">
        <v>58.3904</v>
      </c>
      <c r="F56" s="0" t="n">
        <v>0.74591</v>
      </c>
      <c r="G56" s="0" t="n">
        <v>12.20781</v>
      </c>
    </row>
    <row r="57" customFormat="false" ht="12.75" hidden="false" customHeight="false" outlineLevel="0" collapsed="false">
      <c r="A57" s="8" t="n">
        <v>39891</v>
      </c>
      <c r="B57" s="9" t="n">
        <v>0.447986111111111</v>
      </c>
      <c r="C57" s="0" t="n">
        <v>53.974</v>
      </c>
      <c r="D57" s="0" t="n">
        <v>9045.293945</v>
      </c>
      <c r="E57" s="0" t="n">
        <v>58.3885</v>
      </c>
      <c r="F57" s="0" t="n">
        <v>0.74592</v>
      </c>
      <c r="G57" s="0" t="n">
        <v>12.12642</v>
      </c>
    </row>
    <row r="58" customFormat="false" ht="12.75" hidden="false" customHeight="false" outlineLevel="0" collapsed="false">
      <c r="A58" s="8" t="n">
        <v>39891</v>
      </c>
      <c r="B58" s="9" t="n">
        <v>0.447997685185185</v>
      </c>
      <c r="C58" s="0" t="n">
        <v>54.975</v>
      </c>
      <c r="D58" s="0" t="n">
        <v>8864.001953</v>
      </c>
      <c r="E58" s="0" t="n">
        <v>58.389259</v>
      </c>
      <c r="F58" s="0" t="n">
        <v>0.74592</v>
      </c>
      <c r="G58" s="0" t="n">
        <v>11.62015</v>
      </c>
    </row>
    <row r="59" customFormat="false" ht="12.75" hidden="false" customHeight="false" outlineLevel="0" collapsed="false">
      <c r="A59" s="8" t="n">
        <v>39891</v>
      </c>
      <c r="B59" s="9" t="n">
        <v>0.448009259259259</v>
      </c>
      <c r="C59" s="0" t="n">
        <v>55.974</v>
      </c>
      <c r="D59" s="0" t="n">
        <v>8681.253906</v>
      </c>
      <c r="E59" s="0" t="n">
        <v>58.388371</v>
      </c>
      <c r="F59" s="0" t="n">
        <v>0.74592</v>
      </c>
      <c r="G59" s="0" t="n">
        <v>11.75437</v>
      </c>
    </row>
    <row r="60" customFormat="false" ht="12.75" hidden="false" customHeight="false" outlineLevel="0" collapsed="false">
      <c r="A60" s="8" t="n">
        <v>39891</v>
      </c>
      <c r="B60" s="9" t="n">
        <v>0.448020833333333</v>
      </c>
      <c r="C60" s="0" t="n">
        <v>56.975</v>
      </c>
      <c r="D60" s="0" t="n">
        <v>8668.717773</v>
      </c>
      <c r="E60" s="0" t="n">
        <v>58.388691</v>
      </c>
      <c r="F60" s="0" t="n">
        <v>0.74592</v>
      </c>
      <c r="G60" s="0" t="n">
        <v>11.62151</v>
      </c>
    </row>
    <row r="61" customFormat="false" ht="12.75" hidden="false" customHeight="false" outlineLevel="0" collapsed="false">
      <c r="A61" s="8" t="n">
        <v>39891</v>
      </c>
      <c r="B61" s="9" t="n">
        <v>0.448032407407407</v>
      </c>
      <c r="C61" s="0" t="n">
        <v>57.974</v>
      </c>
      <c r="D61" s="0" t="n">
        <v>8892.216797</v>
      </c>
      <c r="E61" s="0" t="n">
        <v>58.382549</v>
      </c>
      <c r="F61" s="0" t="n">
        <v>0.74593</v>
      </c>
      <c r="G61" s="0" t="n">
        <v>11.85587</v>
      </c>
    </row>
    <row r="62" customFormat="false" ht="12.75" hidden="false" customHeight="false" outlineLevel="0" collapsed="false">
      <c r="A62" s="8" t="n">
        <v>39891</v>
      </c>
      <c r="B62" s="9" t="n">
        <v>0.448043981481481</v>
      </c>
      <c r="C62" s="0" t="n">
        <v>58.975</v>
      </c>
      <c r="D62" s="0" t="n">
        <v>8886.208008</v>
      </c>
      <c r="E62" s="0" t="n">
        <v>58.37495</v>
      </c>
      <c r="F62" s="0" t="n">
        <v>0.74594</v>
      </c>
      <c r="G62" s="0" t="n">
        <v>12.13883</v>
      </c>
    </row>
    <row r="63" customFormat="false" ht="12.75" hidden="false" customHeight="false" outlineLevel="0" collapsed="false">
      <c r="A63" s="8" t="n">
        <v>39891</v>
      </c>
      <c r="B63" s="9" t="n">
        <v>0.448055555555556</v>
      </c>
      <c r="C63" s="0" t="n">
        <v>59.974</v>
      </c>
      <c r="D63" s="0" t="n">
        <v>8848.214844</v>
      </c>
      <c r="E63" s="0" t="n">
        <v>58.368111</v>
      </c>
      <c r="F63" s="0" t="n">
        <v>0.74595</v>
      </c>
      <c r="G63" s="0" t="n">
        <v>11.93552</v>
      </c>
    </row>
    <row r="64" customFormat="false" ht="12.75" hidden="false" customHeight="false" outlineLevel="0" collapsed="false">
      <c r="A64" s="8" t="n">
        <v>39891</v>
      </c>
      <c r="B64" s="9" t="n">
        <v>0.44806712962963</v>
      </c>
      <c r="C64" s="0" t="n">
        <v>60.974</v>
      </c>
      <c r="D64" s="0" t="n">
        <v>8876.823242</v>
      </c>
      <c r="E64" s="0" t="n">
        <v>58.374851</v>
      </c>
      <c r="F64" s="0" t="n">
        <v>0.74595</v>
      </c>
      <c r="G64" s="0" t="n">
        <v>11.76998</v>
      </c>
    </row>
    <row r="65" customFormat="false" ht="12.75" hidden="false" customHeight="false" outlineLevel="0" collapsed="false">
      <c r="A65" s="8" t="n">
        <v>39891</v>
      </c>
      <c r="B65" s="9" t="n">
        <v>0.448078703703704</v>
      </c>
      <c r="C65" s="0" t="n">
        <v>61.974</v>
      </c>
      <c r="D65" s="0" t="n">
        <v>8909.119141</v>
      </c>
      <c r="E65" s="0" t="n">
        <v>58.393391</v>
      </c>
      <c r="F65" s="0" t="n">
        <v>0.74592</v>
      </c>
      <c r="G65" s="0" t="n">
        <v>11.90849</v>
      </c>
    </row>
    <row r="66" customFormat="false" ht="12.75" hidden="false" customHeight="false" outlineLevel="0" collapsed="false">
      <c r="A66" s="8" t="n">
        <v>39891</v>
      </c>
      <c r="B66" s="9" t="n">
        <v>0.448090277777778</v>
      </c>
      <c r="C66" s="0" t="n">
        <v>62.974</v>
      </c>
      <c r="D66" s="0" t="n">
        <v>8997.837891</v>
      </c>
      <c r="E66" s="0" t="n">
        <v>58.415451</v>
      </c>
      <c r="F66" s="0" t="n">
        <v>0.7459</v>
      </c>
      <c r="G66" s="0" t="n">
        <v>12.05614</v>
      </c>
    </row>
    <row r="67" customFormat="false" ht="12.75" hidden="false" customHeight="false" outlineLevel="0" collapsed="false">
      <c r="A67" s="8" t="n">
        <v>39891</v>
      </c>
      <c r="B67" s="9" t="n">
        <v>0.448101851851852</v>
      </c>
      <c r="C67" s="0" t="n">
        <v>63.975</v>
      </c>
      <c r="D67" s="0" t="n">
        <v>9089.599609</v>
      </c>
      <c r="E67" s="0" t="n">
        <v>58.43565</v>
      </c>
      <c r="F67" s="0" t="n">
        <v>0.74588</v>
      </c>
      <c r="G67" s="0" t="n">
        <v>12.18644</v>
      </c>
    </row>
    <row r="68" customFormat="false" ht="12.75" hidden="false" customHeight="false" outlineLevel="0" collapsed="false">
      <c r="A68" s="8" t="n">
        <v>39891</v>
      </c>
      <c r="B68" s="9" t="n">
        <v>0.448113425925926</v>
      </c>
      <c r="C68" s="0" t="n">
        <v>64.975</v>
      </c>
      <c r="D68" s="0" t="n">
        <v>8665.352539</v>
      </c>
      <c r="E68" s="0" t="n">
        <v>58.43383</v>
      </c>
      <c r="F68" s="0" t="n">
        <v>0.74588</v>
      </c>
      <c r="G68" s="0" t="n">
        <v>11.77696</v>
      </c>
    </row>
    <row r="69" customFormat="false" ht="12.75" hidden="false" customHeight="false" outlineLevel="0" collapsed="false">
      <c r="A69" s="8" t="n">
        <v>39891</v>
      </c>
      <c r="B69" s="9" t="n">
        <v>0.448125</v>
      </c>
      <c r="C69" s="0" t="n">
        <v>65.975</v>
      </c>
      <c r="D69" s="0" t="n">
        <v>8864.191406</v>
      </c>
      <c r="E69" s="0" t="n">
        <v>58.424381</v>
      </c>
      <c r="F69" s="0" t="n">
        <v>0.74589</v>
      </c>
      <c r="G69" s="0" t="n">
        <v>12.07033</v>
      </c>
    </row>
    <row r="70" customFormat="false" ht="12.75" hidden="false" customHeight="false" outlineLevel="0" collapsed="false">
      <c r="A70" s="8" t="n">
        <v>39891</v>
      </c>
      <c r="B70" s="9" t="n">
        <v>0.448136574074074</v>
      </c>
      <c r="C70" s="0" t="n">
        <v>66.974</v>
      </c>
      <c r="D70" s="0" t="n">
        <v>9290.655273</v>
      </c>
      <c r="E70" s="0" t="n">
        <v>58.41946</v>
      </c>
      <c r="F70" s="0" t="n">
        <v>0.7459</v>
      </c>
      <c r="G70" s="0" t="n">
        <v>12.45565</v>
      </c>
    </row>
    <row r="71" customFormat="false" ht="12.75" hidden="false" customHeight="false" outlineLevel="0" collapsed="false">
      <c r="A71" s="8" t="n">
        <v>39891</v>
      </c>
      <c r="B71" s="9" t="n">
        <v>0.448148148148148</v>
      </c>
      <c r="C71" s="0" t="n">
        <v>67.974</v>
      </c>
      <c r="D71" s="0" t="n">
        <v>8749.805664</v>
      </c>
      <c r="E71" s="0" t="n">
        <v>58.424641</v>
      </c>
      <c r="F71" s="0" t="n">
        <v>0.7459</v>
      </c>
      <c r="G71" s="0" t="n">
        <v>11.73061</v>
      </c>
    </row>
    <row r="72" customFormat="false" ht="12.75" hidden="false" customHeight="false" outlineLevel="0" collapsed="false">
      <c r="A72" s="8" t="n">
        <v>39891</v>
      </c>
      <c r="B72" s="9" t="n">
        <v>0.448159722222222</v>
      </c>
      <c r="C72" s="0" t="n">
        <v>68.974</v>
      </c>
      <c r="D72" s="0" t="n">
        <v>8904.213867</v>
      </c>
      <c r="E72" s="0" t="n">
        <v>58.434021</v>
      </c>
      <c r="F72" s="0" t="n">
        <v>0.74588</v>
      </c>
      <c r="G72" s="0" t="n">
        <v>11.93781</v>
      </c>
    </row>
    <row r="73" customFormat="false" ht="12.75" hidden="false" customHeight="false" outlineLevel="0" collapsed="false">
      <c r="A73" s="8" t="n">
        <v>39891</v>
      </c>
      <c r="B73" s="9" t="n">
        <v>0.448171296296296</v>
      </c>
      <c r="C73" s="0" t="n">
        <v>69.975</v>
      </c>
      <c r="D73" s="0" t="n">
        <v>8644.094727</v>
      </c>
      <c r="E73" s="0" t="n">
        <v>58.43327</v>
      </c>
      <c r="F73" s="0" t="n">
        <v>0.74588</v>
      </c>
      <c r="G73" s="0" t="n">
        <v>11.58907</v>
      </c>
    </row>
    <row r="74" customFormat="false" ht="12.75" hidden="false" customHeight="false" outlineLevel="0" collapsed="false">
      <c r="A74" s="8" t="n">
        <v>39891</v>
      </c>
      <c r="B74" s="9" t="n">
        <v>0.44818287037037</v>
      </c>
      <c r="C74" s="0" t="n">
        <v>70.975</v>
      </c>
      <c r="D74" s="0" t="n">
        <v>8614.586914</v>
      </c>
      <c r="E74" s="0" t="n">
        <v>58.431068</v>
      </c>
      <c r="F74" s="0" t="n">
        <v>0.74589</v>
      </c>
      <c r="G74" s="0" t="n">
        <v>11.54948</v>
      </c>
    </row>
    <row r="75" customFormat="false" ht="12.75" hidden="false" customHeight="false" outlineLevel="0" collapsed="false">
      <c r="A75" s="8" t="n">
        <v>39891</v>
      </c>
      <c r="B75" s="9" t="n">
        <v>0.448194444444444</v>
      </c>
      <c r="C75" s="0" t="n">
        <v>71.974</v>
      </c>
      <c r="D75" s="0" t="n">
        <v>9059.927734</v>
      </c>
      <c r="E75" s="0" t="n">
        <v>58.42765</v>
      </c>
      <c r="F75" s="0" t="n">
        <v>0.74589</v>
      </c>
      <c r="G75" s="0" t="n">
        <v>12.14649</v>
      </c>
    </row>
    <row r="76" customFormat="false" ht="12.75" hidden="false" customHeight="false" outlineLevel="0" collapsed="false">
      <c r="A76" s="8" t="n">
        <v>39891</v>
      </c>
      <c r="B76" s="9" t="n">
        <v>0.448206018518519</v>
      </c>
      <c r="C76" s="0" t="n">
        <v>72.975</v>
      </c>
      <c r="D76" s="0" t="n">
        <v>8720.873047</v>
      </c>
      <c r="E76" s="0" t="n">
        <v>58.437382</v>
      </c>
      <c r="F76" s="0" t="n">
        <v>0.74588</v>
      </c>
      <c r="G76" s="0" t="n">
        <v>11.56387</v>
      </c>
    </row>
    <row r="77" customFormat="false" ht="12.75" hidden="false" customHeight="false" outlineLevel="0" collapsed="false">
      <c r="A77" s="8" t="n">
        <v>39891</v>
      </c>
      <c r="B77" s="9" t="n">
        <v>0.448217592592593</v>
      </c>
      <c r="C77" s="0" t="n">
        <v>73.975</v>
      </c>
      <c r="D77" s="0" t="n">
        <v>9076.80957</v>
      </c>
      <c r="E77" s="0" t="n">
        <v>58.44352</v>
      </c>
      <c r="F77" s="0" t="n">
        <v>0.74587</v>
      </c>
      <c r="G77" s="0" t="n">
        <v>12.16943</v>
      </c>
    </row>
    <row r="78" customFormat="false" ht="12.75" hidden="false" customHeight="false" outlineLevel="0" collapsed="false">
      <c r="A78" s="8" t="n">
        <v>39891</v>
      </c>
      <c r="B78" s="9" t="n">
        <v>0.448229166666667</v>
      </c>
      <c r="C78" s="0" t="n">
        <v>74.974</v>
      </c>
      <c r="D78" s="0" t="n">
        <v>8770.712891</v>
      </c>
      <c r="E78" s="0" t="n">
        <v>58.44342</v>
      </c>
      <c r="F78" s="0" t="n">
        <v>0.74587</v>
      </c>
      <c r="G78" s="0" t="n">
        <v>11.75904</v>
      </c>
    </row>
    <row r="79" customFormat="false" ht="12.75" hidden="false" customHeight="false" outlineLevel="0" collapsed="false">
      <c r="A79" s="8" t="n">
        <v>39891</v>
      </c>
      <c r="B79" s="9" t="n">
        <v>0.448240740740741</v>
      </c>
      <c r="C79" s="0" t="n">
        <v>75.975</v>
      </c>
      <c r="D79" s="0" t="n">
        <v>8664.647461</v>
      </c>
      <c r="E79" s="0" t="n">
        <v>58.438728</v>
      </c>
      <c r="F79" s="0" t="n">
        <v>0.74588</v>
      </c>
      <c r="G79" s="0" t="n">
        <v>11.61672</v>
      </c>
    </row>
    <row r="80" customFormat="false" ht="12.75" hidden="false" customHeight="false" outlineLevel="0" collapsed="false">
      <c r="A80" s="8" t="n">
        <v>39891</v>
      </c>
      <c r="B80" s="9" t="n">
        <v>0.448252314814815</v>
      </c>
      <c r="C80" s="0" t="n">
        <v>76.975</v>
      </c>
      <c r="D80" s="0" t="n">
        <v>8824.901367</v>
      </c>
      <c r="E80" s="0" t="n">
        <v>58.439369</v>
      </c>
      <c r="F80" s="0" t="n">
        <v>0.74588</v>
      </c>
      <c r="G80" s="0" t="n">
        <v>11.83157</v>
      </c>
    </row>
    <row r="81" customFormat="false" ht="12.75" hidden="false" customHeight="false" outlineLevel="0" collapsed="false">
      <c r="A81" s="8" t="n">
        <v>39891</v>
      </c>
      <c r="B81" s="9" t="n">
        <v>0.448263888888889</v>
      </c>
      <c r="C81" s="0" t="n">
        <v>77.974</v>
      </c>
      <c r="D81" s="0" t="n">
        <v>9119.859375</v>
      </c>
      <c r="E81" s="0" t="n">
        <v>58.446251</v>
      </c>
      <c r="F81" s="0" t="n">
        <v>0.74587</v>
      </c>
      <c r="G81" s="0" t="n">
        <v>12.44411</v>
      </c>
    </row>
    <row r="82" customFormat="false" ht="12.75" hidden="false" customHeight="false" outlineLevel="0" collapsed="false">
      <c r="A82" s="8" t="n">
        <v>39891</v>
      </c>
      <c r="B82" s="9" t="n">
        <v>0.448275462962963</v>
      </c>
      <c r="C82" s="0" t="n">
        <v>78.974</v>
      </c>
      <c r="D82" s="0" t="n">
        <v>8942.697266</v>
      </c>
      <c r="E82" s="0" t="n">
        <v>58.451</v>
      </c>
      <c r="F82" s="0" t="n">
        <v>0.74587</v>
      </c>
      <c r="G82" s="0" t="n">
        <v>11.98968</v>
      </c>
    </row>
    <row r="83" customFormat="false" ht="12.75" hidden="false" customHeight="false" outlineLevel="0" collapsed="false">
      <c r="A83" s="8" t="n">
        <v>39891</v>
      </c>
      <c r="B83" s="9" t="n">
        <v>0.448287037037037</v>
      </c>
      <c r="C83" s="0" t="n">
        <v>79.975</v>
      </c>
      <c r="D83" s="0" t="n">
        <v>8766.040039</v>
      </c>
      <c r="E83" s="0" t="n">
        <v>58.45031</v>
      </c>
      <c r="F83" s="0" t="n">
        <v>0.74587</v>
      </c>
      <c r="G83" s="0" t="n">
        <v>11.7528</v>
      </c>
    </row>
    <row r="84" customFormat="false" ht="12.75" hidden="false" customHeight="false" outlineLevel="0" collapsed="false">
      <c r="A84" s="8" t="n">
        <v>39891</v>
      </c>
      <c r="B84" s="9" t="n">
        <v>0.448298611111111</v>
      </c>
      <c r="C84" s="0" t="n">
        <v>80.974</v>
      </c>
      <c r="D84" s="0" t="n">
        <v>8308.814453</v>
      </c>
      <c r="E84" s="0" t="n">
        <v>58.44183</v>
      </c>
      <c r="F84" s="0" t="n">
        <v>0.74588</v>
      </c>
      <c r="G84" s="0" t="n">
        <v>11.13961</v>
      </c>
    </row>
    <row r="85" customFormat="false" ht="12.75" hidden="false" customHeight="false" outlineLevel="0" collapsed="false">
      <c r="A85" s="8" t="n">
        <v>39891</v>
      </c>
      <c r="B85" s="9" t="n">
        <v>0.448310185185185</v>
      </c>
      <c r="C85" s="0" t="n">
        <v>81.975</v>
      </c>
      <c r="D85" s="0" t="n">
        <v>8829.947266</v>
      </c>
      <c r="E85" s="0" t="n">
        <v>58.433281</v>
      </c>
      <c r="F85" s="0" t="n">
        <v>0.74589</v>
      </c>
      <c r="G85" s="0" t="n">
        <v>11.8381</v>
      </c>
    </row>
    <row r="86" customFormat="false" ht="12.75" hidden="false" customHeight="false" outlineLevel="0" collapsed="false">
      <c r="A86" s="8" t="n">
        <v>39891</v>
      </c>
      <c r="B86" s="9" t="n">
        <v>0.448321759259259</v>
      </c>
      <c r="C86" s="0" t="n">
        <v>82.975</v>
      </c>
      <c r="D86" s="0" t="n">
        <v>8841.166016</v>
      </c>
      <c r="E86" s="0" t="n">
        <v>58.425701</v>
      </c>
      <c r="F86" s="0" t="n">
        <v>0.7459</v>
      </c>
      <c r="G86" s="0" t="n">
        <v>11.8124</v>
      </c>
    </row>
    <row r="87" customFormat="false" ht="12.75" hidden="false" customHeight="false" outlineLevel="0" collapsed="false">
      <c r="A87" s="8" t="n">
        <v>39891</v>
      </c>
      <c r="B87" s="9" t="n">
        <v>0.448333333333333</v>
      </c>
      <c r="C87" s="0" t="n">
        <v>83.975</v>
      </c>
      <c r="D87" s="0" t="n">
        <v>8623.987305</v>
      </c>
      <c r="E87" s="0" t="n">
        <v>58.424351</v>
      </c>
      <c r="F87" s="0" t="n">
        <v>0.7459</v>
      </c>
      <c r="G87" s="0" t="n">
        <v>11.70866</v>
      </c>
    </row>
    <row r="88" customFormat="false" ht="12.75" hidden="false" customHeight="false" outlineLevel="0" collapsed="false">
      <c r="A88" s="8" t="n">
        <v>39891</v>
      </c>
      <c r="B88" s="9" t="n">
        <v>0.448344907407407</v>
      </c>
      <c r="C88" s="0" t="n">
        <v>84.974</v>
      </c>
      <c r="D88" s="0" t="n">
        <v>8388.393555</v>
      </c>
      <c r="E88" s="0" t="n">
        <v>58.427132</v>
      </c>
      <c r="F88" s="0" t="n">
        <v>0.7459</v>
      </c>
      <c r="G88" s="0" t="n">
        <v>11.40202</v>
      </c>
    </row>
    <row r="89" customFormat="false" ht="12.75" hidden="false" customHeight="false" outlineLevel="0" collapsed="false">
      <c r="A89" s="8" t="n">
        <v>39891</v>
      </c>
      <c r="B89" s="9" t="n">
        <v>0.448356481481482</v>
      </c>
      <c r="C89" s="0" t="n">
        <v>85.975</v>
      </c>
      <c r="D89" s="0" t="n">
        <v>8877.963867</v>
      </c>
      <c r="E89" s="0" t="n">
        <v>58.432301</v>
      </c>
      <c r="F89" s="0" t="n">
        <v>0.74589</v>
      </c>
      <c r="G89" s="0" t="n">
        <v>11.85651</v>
      </c>
    </row>
    <row r="90" customFormat="false" ht="12.75" hidden="false" customHeight="false" outlineLevel="0" collapsed="false">
      <c r="A90" s="8" t="n">
        <v>39891</v>
      </c>
      <c r="B90" s="9" t="n">
        <v>0.448368055555556</v>
      </c>
      <c r="C90" s="0" t="n">
        <v>86.974</v>
      </c>
      <c r="D90" s="0" t="n">
        <v>8759.756836</v>
      </c>
      <c r="E90" s="0" t="n">
        <v>58.438419</v>
      </c>
      <c r="F90" s="0" t="n">
        <v>0.74589</v>
      </c>
      <c r="G90" s="0" t="n">
        <v>11.74411</v>
      </c>
    </row>
    <row r="91" customFormat="false" ht="12.75" hidden="false" customHeight="false" outlineLevel="0" collapsed="false">
      <c r="A91" s="8" t="n">
        <v>39891</v>
      </c>
      <c r="B91" s="9" t="n">
        <v>0.44837962962963</v>
      </c>
      <c r="C91" s="0" t="n">
        <v>87.974</v>
      </c>
      <c r="D91" s="0" t="n">
        <v>9068.634766</v>
      </c>
      <c r="E91" s="0" t="n">
        <v>58.442909</v>
      </c>
      <c r="F91" s="0" t="n">
        <v>0.74588</v>
      </c>
      <c r="G91" s="0" t="n">
        <v>12.33565</v>
      </c>
    </row>
    <row r="92" customFormat="false" ht="12.75" hidden="false" customHeight="false" outlineLevel="0" collapsed="false">
      <c r="A92" s="8" t="n">
        <v>39891</v>
      </c>
      <c r="B92" s="9" t="n">
        <v>0.448391203703704</v>
      </c>
      <c r="C92" s="0" t="n">
        <v>88.974</v>
      </c>
      <c r="D92" s="0" t="n">
        <v>8522.900391</v>
      </c>
      <c r="E92" s="0" t="n">
        <v>58.441139</v>
      </c>
      <c r="F92" s="0" t="n">
        <v>0.74589</v>
      </c>
      <c r="G92" s="0" t="n">
        <v>11.42656</v>
      </c>
    </row>
    <row r="93" customFormat="false" ht="12.75" hidden="false" customHeight="false" outlineLevel="0" collapsed="false">
      <c r="A93" s="8" t="n">
        <v>39891</v>
      </c>
      <c r="B93" s="9" t="n">
        <v>0.448402777777778</v>
      </c>
      <c r="C93" s="0" t="n">
        <v>89.974</v>
      </c>
      <c r="D93" s="0" t="n">
        <v>8347.005859</v>
      </c>
      <c r="E93" s="0" t="n">
        <v>58.435291</v>
      </c>
      <c r="F93" s="0" t="n">
        <v>0.74589</v>
      </c>
      <c r="G93" s="0" t="n">
        <v>11.19063</v>
      </c>
    </row>
    <row r="94" customFormat="false" ht="12.75" hidden="false" customHeight="false" outlineLevel="0" collapsed="false">
      <c r="A94" s="8" t="n">
        <v>39891</v>
      </c>
      <c r="B94" s="9" t="n">
        <v>0.448414351851852</v>
      </c>
      <c r="C94" s="0" t="n">
        <v>90.975</v>
      </c>
      <c r="D94" s="0" t="n">
        <v>8597.713867</v>
      </c>
      <c r="E94" s="0" t="n">
        <v>58.43803</v>
      </c>
      <c r="F94" s="0" t="n">
        <v>0.74589</v>
      </c>
      <c r="G94" s="0" t="n">
        <v>11.5268</v>
      </c>
    </row>
    <row r="95" customFormat="false" ht="12.75" hidden="false" customHeight="false" outlineLevel="0" collapsed="false">
      <c r="A95" s="8" t="n">
        <v>39891</v>
      </c>
      <c r="B95" s="9" t="n">
        <v>0.448425925925926</v>
      </c>
      <c r="C95" s="0" t="n">
        <v>91.974</v>
      </c>
      <c r="D95" s="0" t="n">
        <v>8771.90625</v>
      </c>
      <c r="E95" s="0" t="n">
        <v>58.450951</v>
      </c>
      <c r="F95" s="0" t="n">
        <v>0.74587</v>
      </c>
      <c r="G95" s="0" t="n">
        <v>11.7606</v>
      </c>
    </row>
    <row r="96" customFormat="false" ht="12.75" hidden="false" customHeight="false" outlineLevel="0" collapsed="false">
      <c r="A96" s="8" t="n">
        <v>39891</v>
      </c>
      <c r="B96" s="9" t="n">
        <v>0.4484375</v>
      </c>
      <c r="C96" s="0" t="n">
        <v>92.974</v>
      </c>
      <c r="D96" s="0" t="n">
        <v>8878.217773</v>
      </c>
      <c r="E96" s="0" t="n">
        <v>58.46487</v>
      </c>
      <c r="F96" s="0" t="n">
        <v>0.74586</v>
      </c>
      <c r="G96" s="0" t="n">
        <v>11.90338</v>
      </c>
    </row>
    <row r="97" customFormat="false" ht="12.75" hidden="false" customHeight="false" outlineLevel="0" collapsed="false">
      <c r="A97" s="8" t="n">
        <v>39891</v>
      </c>
      <c r="B97" s="9" t="n">
        <v>0.448449074074074</v>
      </c>
      <c r="C97" s="0" t="n">
        <v>93.974</v>
      </c>
      <c r="D97" s="0" t="n">
        <v>8781.5625</v>
      </c>
      <c r="E97" s="0" t="n">
        <v>58.46777</v>
      </c>
      <c r="F97" s="0" t="n">
        <v>0.74585</v>
      </c>
      <c r="G97" s="0" t="n">
        <v>11.77382</v>
      </c>
    </row>
    <row r="98" customFormat="false" ht="12.75" hidden="false" customHeight="false" outlineLevel="0" collapsed="false">
      <c r="A98" s="8" t="n">
        <v>39891</v>
      </c>
      <c r="B98" s="9" t="n">
        <v>0.448460648148148</v>
      </c>
      <c r="C98" s="0" t="n">
        <v>94.974</v>
      </c>
      <c r="D98" s="0" t="n">
        <v>9282.649414</v>
      </c>
      <c r="E98" s="0" t="n">
        <v>58.464642</v>
      </c>
      <c r="F98" s="0" t="n">
        <v>0.74586</v>
      </c>
      <c r="G98" s="0" t="n">
        <v>12.44559</v>
      </c>
    </row>
    <row r="99" customFormat="false" ht="12.75" hidden="false" customHeight="false" outlineLevel="0" collapsed="false">
      <c r="A99" s="8" t="n">
        <v>39891</v>
      </c>
      <c r="B99" s="9" t="n">
        <v>0.448472222222222</v>
      </c>
      <c r="C99" s="0" t="n">
        <v>95.974</v>
      </c>
      <c r="D99" s="0" t="n">
        <v>8430.09082</v>
      </c>
      <c r="E99" s="0" t="n">
        <v>58.4613</v>
      </c>
      <c r="F99" s="0" t="n">
        <v>0.74586</v>
      </c>
      <c r="G99" s="0" t="n">
        <v>11.30247</v>
      </c>
    </row>
    <row r="100" customFormat="false" ht="12.75" hidden="false" customHeight="false" outlineLevel="0" collapsed="false">
      <c r="A100" s="8" t="n">
        <v>39891</v>
      </c>
      <c r="B100" s="9" t="n">
        <v>0.448483796296296</v>
      </c>
      <c r="C100" s="0" t="n">
        <v>96.974</v>
      </c>
      <c r="D100" s="0" t="n">
        <v>8790.767578</v>
      </c>
      <c r="E100" s="0" t="n">
        <v>58.458561</v>
      </c>
      <c r="F100" s="0" t="n">
        <v>0.74586</v>
      </c>
      <c r="G100" s="0" t="n">
        <v>11.78602</v>
      </c>
    </row>
    <row r="101" customFormat="false" ht="12.75" hidden="false" customHeight="false" outlineLevel="0" collapsed="false">
      <c r="A101" s="8" t="n">
        <v>39891</v>
      </c>
      <c r="B101" s="9" t="n">
        <v>0.44849537037037</v>
      </c>
      <c r="C101" s="0" t="n">
        <v>97.974</v>
      </c>
      <c r="D101" s="0" t="n">
        <v>8659.71582</v>
      </c>
      <c r="E101" s="0" t="n">
        <v>58.454868</v>
      </c>
      <c r="F101" s="0" t="n">
        <v>0.74587</v>
      </c>
      <c r="G101" s="0" t="n">
        <v>11.65047</v>
      </c>
    </row>
    <row r="102" customFormat="false" ht="12.75" hidden="false" customHeight="false" outlineLevel="0" collapsed="false">
      <c r="A102" s="8" t="n">
        <v>39891</v>
      </c>
      <c r="B102" s="9" t="n">
        <v>0.448506944444444</v>
      </c>
      <c r="C102" s="0" t="n">
        <v>98.974</v>
      </c>
      <c r="D102" s="0" t="n">
        <v>8620.288086</v>
      </c>
      <c r="E102" s="0" t="n">
        <v>58.448101</v>
      </c>
      <c r="F102" s="0" t="n">
        <v>0.74588</v>
      </c>
      <c r="G102" s="0" t="n">
        <v>11.55722</v>
      </c>
    </row>
    <row r="103" customFormat="false" ht="12.75" hidden="false" customHeight="false" outlineLevel="0" collapsed="false">
      <c r="A103" s="8" t="n">
        <v>39891</v>
      </c>
      <c r="B103" s="9" t="n">
        <v>0.448518518518519</v>
      </c>
      <c r="C103" s="0" t="n">
        <v>99.975</v>
      </c>
      <c r="D103" s="0" t="n">
        <v>8486.663086</v>
      </c>
      <c r="E103" s="0" t="n">
        <v>58.44817</v>
      </c>
      <c r="F103" s="0" t="n">
        <v>0.74588</v>
      </c>
      <c r="G103" s="0" t="n">
        <v>11.37803</v>
      </c>
    </row>
    <row r="104" customFormat="false" ht="12.75" hidden="false" customHeight="false" outlineLevel="0" collapsed="false">
      <c r="A104" s="8" t="n">
        <v>39891</v>
      </c>
      <c r="B104" s="9" t="n">
        <v>0.448530092592593</v>
      </c>
      <c r="C104" s="0" t="n">
        <v>100.974</v>
      </c>
      <c r="D104" s="0" t="n">
        <v>9078.000977</v>
      </c>
      <c r="E104" s="0" t="n">
        <v>58.44796</v>
      </c>
      <c r="F104" s="0" t="n">
        <v>0.74588</v>
      </c>
      <c r="G104" s="0" t="n">
        <v>12.17081</v>
      </c>
    </row>
    <row r="105" customFormat="false" ht="12.75" hidden="false" customHeight="false" outlineLevel="0" collapsed="false">
      <c r="A105" s="8" t="n">
        <v>39891</v>
      </c>
      <c r="B105" s="9" t="n">
        <v>0.448541666666667</v>
      </c>
      <c r="C105" s="0" t="n">
        <v>101.974</v>
      </c>
      <c r="D105" s="0" t="n">
        <v>8789.244141</v>
      </c>
      <c r="E105" s="0" t="n">
        <v>58.451389</v>
      </c>
      <c r="F105" s="0" t="n">
        <v>0.74588</v>
      </c>
      <c r="G105" s="0" t="n">
        <v>11.78368</v>
      </c>
    </row>
    <row r="106" customFormat="false" ht="12.75" hidden="false" customHeight="false" outlineLevel="0" collapsed="false">
      <c r="A106" s="8" t="n">
        <v>39891</v>
      </c>
      <c r="B106" s="9" t="n">
        <v>0.448553240740741</v>
      </c>
      <c r="C106" s="0" t="n">
        <v>102.974</v>
      </c>
      <c r="D106" s="0" t="n">
        <v>8447.018555</v>
      </c>
      <c r="E106" s="0" t="n">
        <v>58.455681</v>
      </c>
      <c r="F106" s="0" t="n">
        <v>0.74588</v>
      </c>
      <c r="G106" s="0" t="n">
        <v>11.32489</v>
      </c>
    </row>
    <row r="107" customFormat="false" ht="12.75" hidden="false" customHeight="false" outlineLevel="0" collapsed="false">
      <c r="A107" s="8" t="n">
        <v>39891</v>
      </c>
      <c r="B107" s="9" t="n">
        <v>0.448564814814815</v>
      </c>
      <c r="C107" s="0" t="n">
        <v>103.974</v>
      </c>
      <c r="D107" s="0" t="n">
        <v>8712.37793</v>
      </c>
      <c r="E107" s="0" t="n">
        <v>58.460819</v>
      </c>
      <c r="F107" s="0" t="n">
        <v>0.74588</v>
      </c>
      <c r="G107" s="0" t="n">
        <v>11.56656</v>
      </c>
    </row>
    <row r="108" customFormat="false" ht="12.75" hidden="false" customHeight="false" outlineLevel="0" collapsed="false">
      <c r="A108" s="8" t="n">
        <v>39891</v>
      </c>
      <c r="B108" s="9" t="n">
        <v>0.448576388888889</v>
      </c>
      <c r="C108" s="0" t="n">
        <v>104.974</v>
      </c>
      <c r="D108" s="0" t="n">
        <v>8745.506836</v>
      </c>
      <c r="E108" s="0" t="n">
        <v>58.46265</v>
      </c>
      <c r="F108" s="0" t="n">
        <v>0.74587</v>
      </c>
      <c r="G108" s="0" t="n">
        <v>11.72521</v>
      </c>
    </row>
    <row r="109" customFormat="false" ht="12.75" hidden="false" customHeight="false" outlineLevel="0" collapsed="false">
      <c r="A109" s="8" t="n">
        <v>39891</v>
      </c>
      <c r="B109" s="9" t="n">
        <v>0.448587962962963</v>
      </c>
      <c r="C109" s="0" t="n">
        <v>105.974</v>
      </c>
      <c r="D109" s="0" t="n">
        <v>8730.728516</v>
      </c>
      <c r="E109" s="0" t="n">
        <v>58.460258</v>
      </c>
      <c r="F109" s="0" t="n">
        <v>0.74588</v>
      </c>
      <c r="G109" s="0" t="n">
        <v>11.70535</v>
      </c>
    </row>
    <row r="110" customFormat="false" ht="12.75" hidden="false" customHeight="false" outlineLevel="0" collapsed="false">
      <c r="A110" s="8" t="n">
        <v>39891</v>
      </c>
      <c r="B110" s="9" t="n">
        <v>0.448599537037037</v>
      </c>
      <c r="C110" s="0" t="n">
        <v>106.974</v>
      </c>
      <c r="D110" s="0" t="n">
        <v>8782.182617</v>
      </c>
      <c r="E110" s="0" t="n">
        <v>58.455639</v>
      </c>
      <c r="F110" s="0" t="n">
        <v>0.74588</v>
      </c>
      <c r="G110" s="0" t="n">
        <v>11.5084</v>
      </c>
    </row>
    <row r="111" customFormat="false" ht="12.75" hidden="false" customHeight="false" outlineLevel="0" collapsed="false">
      <c r="A111" s="8" t="n">
        <v>39891</v>
      </c>
      <c r="B111" s="9" t="n">
        <v>0.448611111111111</v>
      </c>
      <c r="C111" s="0" t="n">
        <v>107.974</v>
      </c>
      <c r="D111" s="0" t="n">
        <v>8300.429688</v>
      </c>
      <c r="E111" s="0" t="n">
        <v>58.444519</v>
      </c>
      <c r="F111" s="0" t="n">
        <v>0.7459</v>
      </c>
      <c r="G111" s="0" t="n">
        <v>10.85767</v>
      </c>
    </row>
    <row r="112" customFormat="false" ht="12.75" hidden="false" customHeight="false" outlineLevel="0" collapsed="false">
      <c r="A112" s="8" t="n">
        <v>39891</v>
      </c>
      <c r="B112" s="9" t="n">
        <v>0.448622685185185</v>
      </c>
      <c r="C112" s="0" t="n">
        <v>108.975</v>
      </c>
      <c r="D112" s="0" t="n">
        <v>8989.293945</v>
      </c>
      <c r="E112" s="0" t="n">
        <v>58.437531</v>
      </c>
      <c r="F112" s="0" t="n">
        <v>0.7459</v>
      </c>
      <c r="G112" s="0" t="n">
        <v>12.05154</v>
      </c>
    </row>
    <row r="113" customFormat="false" ht="12.75" hidden="false" customHeight="false" outlineLevel="0" collapsed="false">
      <c r="A113" s="8" t="n">
        <v>39891</v>
      </c>
      <c r="B113" s="9" t="n">
        <v>0.448634259259259</v>
      </c>
      <c r="C113" s="0" t="n">
        <v>109.974</v>
      </c>
      <c r="D113" s="0" t="n">
        <v>8658.936523</v>
      </c>
      <c r="E113" s="0" t="n">
        <v>58.42709</v>
      </c>
      <c r="F113" s="0" t="n">
        <v>0.74592</v>
      </c>
      <c r="G113" s="0" t="n">
        <v>11.67873</v>
      </c>
    </row>
    <row r="114" customFormat="false" ht="12.75" hidden="false" customHeight="false" outlineLevel="0" collapsed="false">
      <c r="A114" s="8" t="n">
        <v>39891</v>
      </c>
      <c r="B114" s="9" t="n">
        <v>0.448645833333333</v>
      </c>
      <c r="C114" s="0" t="n">
        <v>110.974</v>
      </c>
      <c r="D114" s="0" t="n">
        <v>8595.813477</v>
      </c>
      <c r="E114" s="0" t="n">
        <v>58.425018</v>
      </c>
      <c r="F114" s="0" t="n">
        <v>0.74592</v>
      </c>
      <c r="G114" s="0" t="n">
        <v>11.49978</v>
      </c>
    </row>
    <row r="115" customFormat="false" ht="12.75" hidden="false" customHeight="false" outlineLevel="0" collapsed="false">
      <c r="A115" s="8" t="n">
        <v>39891</v>
      </c>
      <c r="B115" s="9" t="n">
        <v>0.448657407407407</v>
      </c>
      <c r="C115" s="0" t="n">
        <v>111.974</v>
      </c>
      <c r="D115" s="0" t="n">
        <v>8623.288086</v>
      </c>
      <c r="E115" s="0" t="n">
        <v>58.422859</v>
      </c>
      <c r="F115" s="0" t="n">
        <v>0.74592</v>
      </c>
      <c r="G115" s="0" t="n">
        <v>11.56059</v>
      </c>
    </row>
    <row r="116" customFormat="false" ht="12.75" hidden="false" customHeight="false" outlineLevel="0" collapsed="false">
      <c r="A116" s="8" t="n">
        <v>39891</v>
      </c>
      <c r="B116" s="9" t="n">
        <v>0.448668981481482</v>
      </c>
      <c r="C116" s="0" t="n">
        <v>112.975</v>
      </c>
      <c r="D116" s="0" t="n">
        <v>8775.588867</v>
      </c>
      <c r="E116" s="0" t="n">
        <v>58.424789</v>
      </c>
      <c r="F116" s="0" t="n">
        <v>0.74592</v>
      </c>
      <c r="G116" s="0" t="n">
        <v>11.76479</v>
      </c>
    </row>
    <row r="117" customFormat="false" ht="12.75" hidden="false" customHeight="false" outlineLevel="0" collapsed="false">
      <c r="A117" s="8" t="n">
        <v>39891</v>
      </c>
      <c r="B117" s="9" t="n">
        <v>0.448680555555556</v>
      </c>
      <c r="C117" s="0" t="n">
        <v>113.975</v>
      </c>
      <c r="D117" s="0" t="n">
        <v>8519.857422</v>
      </c>
      <c r="E117" s="0" t="n">
        <v>58.428219</v>
      </c>
      <c r="F117" s="0" t="n">
        <v>0.74592</v>
      </c>
      <c r="G117" s="0" t="n">
        <v>11.42194</v>
      </c>
    </row>
    <row r="118" customFormat="false" ht="12.75" hidden="false" customHeight="false" outlineLevel="0" collapsed="false">
      <c r="A118" s="8" t="n">
        <v>39891</v>
      </c>
      <c r="B118" s="9" t="n">
        <v>0.44869212962963</v>
      </c>
      <c r="C118" s="0" t="n">
        <v>114.975</v>
      </c>
      <c r="D118" s="0" t="n">
        <v>8479.942383</v>
      </c>
      <c r="E118" s="0" t="n">
        <v>58.430168</v>
      </c>
      <c r="F118" s="0" t="n">
        <v>0.74592</v>
      </c>
      <c r="G118" s="0" t="n">
        <v>11.36843</v>
      </c>
    </row>
    <row r="119" customFormat="false" ht="12.75" hidden="false" customHeight="false" outlineLevel="0" collapsed="false">
      <c r="A119" s="8" t="n">
        <v>39891</v>
      </c>
      <c r="B119" s="9" t="n">
        <v>0.448703703703704</v>
      </c>
      <c r="C119" s="0" t="n">
        <v>115.975</v>
      </c>
      <c r="D119" s="0" t="n">
        <v>8826.475586</v>
      </c>
      <c r="E119" s="0" t="n">
        <v>58.429482</v>
      </c>
      <c r="F119" s="0" t="n">
        <v>0.74592</v>
      </c>
      <c r="G119" s="0" t="n">
        <v>12.04782</v>
      </c>
    </row>
    <row r="120" customFormat="false" ht="12.75" hidden="false" customHeight="false" outlineLevel="0" collapsed="false">
      <c r="A120" s="8" t="n">
        <v>39891</v>
      </c>
      <c r="B120" s="9" t="n">
        <v>0.448715277777778</v>
      </c>
      <c r="C120" s="0" t="n">
        <v>116.975</v>
      </c>
      <c r="D120" s="0" t="n">
        <v>8591.94043</v>
      </c>
      <c r="E120" s="0" t="n">
        <v>58.433498</v>
      </c>
      <c r="F120" s="0" t="n">
        <v>0.74592</v>
      </c>
      <c r="G120" s="0" t="n">
        <v>11.5186</v>
      </c>
    </row>
    <row r="121" customFormat="false" ht="12.75" hidden="false" customHeight="false" outlineLevel="0" collapsed="false">
      <c r="A121" s="8" t="n">
        <v>39891</v>
      </c>
      <c r="B121" s="9" t="n">
        <v>0.448726851851852</v>
      </c>
      <c r="C121" s="0" t="n">
        <v>117.976</v>
      </c>
      <c r="D121" s="0" t="n">
        <v>8637.608398</v>
      </c>
      <c r="E121" s="0" t="n">
        <v>58.44812</v>
      </c>
      <c r="F121" s="0" t="n">
        <v>0.7459</v>
      </c>
      <c r="G121" s="0" t="n">
        <v>11.5801</v>
      </c>
    </row>
    <row r="122" customFormat="false" ht="12.75" hidden="false" customHeight="false" outlineLevel="0" collapsed="false">
      <c r="A122" s="8" t="n">
        <v>39891</v>
      </c>
      <c r="B122" s="9" t="n">
        <v>0.448738425925926</v>
      </c>
      <c r="C122" s="0" t="n">
        <v>118.975</v>
      </c>
      <c r="D122" s="0" t="n">
        <v>8954.459961</v>
      </c>
      <c r="E122" s="0" t="n">
        <v>58.464199</v>
      </c>
      <c r="F122" s="0" t="n">
        <v>0.74588</v>
      </c>
      <c r="G122" s="0" t="n">
        <v>12.00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50833333333333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450833333333333</v>
      </c>
      <c r="C3" s="0" t="n">
        <v>0.004</v>
      </c>
      <c r="D3" s="0" t="n">
        <v>4938.639648</v>
      </c>
      <c r="E3" s="0" t="n">
        <v>58.524658</v>
      </c>
      <c r="F3" s="0" t="n">
        <v>0.74575</v>
      </c>
      <c r="G3" s="0" t="n">
        <v>6.62234</v>
      </c>
    </row>
    <row r="4" customFormat="false" ht="12.75" hidden="false" customHeight="false" outlineLevel="0" collapsed="false">
      <c r="A4" s="8" t="n">
        <v>39891</v>
      </c>
      <c r="B4" s="9" t="n">
        <v>0.450844907407407</v>
      </c>
      <c r="C4" s="0" t="n">
        <v>0.398</v>
      </c>
      <c r="D4" s="0" t="n">
        <v>4872.338379</v>
      </c>
      <c r="E4" s="0" t="n">
        <v>58.521221</v>
      </c>
      <c r="F4" s="0" t="n">
        <v>0.74576</v>
      </c>
      <c r="G4" s="0" t="n">
        <v>6.53339</v>
      </c>
    </row>
    <row r="5" customFormat="false" ht="12.75" hidden="false" customHeight="false" outlineLevel="0" collapsed="false">
      <c r="A5" s="8" t="n">
        <v>39891</v>
      </c>
      <c r="B5" s="9" t="n">
        <v>0.450856481481482</v>
      </c>
      <c r="C5" s="0" t="n">
        <v>1.269</v>
      </c>
      <c r="D5" s="0" t="n">
        <v>4838.539063</v>
      </c>
      <c r="E5" s="0" t="n">
        <v>58.521221</v>
      </c>
      <c r="F5" s="0" t="n">
        <v>0.74576</v>
      </c>
      <c r="G5" s="0" t="n">
        <v>6.55821</v>
      </c>
    </row>
    <row r="6" customFormat="false" ht="12.75" hidden="false" customHeight="false" outlineLevel="0" collapsed="false">
      <c r="A6" s="8" t="n">
        <v>39891</v>
      </c>
      <c r="B6" s="9" t="n">
        <v>0.450868055555556</v>
      </c>
      <c r="C6" s="0" t="n">
        <v>2.268</v>
      </c>
      <c r="D6" s="0" t="n">
        <v>5152.880859</v>
      </c>
      <c r="E6" s="0" t="n">
        <v>58.51981</v>
      </c>
      <c r="F6" s="0" t="n">
        <v>0.74576</v>
      </c>
      <c r="G6" s="0" t="n">
        <v>6.90954</v>
      </c>
    </row>
    <row r="7" customFormat="false" ht="12.75" hidden="false" customHeight="false" outlineLevel="0" collapsed="false">
      <c r="A7" s="8" t="n">
        <v>39891</v>
      </c>
      <c r="B7" s="9" t="n">
        <v>0.45087962962963</v>
      </c>
      <c r="C7" s="0" t="n">
        <v>3.268</v>
      </c>
      <c r="D7" s="0" t="n">
        <v>4893.235352</v>
      </c>
      <c r="E7" s="0" t="n">
        <v>58.51899</v>
      </c>
      <c r="F7" s="0" t="n">
        <v>0.74577</v>
      </c>
      <c r="G7" s="0" t="n">
        <v>6.63198</v>
      </c>
    </row>
    <row r="8" customFormat="false" ht="12.75" hidden="false" customHeight="false" outlineLevel="0" collapsed="false">
      <c r="A8" s="8" t="n">
        <v>39891</v>
      </c>
      <c r="B8" s="9" t="n">
        <v>0.450891203703704</v>
      </c>
      <c r="C8" s="0" t="n">
        <v>4.268</v>
      </c>
      <c r="D8" s="0" t="n">
        <v>4839.07373</v>
      </c>
      <c r="E8" s="0" t="n">
        <v>58.52589</v>
      </c>
      <c r="F8" s="0" t="n">
        <v>0.74576</v>
      </c>
      <c r="G8" s="0" t="n">
        <v>6.48875</v>
      </c>
    </row>
    <row r="9" customFormat="false" ht="12.75" hidden="false" customHeight="false" outlineLevel="0" collapsed="false">
      <c r="A9" s="8" t="n">
        <v>39891</v>
      </c>
      <c r="B9" s="9" t="n">
        <v>0.450902777777778</v>
      </c>
      <c r="C9" s="0" t="n">
        <v>5.269</v>
      </c>
      <c r="D9" s="0" t="n">
        <v>4875.427734</v>
      </c>
      <c r="E9" s="0" t="n">
        <v>58.524509</v>
      </c>
      <c r="F9" s="0" t="n">
        <v>0.74577</v>
      </c>
      <c r="G9" s="0" t="n">
        <v>6.53744</v>
      </c>
    </row>
    <row r="10" customFormat="false" ht="12.75" hidden="false" customHeight="false" outlineLevel="0" collapsed="false">
      <c r="A10" s="8" t="n">
        <v>39891</v>
      </c>
      <c r="B10" s="9" t="n">
        <v>0.450914351851852</v>
      </c>
      <c r="C10" s="0" t="n">
        <v>6.269</v>
      </c>
      <c r="D10" s="0" t="n">
        <v>4709.947754</v>
      </c>
      <c r="E10" s="0" t="n">
        <v>58.52663</v>
      </c>
      <c r="F10" s="0" t="n">
        <v>0.74577</v>
      </c>
      <c r="G10" s="0" t="n">
        <v>6.31553</v>
      </c>
    </row>
    <row r="11" customFormat="false" ht="12.75" hidden="false" customHeight="false" outlineLevel="0" collapsed="false">
      <c r="A11" s="8" t="n">
        <v>39891</v>
      </c>
      <c r="B11" s="9" t="n">
        <v>0.450925925925926</v>
      </c>
      <c r="C11" s="0" t="n">
        <v>7.269</v>
      </c>
      <c r="D11" s="0" t="n">
        <v>4946.394531</v>
      </c>
      <c r="E11" s="0" t="n">
        <v>58.529709</v>
      </c>
      <c r="F11" s="0" t="n">
        <v>0.74577</v>
      </c>
      <c r="G11" s="0" t="n">
        <v>6.73766</v>
      </c>
    </row>
    <row r="12" customFormat="false" ht="12.75" hidden="false" customHeight="false" outlineLevel="0" collapsed="false">
      <c r="A12" s="8" t="n">
        <v>39891</v>
      </c>
      <c r="B12" s="9" t="n">
        <v>0.4509375</v>
      </c>
      <c r="C12" s="0" t="n">
        <v>8.268</v>
      </c>
      <c r="D12" s="0" t="n">
        <v>4925.091797</v>
      </c>
      <c r="E12" s="0" t="n">
        <v>58.53075</v>
      </c>
      <c r="F12" s="0" t="n">
        <v>0.74577</v>
      </c>
      <c r="G12" s="0" t="n">
        <v>6.66252</v>
      </c>
    </row>
    <row r="13" customFormat="false" ht="12.75" hidden="false" customHeight="false" outlineLevel="0" collapsed="false">
      <c r="A13" s="8" t="n">
        <v>39891</v>
      </c>
      <c r="B13" s="9" t="n">
        <v>0.450949074074074</v>
      </c>
      <c r="C13" s="0" t="n">
        <v>9.268</v>
      </c>
      <c r="D13" s="0" t="n">
        <v>4989.242676</v>
      </c>
      <c r="E13" s="0" t="n">
        <v>58.527882</v>
      </c>
      <c r="F13" s="0" t="n">
        <v>0.74578</v>
      </c>
      <c r="G13" s="0" t="n">
        <v>6.67658</v>
      </c>
    </row>
    <row r="14" customFormat="false" ht="12.75" hidden="false" customHeight="false" outlineLevel="0" collapsed="false">
      <c r="A14" s="8" t="n">
        <v>39891</v>
      </c>
      <c r="B14" s="9" t="n">
        <v>0.450960648148148</v>
      </c>
      <c r="C14" s="0" t="n">
        <v>10.268</v>
      </c>
      <c r="D14" s="0" t="n">
        <v>4875.961426</v>
      </c>
      <c r="E14" s="0" t="n">
        <v>58.52916</v>
      </c>
      <c r="F14" s="0" t="n">
        <v>0.74578</v>
      </c>
      <c r="G14" s="0" t="n">
        <v>6.56574</v>
      </c>
    </row>
    <row r="15" customFormat="false" ht="12.75" hidden="false" customHeight="false" outlineLevel="0" collapsed="false">
      <c r="A15" s="8" t="n">
        <v>39891</v>
      </c>
      <c r="B15" s="9" t="n">
        <v>0.450972222222222</v>
      </c>
      <c r="C15" s="0" t="n">
        <v>11.268</v>
      </c>
      <c r="D15" s="0" t="n">
        <v>5148.736328</v>
      </c>
      <c r="E15" s="0" t="n">
        <v>58.528511</v>
      </c>
      <c r="F15" s="0" t="n">
        <v>0.74578</v>
      </c>
      <c r="G15" s="0" t="n">
        <v>6.74098</v>
      </c>
    </row>
    <row r="16" customFormat="false" ht="12.75" hidden="false" customHeight="false" outlineLevel="0" collapsed="false">
      <c r="A16" s="8" t="n">
        <v>39891</v>
      </c>
      <c r="B16" s="9" t="n">
        <v>0.450983796296296</v>
      </c>
      <c r="C16" s="0" t="n">
        <v>12.268</v>
      </c>
      <c r="D16" s="0" t="n">
        <v>5016.177246</v>
      </c>
      <c r="E16" s="0" t="n">
        <v>58.52422</v>
      </c>
      <c r="F16" s="0" t="n">
        <v>0.74579</v>
      </c>
      <c r="G16" s="0" t="n">
        <v>6.72599</v>
      </c>
    </row>
    <row r="17" customFormat="false" ht="12.75" hidden="false" customHeight="false" outlineLevel="0" collapsed="false">
      <c r="A17" s="8" t="n">
        <v>39891</v>
      </c>
      <c r="B17" s="9" t="n">
        <v>0.45099537037037</v>
      </c>
      <c r="C17" s="0" t="n">
        <v>13.268</v>
      </c>
      <c r="D17" s="0" t="n">
        <v>5015.246094</v>
      </c>
      <c r="E17" s="0" t="n">
        <v>58.525612</v>
      </c>
      <c r="F17" s="0" t="n">
        <v>0.74579</v>
      </c>
      <c r="G17" s="0" t="n">
        <v>6.72474</v>
      </c>
    </row>
    <row r="18" customFormat="false" ht="12.75" hidden="false" customHeight="false" outlineLevel="0" collapsed="false">
      <c r="A18" s="8" t="n">
        <v>39891</v>
      </c>
      <c r="B18" s="9" t="n">
        <v>0.451006944444444</v>
      </c>
      <c r="C18" s="0" t="n">
        <v>14.269</v>
      </c>
      <c r="D18" s="0" t="n">
        <v>4685.701172</v>
      </c>
      <c r="E18" s="0" t="n">
        <v>58.53561</v>
      </c>
      <c r="F18" s="0" t="n">
        <v>0.74578</v>
      </c>
      <c r="G18" s="0" t="n">
        <v>6.28293</v>
      </c>
    </row>
    <row r="19" customFormat="false" ht="12.75" hidden="false" customHeight="false" outlineLevel="0" collapsed="false">
      <c r="A19" s="8" t="n">
        <v>39891</v>
      </c>
      <c r="B19" s="9" t="n">
        <v>0.451018518518519</v>
      </c>
      <c r="C19" s="0" t="n">
        <v>15.271</v>
      </c>
      <c r="D19" s="0" t="n">
        <v>5010.663574</v>
      </c>
      <c r="E19" s="0" t="n">
        <v>58.549351</v>
      </c>
      <c r="F19" s="0" t="n">
        <v>0.74577</v>
      </c>
      <c r="G19" s="0" t="n">
        <v>6.71879</v>
      </c>
    </row>
    <row r="20" customFormat="false" ht="12.75" hidden="false" customHeight="false" outlineLevel="0" collapsed="false">
      <c r="A20" s="8" t="n">
        <v>39891</v>
      </c>
      <c r="B20" s="9" t="n">
        <v>0.451030092592593</v>
      </c>
      <c r="C20" s="0" t="n">
        <v>16.271</v>
      </c>
      <c r="D20" s="0" t="n">
        <v>5010.286621</v>
      </c>
      <c r="E20" s="0" t="n">
        <v>58.561279</v>
      </c>
      <c r="F20" s="0" t="n">
        <v>0.74576</v>
      </c>
      <c r="G20" s="0" t="n">
        <v>6.71839</v>
      </c>
    </row>
    <row r="21" customFormat="false" ht="12.75" hidden="false" customHeight="false" outlineLevel="0" collapsed="false">
      <c r="A21" s="8" t="n">
        <v>39891</v>
      </c>
      <c r="B21" s="9" t="n">
        <v>0.451041666666667</v>
      </c>
      <c r="C21" s="0" t="n">
        <v>17.27</v>
      </c>
      <c r="D21" s="0" t="n">
        <v>4802.519043</v>
      </c>
      <c r="E21" s="0" t="n">
        <v>58.572689</v>
      </c>
      <c r="F21" s="0" t="n">
        <v>0.74575</v>
      </c>
      <c r="G21" s="0" t="n">
        <v>6.43987</v>
      </c>
    </row>
    <row r="22" customFormat="false" ht="12.75" hidden="false" customHeight="false" outlineLevel="0" collapsed="false">
      <c r="A22" s="8" t="n">
        <v>39891</v>
      </c>
      <c r="B22" s="9" t="n">
        <v>0.451053240740741</v>
      </c>
      <c r="C22" s="0" t="n">
        <v>18.271</v>
      </c>
      <c r="D22" s="0" t="n">
        <v>5048.869629</v>
      </c>
      <c r="E22" s="0" t="n">
        <v>58.577721</v>
      </c>
      <c r="F22" s="0" t="n">
        <v>0.74574</v>
      </c>
      <c r="G22" s="0" t="n">
        <v>6.77028</v>
      </c>
    </row>
    <row r="23" customFormat="false" ht="12.75" hidden="false" customHeight="false" outlineLevel="0" collapsed="false">
      <c r="A23" s="8" t="n">
        <v>39891</v>
      </c>
      <c r="B23" s="9" t="n">
        <v>0.451064814814815</v>
      </c>
      <c r="C23" s="0" t="n">
        <v>19.272</v>
      </c>
      <c r="D23" s="0" t="n">
        <v>4943.660645</v>
      </c>
      <c r="E23" s="0" t="n">
        <v>58.585331</v>
      </c>
      <c r="F23" s="0" t="n">
        <v>0.74573</v>
      </c>
      <c r="G23" s="0" t="n">
        <v>6.62925</v>
      </c>
    </row>
    <row r="24" customFormat="false" ht="12.75" hidden="false" customHeight="false" outlineLevel="0" collapsed="false">
      <c r="A24" s="8" t="n">
        <v>39891</v>
      </c>
      <c r="B24" s="9" t="n">
        <v>0.451076388888889</v>
      </c>
      <c r="C24" s="0" t="n">
        <v>20.272</v>
      </c>
      <c r="D24" s="0" t="n">
        <v>4988.853516</v>
      </c>
      <c r="E24" s="0" t="n">
        <v>58.591461</v>
      </c>
      <c r="F24" s="0" t="n">
        <v>0.74573</v>
      </c>
      <c r="G24" s="0" t="n">
        <v>6.66753</v>
      </c>
    </row>
    <row r="25" customFormat="false" ht="12.75" hidden="false" customHeight="false" outlineLevel="0" collapsed="false">
      <c r="A25" s="8" t="n">
        <v>39891</v>
      </c>
      <c r="B25" s="9" t="n">
        <v>0.451087962962963</v>
      </c>
      <c r="C25" s="0" t="n">
        <v>21.272</v>
      </c>
      <c r="D25" s="0" t="n">
        <v>5056.010742</v>
      </c>
      <c r="E25" s="0" t="n">
        <v>58.598549</v>
      </c>
      <c r="F25" s="0" t="n">
        <v>0.74572</v>
      </c>
      <c r="G25" s="0" t="n">
        <v>6.78</v>
      </c>
    </row>
    <row r="26" customFormat="false" ht="12.75" hidden="false" customHeight="false" outlineLevel="0" collapsed="false">
      <c r="A26" s="8" t="n">
        <v>39891</v>
      </c>
      <c r="B26" s="9" t="n">
        <v>0.451099537037037</v>
      </c>
      <c r="C26" s="0" t="n">
        <v>22.272</v>
      </c>
      <c r="D26" s="0" t="n">
        <v>4858.768066</v>
      </c>
      <c r="E26" s="0" t="n">
        <v>58.59568</v>
      </c>
      <c r="F26" s="0" t="n">
        <v>0.74573</v>
      </c>
      <c r="G26" s="0" t="n">
        <v>6.51545</v>
      </c>
    </row>
    <row r="27" customFormat="false" ht="12.75" hidden="false" customHeight="false" outlineLevel="0" collapsed="false">
      <c r="A27" s="8" t="n">
        <v>39891</v>
      </c>
      <c r="B27" s="9" t="n">
        <v>0.451111111111111</v>
      </c>
      <c r="C27" s="0" t="n">
        <v>23.273</v>
      </c>
      <c r="D27" s="0" t="n">
        <v>5052.480469</v>
      </c>
      <c r="E27" s="0" t="n">
        <v>58.588379</v>
      </c>
      <c r="F27" s="0" t="n">
        <v>0.74574</v>
      </c>
      <c r="G27" s="0" t="n">
        <v>6.75765</v>
      </c>
    </row>
    <row r="28" customFormat="false" ht="12.75" hidden="false" customHeight="false" outlineLevel="0" collapsed="false">
      <c r="A28" s="8" t="n">
        <v>39891</v>
      </c>
      <c r="B28" s="9" t="n">
        <v>0.451122685185185</v>
      </c>
      <c r="C28" s="0" t="n">
        <v>24.275</v>
      </c>
      <c r="D28" s="0" t="n">
        <v>4760.003906</v>
      </c>
      <c r="E28" s="0" t="n">
        <v>58.58844</v>
      </c>
      <c r="F28" s="0" t="n">
        <v>0.74574</v>
      </c>
      <c r="G28" s="0" t="n">
        <v>6.3829</v>
      </c>
    </row>
    <row r="29" customFormat="false" ht="12.75" hidden="false" customHeight="false" outlineLevel="0" collapsed="false">
      <c r="A29" s="8" t="n">
        <v>39891</v>
      </c>
      <c r="B29" s="9" t="n">
        <v>0.451134259259259</v>
      </c>
      <c r="C29" s="0" t="n">
        <v>25.272</v>
      </c>
      <c r="D29" s="0" t="n">
        <v>4849.998047</v>
      </c>
      <c r="E29" s="0" t="n">
        <v>58.594551</v>
      </c>
      <c r="F29" s="0" t="n">
        <v>0.74574</v>
      </c>
      <c r="G29" s="0" t="n">
        <v>6.50361</v>
      </c>
    </row>
    <row r="30" customFormat="false" ht="12.75" hidden="false" customHeight="false" outlineLevel="0" collapsed="false">
      <c r="A30" s="8" t="n">
        <v>39891</v>
      </c>
      <c r="B30" s="9" t="n">
        <v>0.451145833333333</v>
      </c>
      <c r="C30" s="0" t="n">
        <v>26.273</v>
      </c>
      <c r="D30" s="0" t="n">
        <v>4869.162109</v>
      </c>
      <c r="E30" s="0" t="n">
        <v>58.603142</v>
      </c>
      <c r="F30" s="0" t="n">
        <v>0.74573</v>
      </c>
      <c r="G30" s="0" t="n">
        <v>6.5294</v>
      </c>
    </row>
    <row r="31" customFormat="false" ht="12.75" hidden="false" customHeight="false" outlineLevel="0" collapsed="false">
      <c r="A31" s="8" t="n">
        <v>39891</v>
      </c>
      <c r="B31" s="9" t="n">
        <v>0.451157407407407</v>
      </c>
      <c r="C31" s="0" t="n">
        <v>27.272</v>
      </c>
      <c r="D31" s="0" t="n">
        <v>5388.74707</v>
      </c>
      <c r="E31" s="0" t="n">
        <v>58.611469</v>
      </c>
      <c r="F31" s="0" t="n">
        <v>0.74572</v>
      </c>
      <c r="G31" s="0" t="n">
        <v>6.74834</v>
      </c>
    </row>
    <row r="32" customFormat="false" ht="12.75" hidden="false" customHeight="false" outlineLevel="0" collapsed="false">
      <c r="A32" s="8" t="n">
        <v>39891</v>
      </c>
      <c r="B32" s="9" t="n">
        <v>0.451168981481482</v>
      </c>
      <c r="C32" s="0" t="n">
        <v>28.272</v>
      </c>
      <c r="D32" s="0" t="n">
        <v>5004.291992</v>
      </c>
      <c r="E32" s="0" t="n">
        <v>58.623409</v>
      </c>
      <c r="F32" s="0" t="n">
        <v>0.74571</v>
      </c>
      <c r="G32" s="0" t="n">
        <v>6.71076</v>
      </c>
    </row>
    <row r="33" customFormat="false" ht="12.75" hidden="false" customHeight="false" outlineLevel="0" collapsed="false">
      <c r="A33" s="8" t="n">
        <v>39891</v>
      </c>
      <c r="B33" s="9" t="n">
        <v>0.451180555555556</v>
      </c>
      <c r="C33" s="0" t="n">
        <v>29.272</v>
      </c>
      <c r="D33" s="0" t="n">
        <v>4903.439453</v>
      </c>
      <c r="E33" s="0" t="n">
        <v>58.630341</v>
      </c>
      <c r="F33" s="0" t="n">
        <v>0.7457</v>
      </c>
      <c r="G33" s="0" t="n">
        <v>6.5756</v>
      </c>
    </row>
    <row r="34" customFormat="false" ht="12.75" hidden="false" customHeight="false" outlineLevel="0" collapsed="false">
      <c r="A34" s="8" t="n">
        <v>39891</v>
      </c>
      <c r="B34" s="9" t="n">
        <v>0.45119212962963</v>
      </c>
      <c r="C34" s="0" t="n">
        <v>30.272</v>
      </c>
      <c r="D34" s="0" t="n">
        <v>5062.053223</v>
      </c>
      <c r="E34" s="0" t="n">
        <v>58.633202</v>
      </c>
      <c r="F34" s="0" t="n">
        <v>0.7457</v>
      </c>
      <c r="G34" s="0" t="n">
        <v>6.78832</v>
      </c>
    </row>
    <row r="35" customFormat="false" ht="12.75" hidden="false" customHeight="false" outlineLevel="0" collapsed="false">
      <c r="A35" s="8" t="n">
        <v>39891</v>
      </c>
      <c r="B35" s="9" t="n">
        <v>0.451203703703704</v>
      </c>
      <c r="C35" s="0" t="n">
        <v>31.273</v>
      </c>
      <c r="D35" s="0" t="n">
        <v>5011.375488</v>
      </c>
      <c r="E35" s="0" t="n">
        <v>58.632351</v>
      </c>
      <c r="F35" s="0" t="n">
        <v>0.7457</v>
      </c>
      <c r="G35" s="0" t="n">
        <v>6.72036</v>
      </c>
    </row>
    <row r="36" customFormat="false" ht="12.75" hidden="false" customHeight="false" outlineLevel="0" collapsed="false">
      <c r="A36" s="8" t="n">
        <v>39891</v>
      </c>
      <c r="B36" s="9" t="n">
        <v>0.451215277777778</v>
      </c>
      <c r="C36" s="0" t="n">
        <v>32.272</v>
      </c>
      <c r="D36" s="0" t="n">
        <v>4844.9375</v>
      </c>
      <c r="E36" s="0" t="n">
        <v>58.635288</v>
      </c>
      <c r="F36" s="0" t="n">
        <v>0.7457</v>
      </c>
      <c r="G36" s="0" t="n">
        <v>6.49716</v>
      </c>
    </row>
    <row r="37" customFormat="false" ht="12.75" hidden="false" customHeight="false" outlineLevel="0" collapsed="false">
      <c r="A37" s="8" t="n">
        <v>39891</v>
      </c>
      <c r="B37" s="9" t="n">
        <v>0.451226851851852</v>
      </c>
      <c r="C37" s="0" t="n">
        <v>33.273</v>
      </c>
      <c r="D37" s="0" t="n">
        <v>4943.453125</v>
      </c>
      <c r="E37" s="0" t="n">
        <v>58.6301</v>
      </c>
      <c r="F37" s="0" t="n">
        <v>0.74571</v>
      </c>
      <c r="G37" s="0" t="n">
        <v>6.57703</v>
      </c>
    </row>
    <row r="38" customFormat="false" ht="12.75" hidden="false" customHeight="false" outlineLevel="0" collapsed="false">
      <c r="A38" s="8" t="n">
        <v>39891</v>
      </c>
      <c r="B38" s="9" t="n">
        <v>0.451238425925926</v>
      </c>
      <c r="C38" s="0" t="n">
        <v>34.273</v>
      </c>
      <c r="D38" s="0" t="n">
        <v>4998.496582</v>
      </c>
      <c r="E38" s="0" t="n">
        <v>58.632099</v>
      </c>
      <c r="F38" s="0" t="n">
        <v>0.74571</v>
      </c>
      <c r="G38" s="0" t="n">
        <v>6.68288</v>
      </c>
    </row>
    <row r="39" customFormat="false" ht="12.75" hidden="false" customHeight="false" outlineLevel="0" collapsed="false">
      <c r="A39" s="8" t="n">
        <v>39891</v>
      </c>
      <c r="B39" s="9" t="n">
        <v>0.45125</v>
      </c>
      <c r="C39" s="0" t="n">
        <v>35.273</v>
      </c>
      <c r="D39" s="0" t="n">
        <v>4906.033691</v>
      </c>
      <c r="E39" s="0" t="n">
        <v>58.624199</v>
      </c>
      <c r="F39" s="0" t="n">
        <v>0.74572</v>
      </c>
      <c r="G39" s="0" t="n">
        <v>6.57896</v>
      </c>
    </row>
    <row r="40" customFormat="false" ht="12.75" hidden="false" customHeight="false" outlineLevel="0" collapsed="false">
      <c r="A40" s="8" t="n">
        <v>39891</v>
      </c>
      <c r="B40" s="9" t="n">
        <v>0.451261574074074</v>
      </c>
      <c r="C40" s="0" t="n">
        <v>36.272</v>
      </c>
      <c r="D40" s="0" t="n">
        <v>4979.036133</v>
      </c>
      <c r="E40" s="0" t="n">
        <v>58.621208</v>
      </c>
      <c r="F40" s="0" t="n">
        <v>0.74572</v>
      </c>
      <c r="G40" s="0" t="n">
        <v>6.4882</v>
      </c>
    </row>
    <row r="41" customFormat="false" ht="12.75" hidden="false" customHeight="false" outlineLevel="0" collapsed="false">
      <c r="A41" s="8" t="n">
        <v>39891</v>
      </c>
      <c r="B41" s="9" t="n">
        <v>0.451273148148148</v>
      </c>
      <c r="C41" s="0" t="n">
        <v>37.272</v>
      </c>
      <c r="D41" s="0" t="n">
        <v>5034.068848</v>
      </c>
      <c r="E41" s="0" t="n">
        <v>58.616539</v>
      </c>
      <c r="F41" s="0" t="n">
        <v>0.74573</v>
      </c>
      <c r="G41" s="0" t="n">
        <v>6.75054</v>
      </c>
    </row>
    <row r="42" customFormat="false" ht="12.75" hidden="false" customHeight="false" outlineLevel="0" collapsed="false">
      <c r="A42" s="8" t="n">
        <v>39891</v>
      </c>
      <c r="B42" s="9" t="n">
        <v>0.451284722222222</v>
      </c>
      <c r="C42" s="0" t="n">
        <v>38.272</v>
      </c>
      <c r="D42" s="0" t="n">
        <v>4886.974121</v>
      </c>
      <c r="E42" s="0" t="n">
        <v>58.610531</v>
      </c>
      <c r="F42" s="0" t="n">
        <v>0.74574</v>
      </c>
      <c r="G42" s="0" t="n">
        <v>6.78649</v>
      </c>
    </row>
    <row r="43" customFormat="false" ht="12.75" hidden="false" customHeight="false" outlineLevel="0" collapsed="false">
      <c r="A43" s="8" t="n">
        <v>39891</v>
      </c>
      <c r="B43" s="9" t="n">
        <v>0.451296296296296</v>
      </c>
      <c r="C43" s="0" t="n">
        <v>39.272</v>
      </c>
      <c r="D43" s="0" t="n">
        <v>5062.955566</v>
      </c>
      <c r="E43" s="0" t="n">
        <v>58.61985</v>
      </c>
      <c r="F43" s="0" t="n">
        <v>0.74573</v>
      </c>
      <c r="G43" s="0" t="n">
        <v>6.64781</v>
      </c>
    </row>
    <row r="44" customFormat="false" ht="12.75" hidden="false" customHeight="false" outlineLevel="0" collapsed="false">
      <c r="A44" s="8" t="n">
        <v>39891</v>
      </c>
      <c r="B44" s="9" t="n">
        <v>0.45130787037037</v>
      </c>
      <c r="C44" s="0" t="n">
        <v>40.272</v>
      </c>
      <c r="D44" s="0" t="n">
        <v>5104.785645</v>
      </c>
      <c r="E44" s="0" t="n">
        <v>58.629631</v>
      </c>
      <c r="F44" s="0" t="n">
        <v>0.74572</v>
      </c>
      <c r="G44" s="0" t="n">
        <v>6.84548</v>
      </c>
    </row>
    <row r="45" customFormat="false" ht="12.75" hidden="false" customHeight="false" outlineLevel="0" collapsed="false">
      <c r="A45" s="8" t="n">
        <v>39891</v>
      </c>
      <c r="B45" s="9" t="n">
        <v>0.451319444444444</v>
      </c>
      <c r="C45" s="0" t="n">
        <v>41.273</v>
      </c>
      <c r="D45" s="0" t="n">
        <v>4982.737305</v>
      </c>
      <c r="E45" s="0" t="n">
        <v>58.645161</v>
      </c>
      <c r="F45" s="0" t="n">
        <v>0.7457</v>
      </c>
      <c r="G45" s="0" t="n">
        <v>6.68196</v>
      </c>
    </row>
    <row r="46" customFormat="false" ht="12.75" hidden="false" customHeight="false" outlineLevel="0" collapsed="false">
      <c r="A46" s="8" t="n">
        <v>39891</v>
      </c>
      <c r="B46" s="9" t="n">
        <v>0.451331018518519</v>
      </c>
      <c r="C46" s="0" t="n">
        <v>42.273</v>
      </c>
      <c r="D46" s="0" t="n">
        <v>4948.599121</v>
      </c>
      <c r="E46" s="0" t="n">
        <v>58.643711</v>
      </c>
      <c r="F46" s="0" t="n">
        <v>0.7457</v>
      </c>
      <c r="G46" s="0" t="n">
        <v>6.63615</v>
      </c>
    </row>
    <row r="47" customFormat="false" ht="12.75" hidden="false" customHeight="false" outlineLevel="0" collapsed="false">
      <c r="A47" s="8" t="n">
        <v>39891</v>
      </c>
      <c r="B47" s="9" t="n">
        <v>0.451342592592593</v>
      </c>
      <c r="C47" s="0" t="n">
        <v>43.272</v>
      </c>
      <c r="D47" s="0" t="n">
        <v>5122.955078</v>
      </c>
      <c r="E47" s="0" t="n">
        <v>58.644249</v>
      </c>
      <c r="F47" s="0" t="n">
        <v>0.7457</v>
      </c>
      <c r="G47" s="0" t="n">
        <v>6.86995</v>
      </c>
    </row>
    <row r="48" customFormat="false" ht="12.75" hidden="false" customHeight="false" outlineLevel="0" collapsed="false">
      <c r="A48" s="8" t="n">
        <v>39891</v>
      </c>
      <c r="B48" s="9" t="n">
        <v>0.451354166666667</v>
      </c>
      <c r="C48" s="0" t="n">
        <v>44.273</v>
      </c>
      <c r="D48" s="0" t="n">
        <v>5204.234863</v>
      </c>
      <c r="E48" s="0" t="n">
        <v>58.645229</v>
      </c>
      <c r="F48" s="0" t="n">
        <v>0.7457</v>
      </c>
      <c r="G48" s="0" t="n">
        <v>6.97896</v>
      </c>
    </row>
    <row r="49" customFormat="false" ht="12.75" hidden="false" customHeight="false" outlineLevel="0" collapsed="false">
      <c r="A49" s="8" t="n">
        <v>39891</v>
      </c>
      <c r="B49" s="9" t="n">
        <v>0.451365740740741</v>
      </c>
      <c r="C49" s="0" t="n">
        <v>45.273</v>
      </c>
      <c r="D49" s="0" t="n">
        <v>4091.172363</v>
      </c>
      <c r="E49" s="0" t="n">
        <v>58.64053</v>
      </c>
      <c r="F49" s="0" t="n">
        <v>0.74571</v>
      </c>
      <c r="G49" s="0" t="n">
        <v>5.31313</v>
      </c>
    </row>
    <row r="50" customFormat="false" ht="12.75" hidden="false" customHeight="false" outlineLevel="0" collapsed="false">
      <c r="A50" s="8" t="n">
        <v>39891</v>
      </c>
      <c r="B50" s="9" t="n">
        <v>0.451377314814815</v>
      </c>
      <c r="C50" s="0" t="n">
        <v>46.274</v>
      </c>
      <c r="D50" s="0" t="n">
        <v>6453.062988</v>
      </c>
      <c r="E50" s="0" t="n">
        <v>58.632099</v>
      </c>
      <c r="F50" s="0" t="n">
        <v>0.74571</v>
      </c>
      <c r="G50" s="0" t="n">
        <v>8.65354</v>
      </c>
    </row>
    <row r="51" customFormat="false" ht="12.75" hidden="false" customHeight="false" outlineLevel="0" collapsed="false">
      <c r="A51" s="8" t="n">
        <v>39891</v>
      </c>
      <c r="B51" s="9" t="n">
        <v>0.451388888888889</v>
      </c>
      <c r="C51" s="0" t="n">
        <v>47.274</v>
      </c>
      <c r="D51" s="0" t="n">
        <v>6448.990234</v>
      </c>
      <c r="E51" s="0" t="n">
        <v>58.627201</v>
      </c>
      <c r="F51" s="0" t="n">
        <v>0.74572</v>
      </c>
      <c r="G51" s="0" t="n">
        <v>8.64799</v>
      </c>
    </row>
    <row r="52" customFormat="false" ht="12.75" hidden="false" customHeight="false" outlineLevel="0" collapsed="false">
      <c r="A52" s="8" t="n">
        <v>39891</v>
      </c>
      <c r="B52" s="9" t="n">
        <v>0.451400462962963</v>
      </c>
      <c r="C52" s="0" t="n">
        <v>48.274</v>
      </c>
      <c r="D52" s="0" t="n">
        <v>5023.156738</v>
      </c>
      <c r="E52" s="0" t="n">
        <v>58.6227</v>
      </c>
      <c r="F52" s="0" t="n">
        <v>0.74573</v>
      </c>
      <c r="G52" s="0" t="n">
        <v>6.73589</v>
      </c>
    </row>
    <row r="53" customFormat="false" ht="12.75" hidden="false" customHeight="false" outlineLevel="0" collapsed="false">
      <c r="A53" s="8" t="n">
        <v>39891</v>
      </c>
      <c r="B53" s="9" t="n">
        <v>0.451412037037037</v>
      </c>
      <c r="C53" s="0" t="n">
        <v>49.275</v>
      </c>
      <c r="D53" s="0" t="n">
        <v>4911.509766</v>
      </c>
      <c r="E53" s="0" t="n">
        <v>58.621441</v>
      </c>
      <c r="F53" s="0" t="n">
        <v>0.74573</v>
      </c>
      <c r="G53" s="0" t="n">
        <v>6.58614</v>
      </c>
    </row>
    <row r="54" customFormat="false" ht="12.75" hidden="false" customHeight="false" outlineLevel="0" collapsed="false">
      <c r="A54" s="8" t="n">
        <v>39891</v>
      </c>
      <c r="B54" s="9" t="n">
        <v>0.451423611111111</v>
      </c>
      <c r="C54" s="0" t="n">
        <v>50.274</v>
      </c>
      <c r="D54" s="0" t="n">
        <v>5044.277344</v>
      </c>
      <c r="E54" s="0" t="n">
        <v>58.619869</v>
      </c>
      <c r="F54" s="0" t="n">
        <v>0.74573</v>
      </c>
      <c r="G54" s="0" t="n">
        <v>6.76417</v>
      </c>
    </row>
    <row r="55" customFormat="false" ht="12.75" hidden="false" customHeight="false" outlineLevel="0" collapsed="false">
      <c r="A55" s="8" t="n">
        <v>39891</v>
      </c>
      <c r="B55" s="9" t="n">
        <v>0.451435185185185</v>
      </c>
      <c r="C55" s="0" t="n">
        <v>51.275</v>
      </c>
      <c r="D55" s="0" t="n">
        <v>4952.401855</v>
      </c>
      <c r="E55" s="0" t="n">
        <v>58.63541</v>
      </c>
      <c r="F55" s="0" t="n">
        <v>0.74572</v>
      </c>
      <c r="G55" s="0" t="n">
        <v>6.64114</v>
      </c>
    </row>
    <row r="56" customFormat="false" ht="12.75" hidden="false" customHeight="false" outlineLevel="0" collapsed="false">
      <c r="A56" s="8" t="n">
        <v>39891</v>
      </c>
      <c r="B56" s="9" t="n">
        <v>0.451446759259259</v>
      </c>
      <c r="C56" s="0" t="n">
        <v>52.274</v>
      </c>
      <c r="D56" s="0" t="n">
        <v>4828.615234</v>
      </c>
      <c r="E56" s="0" t="n">
        <v>58.649609</v>
      </c>
      <c r="F56" s="0" t="n">
        <v>0.7457</v>
      </c>
      <c r="G56" s="0" t="n">
        <v>6.4926</v>
      </c>
    </row>
    <row r="57" customFormat="false" ht="12.75" hidden="false" customHeight="false" outlineLevel="0" collapsed="false">
      <c r="A57" s="8" t="n">
        <v>39891</v>
      </c>
      <c r="B57" s="9" t="n">
        <v>0.451458333333333</v>
      </c>
      <c r="C57" s="0" t="n">
        <v>53.274</v>
      </c>
      <c r="D57" s="0" t="n">
        <v>4945.034668</v>
      </c>
      <c r="E57" s="0" t="n">
        <v>58.669891</v>
      </c>
      <c r="F57" s="0" t="n">
        <v>0.74569</v>
      </c>
      <c r="G57" s="0" t="n">
        <v>6.63153</v>
      </c>
    </row>
    <row r="58" customFormat="false" ht="12.75" hidden="false" customHeight="false" outlineLevel="0" collapsed="false">
      <c r="A58" s="8" t="n">
        <v>39891</v>
      </c>
      <c r="B58" s="9" t="n">
        <v>0.451469907407407</v>
      </c>
      <c r="C58" s="0" t="n">
        <v>54.275</v>
      </c>
      <c r="D58" s="0" t="n">
        <v>4793.66748</v>
      </c>
      <c r="E58" s="0" t="n">
        <v>58.673431</v>
      </c>
      <c r="F58" s="0" t="n">
        <v>0.74568</v>
      </c>
      <c r="G58" s="0" t="n">
        <v>6.42858</v>
      </c>
    </row>
    <row r="59" customFormat="false" ht="12.75" hidden="false" customHeight="false" outlineLevel="0" collapsed="false">
      <c r="A59" s="8" t="n">
        <v>39891</v>
      </c>
      <c r="B59" s="9" t="n">
        <v>0.451481481481481</v>
      </c>
      <c r="C59" s="0" t="n">
        <v>55.275</v>
      </c>
      <c r="D59" s="0" t="n">
        <v>4748.414063</v>
      </c>
      <c r="E59" s="0" t="n">
        <v>58.671371</v>
      </c>
      <c r="F59" s="0" t="n">
        <v>0.74568</v>
      </c>
      <c r="G59" s="0" t="n">
        <v>6.36787</v>
      </c>
    </row>
    <row r="60" customFormat="false" ht="12.75" hidden="false" customHeight="false" outlineLevel="0" collapsed="false">
      <c r="A60" s="8" t="n">
        <v>39891</v>
      </c>
      <c r="B60" s="9" t="n">
        <v>0.451493055555556</v>
      </c>
      <c r="C60" s="0" t="n">
        <v>56.275</v>
      </c>
      <c r="D60" s="0" t="n">
        <v>4924.05957</v>
      </c>
      <c r="E60" s="0" t="n">
        <v>58.659882</v>
      </c>
      <c r="F60" s="0" t="n">
        <v>0.74569</v>
      </c>
      <c r="G60" s="0" t="n">
        <v>6.65127</v>
      </c>
    </row>
    <row r="61" customFormat="false" ht="12.75" hidden="false" customHeight="false" outlineLevel="0" collapsed="false">
      <c r="A61" s="8" t="n">
        <v>39891</v>
      </c>
      <c r="B61" s="9" t="n">
        <v>0.45150462962963</v>
      </c>
      <c r="C61" s="0" t="n">
        <v>57.274</v>
      </c>
      <c r="D61" s="0" t="n">
        <v>4937.278809</v>
      </c>
      <c r="E61" s="0" t="n">
        <v>58.64904</v>
      </c>
      <c r="F61" s="0" t="n">
        <v>0.74571</v>
      </c>
      <c r="G61" s="0" t="n">
        <v>6.62094</v>
      </c>
    </row>
    <row r="62" customFormat="false" ht="12.75" hidden="false" customHeight="false" outlineLevel="0" collapsed="false">
      <c r="A62" s="8" t="n">
        <v>39891</v>
      </c>
      <c r="B62" s="9" t="n">
        <v>0.451516203703704</v>
      </c>
      <c r="C62" s="0" t="n">
        <v>58.274</v>
      </c>
      <c r="D62" s="0" t="n">
        <v>4889.707031</v>
      </c>
      <c r="E62" s="0" t="n">
        <v>58.647419</v>
      </c>
      <c r="F62" s="0" t="n">
        <v>0.74571</v>
      </c>
      <c r="G62" s="0" t="n">
        <v>6.55712</v>
      </c>
    </row>
    <row r="63" customFormat="false" ht="12.75" hidden="false" customHeight="false" outlineLevel="0" collapsed="false">
      <c r="A63" s="8" t="n">
        <v>39891</v>
      </c>
      <c r="B63" s="9" t="n">
        <v>0.451527777777778</v>
      </c>
      <c r="C63" s="0" t="n">
        <v>59.274</v>
      </c>
      <c r="D63" s="0" t="n">
        <v>4856.106934</v>
      </c>
      <c r="E63" s="0" t="n">
        <v>58.64996</v>
      </c>
      <c r="F63" s="0" t="n">
        <v>0.74571</v>
      </c>
      <c r="G63" s="0" t="n">
        <v>6.51207</v>
      </c>
    </row>
    <row r="64" customFormat="false" ht="12.75" hidden="false" customHeight="false" outlineLevel="0" collapsed="false">
      <c r="A64" s="8" t="n">
        <v>39891</v>
      </c>
      <c r="B64" s="9" t="n">
        <v>0.451539351851852</v>
      </c>
      <c r="C64" s="0" t="n">
        <v>60.275</v>
      </c>
      <c r="D64" s="0" t="n">
        <v>4965.584473</v>
      </c>
      <c r="E64" s="0" t="n">
        <v>58.648121</v>
      </c>
      <c r="F64" s="0" t="n">
        <v>0.74571</v>
      </c>
      <c r="G64" s="0" t="n">
        <v>6.65885</v>
      </c>
    </row>
    <row r="65" customFormat="false" ht="12.75" hidden="false" customHeight="false" outlineLevel="0" collapsed="false">
      <c r="A65" s="8" t="n">
        <v>39891</v>
      </c>
      <c r="B65" s="9" t="n">
        <v>0.451550925925926</v>
      </c>
      <c r="C65" s="0" t="n">
        <v>61.274</v>
      </c>
      <c r="D65" s="0" t="n">
        <v>5016.294434</v>
      </c>
      <c r="E65" s="0" t="n">
        <v>58.641258</v>
      </c>
      <c r="F65" s="0" t="n">
        <v>0.74572</v>
      </c>
      <c r="G65" s="0" t="n">
        <v>6.60378</v>
      </c>
    </row>
    <row r="66" customFormat="false" ht="12.75" hidden="false" customHeight="false" outlineLevel="0" collapsed="false">
      <c r="A66" s="8" t="n">
        <v>39891</v>
      </c>
      <c r="B66" s="9" t="n">
        <v>0.4515625</v>
      </c>
      <c r="C66" s="0" t="n">
        <v>62.274</v>
      </c>
      <c r="D66" s="0" t="n">
        <v>4886.94873</v>
      </c>
      <c r="E66" s="0" t="n">
        <v>58.63784</v>
      </c>
      <c r="F66" s="0" t="n">
        <v>0.74573</v>
      </c>
      <c r="G66" s="0" t="n">
        <v>6.55324</v>
      </c>
    </row>
    <row r="67" customFormat="false" ht="12.75" hidden="false" customHeight="false" outlineLevel="0" collapsed="false">
      <c r="A67" s="8" t="n">
        <v>39891</v>
      </c>
      <c r="B67" s="9" t="n">
        <v>0.451574074074074</v>
      </c>
      <c r="C67" s="0" t="n">
        <v>63.274</v>
      </c>
      <c r="D67" s="0" t="n">
        <v>4841.356445</v>
      </c>
      <c r="E67" s="0" t="n">
        <v>58.637791</v>
      </c>
      <c r="F67" s="0" t="n">
        <v>0.74573</v>
      </c>
      <c r="G67" s="0" t="n">
        <v>6.49209</v>
      </c>
    </row>
    <row r="68" customFormat="false" ht="12.75" hidden="false" customHeight="false" outlineLevel="0" collapsed="false">
      <c r="A68" s="8" t="n">
        <v>39891</v>
      </c>
      <c r="B68" s="9" t="n">
        <v>0.451585648148148</v>
      </c>
      <c r="C68" s="0" t="n">
        <v>64.274</v>
      </c>
      <c r="D68" s="0" t="n">
        <v>4792.658203</v>
      </c>
      <c r="E68" s="0" t="n">
        <v>58.642879</v>
      </c>
      <c r="F68" s="0" t="n">
        <v>0.74573</v>
      </c>
      <c r="G68" s="0" t="n">
        <v>6.4268</v>
      </c>
    </row>
    <row r="69" customFormat="false" ht="12.75" hidden="false" customHeight="false" outlineLevel="0" collapsed="false">
      <c r="A69" s="8" t="n">
        <v>39891</v>
      </c>
      <c r="B69" s="9" t="n">
        <v>0.451597222222222</v>
      </c>
      <c r="C69" s="0" t="n">
        <v>65.274</v>
      </c>
      <c r="D69" s="0" t="n">
        <v>4832.269043</v>
      </c>
      <c r="E69" s="0" t="n">
        <v>58.655041</v>
      </c>
      <c r="F69" s="0" t="n">
        <v>0.74571</v>
      </c>
      <c r="G69" s="0" t="n">
        <v>6.48005</v>
      </c>
    </row>
    <row r="70" customFormat="false" ht="12.75" hidden="false" customHeight="false" outlineLevel="0" collapsed="false">
      <c r="A70" s="8" t="n">
        <v>39891</v>
      </c>
      <c r="B70" s="9" t="n">
        <v>0.451608796296296</v>
      </c>
      <c r="C70" s="0" t="n">
        <v>66.274</v>
      </c>
      <c r="D70" s="0" t="n">
        <v>4725.35791</v>
      </c>
      <c r="E70" s="0" t="n">
        <v>58.67205</v>
      </c>
      <c r="F70" s="0" t="n">
        <v>0.7457</v>
      </c>
      <c r="G70" s="0" t="n">
        <v>6.37816</v>
      </c>
    </row>
    <row r="71" customFormat="false" ht="12.75" hidden="false" customHeight="false" outlineLevel="0" collapsed="false">
      <c r="A71" s="8" t="n">
        <v>39891</v>
      </c>
      <c r="B71" s="9" t="n">
        <v>0.45162037037037</v>
      </c>
      <c r="C71" s="0" t="n">
        <v>67.274</v>
      </c>
      <c r="D71" s="0" t="n">
        <v>4829.97998</v>
      </c>
      <c r="E71" s="0" t="n">
        <v>58.690491</v>
      </c>
      <c r="F71" s="0" t="n">
        <v>0.74568</v>
      </c>
      <c r="G71" s="0" t="n">
        <v>6.47731</v>
      </c>
    </row>
    <row r="72" customFormat="false" ht="12.75" hidden="false" customHeight="false" outlineLevel="0" collapsed="false">
      <c r="A72" s="8" t="n">
        <v>39891</v>
      </c>
      <c r="B72" s="9" t="n">
        <v>0.451631944444445</v>
      </c>
      <c r="C72" s="0" t="n">
        <v>68.275</v>
      </c>
      <c r="D72" s="0" t="n">
        <v>4843.076172</v>
      </c>
      <c r="E72" s="0" t="n">
        <v>58.705101</v>
      </c>
      <c r="F72" s="0" t="n">
        <v>0.74566</v>
      </c>
      <c r="G72" s="0" t="n">
        <v>6.54821</v>
      </c>
    </row>
    <row r="73" customFormat="false" ht="12.75" hidden="false" customHeight="false" outlineLevel="0" collapsed="false">
      <c r="A73" s="8" t="n">
        <v>39891</v>
      </c>
      <c r="B73" s="9" t="n">
        <v>0.451643518518519</v>
      </c>
      <c r="C73" s="0" t="n">
        <v>69.276</v>
      </c>
      <c r="D73" s="0" t="n">
        <v>4766.293457</v>
      </c>
      <c r="E73" s="0" t="n">
        <v>58.699459</v>
      </c>
      <c r="F73" s="0" t="n">
        <v>0.74567</v>
      </c>
      <c r="G73" s="0" t="n">
        <v>6.38332</v>
      </c>
    </row>
    <row r="74" customFormat="false" ht="12.75" hidden="false" customHeight="false" outlineLevel="0" collapsed="false">
      <c r="A74" s="8" t="n">
        <v>39891</v>
      </c>
      <c r="B74" s="9" t="n">
        <v>0.451655092592593</v>
      </c>
      <c r="C74" s="0" t="n">
        <v>70.275</v>
      </c>
      <c r="D74" s="0" t="n">
        <v>4840.377441</v>
      </c>
      <c r="E74" s="0" t="n">
        <v>58.687359</v>
      </c>
      <c r="F74" s="0" t="n">
        <v>0.74568</v>
      </c>
      <c r="G74" s="0" t="n">
        <v>6.61266</v>
      </c>
    </row>
    <row r="75" customFormat="false" ht="12.75" hidden="false" customHeight="false" outlineLevel="0" collapsed="false">
      <c r="A75" s="8" t="n">
        <v>39891</v>
      </c>
      <c r="B75" s="9" t="n">
        <v>0.451666666666667</v>
      </c>
      <c r="C75" s="0" t="n">
        <v>71.275</v>
      </c>
      <c r="D75" s="0" t="n">
        <v>4751.734863</v>
      </c>
      <c r="E75" s="0" t="n">
        <v>58.689281</v>
      </c>
      <c r="F75" s="0" t="n">
        <v>0.74569</v>
      </c>
      <c r="G75" s="0" t="n">
        <v>6.31808</v>
      </c>
    </row>
    <row r="76" customFormat="false" ht="12.75" hidden="false" customHeight="false" outlineLevel="0" collapsed="false">
      <c r="A76" s="8" t="n">
        <v>39891</v>
      </c>
      <c r="B76" s="9" t="n">
        <v>0.451678240740741</v>
      </c>
      <c r="C76" s="0" t="n">
        <v>72.275</v>
      </c>
      <c r="D76" s="0" t="n">
        <v>4836.884766</v>
      </c>
      <c r="E76" s="0" t="n">
        <v>58.70068</v>
      </c>
      <c r="F76" s="0" t="n">
        <v>0.74567</v>
      </c>
      <c r="G76" s="0" t="n">
        <v>6.47955</v>
      </c>
    </row>
    <row r="77" customFormat="false" ht="12.75" hidden="false" customHeight="false" outlineLevel="0" collapsed="false">
      <c r="A77" s="8" t="n">
        <v>39891</v>
      </c>
      <c r="B77" s="9" t="n">
        <v>0.451689814814815</v>
      </c>
      <c r="C77" s="0" t="n">
        <v>73.275</v>
      </c>
      <c r="D77" s="0" t="n">
        <v>4714.375488</v>
      </c>
      <c r="E77" s="0" t="n">
        <v>58.71909</v>
      </c>
      <c r="F77" s="0" t="n">
        <v>0.74565</v>
      </c>
      <c r="G77" s="0" t="n">
        <v>6.24609</v>
      </c>
    </row>
    <row r="78" customFormat="false" ht="12.75" hidden="false" customHeight="false" outlineLevel="0" collapsed="false">
      <c r="A78" s="8" t="n">
        <v>39891</v>
      </c>
      <c r="B78" s="9" t="n">
        <v>0.451701388888889</v>
      </c>
      <c r="C78" s="0" t="n">
        <v>74.275</v>
      </c>
      <c r="D78" s="0" t="n">
        <v>4824.759277</v>
      </c>
      <c r="E78" s="0" t="n">
        <v>58.724682</v>
      </c>
      <c r="F78" s="0" t="n">
        <v>0.74564</v>
      </c>
      <c r="G78" s="0" t="n">
        <v>6.362</v>
      </c>
    </row>
    <row r="79" customFormat="false" ht="12.75" hidden="false" customHeight="false" outlineLevel="0" collapsed="false">
      <c r="A79" s="8" t="n">
        <v>39891</v>
      </c>
      <c r="B79" s="9" t="n">
        <v>0.451712962962963</v>
      </c>
      <c r="C79" s="0" t="n">
        <v>75.275</v>
      </c>
      <c r="D79" s="0" t="n">
        <v>4657.224609</v>
      </c>
      <c r="E79" s="0" t="n">
        <v>58.720032</v>
      </c>
      <c r="F79" s="0" t="n">
        <v>0.74565</v>
      </c>
      <c r="G79" s="0" t="n">
        <v>6.25984</v>
      </c>
    </row>
    <row r="80" customFormat="false" ht="12.75" hidden="false" customHeight="false" outlineLevel="0" collapsed="false">
      <c r="A80" s="8" t="n">
        <v>39891</v>
      </c>
      <c r="B80" s="9" t="n">
        <v>0.451724537037037</v>
      </c>
      <c r="C80" s="0" t="n">
        <v>76.276</v>
      </c>
      <c r="D80" s="0" t="n">
        <v>4709.35498</v>
      </c>
      <c r="E80" s="0" t="n">
        <v>58.71088</v>
      </c>
      <c r="F80" s="0" t="n">
        <v>0.74566</v>
      </c>
      <c r="G80" s="0" t="n">
        <v>6.40508</v>
      </c>
    </row>
    <row r="81" customFormat="false" ht="12.75" hidden="false" customHeight="false" outlineLevel="0" collapsed="false">
      <c r="A81" s="8" t="n">
        <v>39891</v>
      </c>
      <c r="B81" s="9" t="n">
        <v>0.451736111111111</v>
      </c>
      <c r="C81" s="0" t="n">
        <v>77.276</v>
      </c>
      <c r="D81" s="0" t="n">
        <v>4845.756836</v>
      </c>
      <c r="E81" s="0" t="n">
        <v>58.708889</v>
      </c>
      <c r="F81" s="0" t="n">
        <v>0.74566</v>
      </c>
      <c r="G81" s="0" t="n">
        <v>6.66741</v>
      </c>
    </row>
    <row r="82" customFormat="false" ht="12.75" hidden="false" customHeight="false" outlineLevel="0" collapsed="false">
      <c r="A82" s="8" t="n">
        <v>39891</v>
      </c>
      <c r="B82" s="9" t="n">
        <v>0.451747685185185</v>
      </c>
      <c r="C82" s="0" t="n">
        <v>78.277</v>
      </c>
      <c r="D82" s="0" t="n">
        <v>4610.404785</v>
      </c>
      <c r="E82" s="0" t="n">
        <v>58.708241</v>
      </c>
      <c r="F82" s="0" t="n">
        <v>0.74566</v>
      </c>
      <c r="G82" s="0" t="n">
        <v>6.26313</v>
      </c>
    </row>
    <row r="83" customFormat="false" ht="12.75" hidden="false" customHeight="false" outlineLevel="0" collapsed="false">
      <c r="A83" s="8" t="n">
        <v>39891</v>
      </c>
      <c r="B83" s="9" t="n">
        <v>0.451759259259259</v>
      </c>
      <c r="C83" s="0" t="n">
        <v>79.277</v>
      </c>
      <c r="D83" s="0" t="n">
        <v>4907.826172</v>
      </c>
      <c r="E83" s="0" t="n">
        <v>58.70039</v>
      </c>
      <c r="F83" s="0" t="n">
        <v>0.74568</v>
      </c>
      <c r="G83" s="0" t="n">
        <v>6.50403</v>
      </c>
    </row>
    <row r="84" customFormat="false" ht="12.75" hidden="false" customHeight="false" outlineLevel="0" collapsed="false">
      <c r="A84" s="8" t="n">
        <v>39891</v>
      </c>
      <c r="B84" s="9" t="n">
        <v>0.451770833333333</v>
      </c>
      <c r="C84" s="0" t="n">
        <v>80.277</v>
      </c>
      <c r="D84" s="0" t="n">
        <v>4461.18457</v>
      </c>
      <c r="E84" s="0" t="n">
        <v>58.698471</v>
      </c>
      <c r="F84" s="0" t="n">
        <v>0.74568</v>
      </c>
      <c r="G84" s="0" t="n">
        <v>5.85434</v>
      </c>
    </row>
    <row r="85" customFormat="false" ht="12.75" hidden="false" customHeight="false" outlineLevel="0" collapsed="false">
      <c r="A85" s="8" t="n">
        <v>39891</v>
      </c>
      <c r="B85" s="9" t="n">
        <v>0.451782407407407</v>
      </c>
      <c r="C85" s="0" t="n">
        <v>81.276</v>
      </c>
      <c r="D85" s="0" t="n">
        <v>4445.059082</v>
      </c>
      <c r="E85" s="0" t="n">
        <v>58.69836</v>
      </c>
      <c r="F85" s="0" t="n">
        <v>0.74568</v>
      </c>
      <c r="G85" s="0" t="n">
        <v>5.91802</v>
      </c>
    </row>
    <row r="86" customFormat="false" ht="12.75" hidden="false" customHeight="false" outlineLevel="0" collapsed="false">
      <c r="A86" s="8" t="n">
        <v>39891</v>
      </c>
      <c r="B86" s="9" t="n">
        <v>0.451793981481482</v>
      </c>
      <c r="C86" s="0" t="n">
        <v>82.277</v>
      </c>
      <c r="D86" s="0" t="n">
        <v>4843.98291</v>
      </c>
      <c r="E86" s="0" t="n">
        <v>58.702351</v>
      </c>
      <c r="F86" s="0" t="n">
        <v>0.74568</v>
      </c>
      <c r="G86" s="0" t="n">
        <v>6.5402</v>
      </c>
    </row>
    <row r="87" customFormat="false" ht="12.75" hidden="false" customHeight="false" outlineLevel="0" collapsed="false">
      <c r="A87" s="8" t="n">
        <v>39891</v>
      </c>
      <c r="B87" s="9" t="n">
        <v>0.451805555555556</v>
      </c>
      <c r="C87" s="0" t="n">
        <v>83.277</v>
      </c>
      <c r="D87" s="0" t="n">
        <v>4678.643066</v>
      </c>
      <c r="E87" s="0" t="n">
        <v>58.70171</v>
      </c>
      <c r="F87" s="0" t="n">
        <v>0.74568</v>
      </c>
      <c r="G87" s="0" t="n">
        <v>6.35012</v>
      </c>
    </row>
    <row r="88" customFormat="false" ht="12.75" hidden="false" customHeight="false" outlineLevel="0" collapsed="false">
      <c r="A88" s="8" t="n">
        <v>39891</v>
      </c>
      <c r="B88" s="9" t="n">
        <v>0.45181712962963</v>
      </c>
      <c r="C88" s="0" t="n">
        <v>84.277</v>
      </c>
      <c r="D88" s="0" t="n">
        <v>4767.052246</v>
      </c>
      <c r="E88" s="0" t="n">
        <v>58.70018</v>
      </c>
      <c r="F88" s="0" t="n">
        <v>0.74569</v>
      </c>
      <c r="G88" s="0" t="n">
        <v>6.38123</v>
      </c>
    </row>
    <row r="89" customFormat="false" ht="12.75" hidden="false" customHeight="false" outlineLevel="0" collapsed="false">
      <c r="A89" s="8" t="n">
        <v>39891</v>
      </c>
      <c r="B89" s="9" t="n">
        <v>0.451828703703704</v>
      </c>
      <c r="C89" s="0" t="n">
        <v>85.277</v>
      </c>
      <c r="D89" s="0" t="n">
        <v>4885.884766</v>
      </c>
      <c r="E89" s="0" t="n">
        <v>58.71273</v>
      </c>
      <c r="F89" s="0" t="n">
        <v>0.74567</v>
      </c>
      <c r="G89" s="0" t="n">
        <v>6.43309</v>
      </c>
    </row>
    <row r="90" customFormat="false" ht="12.75" hidden="false" customHeight="false" outlineLevel="0" collapsed="false">
      <c r="A90" s="8" t="n">
        <v>39891</v>
      </c>
      <c r="B90" s="9" t="n">
        <v>0.451840277777778</v>
      </c>
      <c r="C90" s="0" t="n">
        <v>86.277</v>
      </c>
      <c r="D90" s="0" t="n">
        <v>4753.470703</v>
      </c>
      <c r="E90" s="0" t="n">
        <v>58.726631</v>
      </c>
      <c r="F90" s="0" t="n">
        <v>0.74566</v>
      </c>
      <c r="G90" s="0" t="n">
        <v>6.40307</v>
      </c>
    </row>
    <row r="91" customFormat="false" ht="12.75" hidden="false" customHeight="false" outlineLevel="0" collapsed="false">
      <c r="A91" s="8" t="n">
        <v>39891</v>
      </c>
      <c r="B91" s="9" t="n">
        <v>0.451851851851852</v>
      </c>
      <c r="C91" s="0" t="n">
        <v>87.278</v>
      </c>
      <c r="D91" s="0" t="n">
        <v>4723.703125</v>
      </c>
      <c r="E91" s="0" t="n">
        <v>58.735329</v>
      </c>
      <c r="F91" s="0" t="n">
        <v>0.74565</v>
      </c>
      <c r="G91" s="0" t="n">
        <v>6.38677</v>
      </c>
    </row>
    <row r="92" customFormat="false" ht="12.75" hidden="false" customHeight="false" outlineLevel="0" collapsed="false">
      <c r="A92" s="8" t="n">
        <v>39891</v>
      </c>
      <c r="B92" s="9" t="n">
        <v>0.451863425925926</v>
      </c>
      <c r="C92" s="0" t="n">
        <v>88.277</v>
      </c>
      <c r="D92" s="0" t="n">
        <v>4796.808594</v>
      </c>
      <c r="E92" s="0" t="n">
        <v>58.742599</v>
      </c>
      <c r="F92" s="0" t="n">
        <v>0.74565</v>
      </c>
      <c r="G92" s="0" t="n">
        <v>6.32621</v>
      </c>
    </row>
    <row r="93" customFormat="false" ht="12.75" hidden="false" customHeight="false" outlineLevel="0" collapsed="false">
      <c r="A93" s="8" t="n">
        <v>39891</v>
      </c>
      <c r="B93" s="9" t="n">
        <v>0.451875</v>
      </c>
      <c r="C93" s="0" t="n">
        <v>89.278</v>
      </c>
      <c r="D93" s="0" t="n">
        <v>4688.59375</v>
      </c>
      <c r="E93" s="0" t="n">
        <v>58.757359</v>
      </c>
      <c r="F93" s="0" t="n">
        <v>0.74564</v>
      </c>
      <c r="G93" s="0" t="n">
        <v>6.28804</v>
      </c>
    </row>
    <row r="94" customFormat="false" ht="12.75" hidden="false" customHeight="false" outlineLevel="0" collapsed="false">
      <c r="A94" s="8" t="n">
        <v>39891</v>
      </c>
      <c r="B94" s="9" t="n">
        <v>0.451886574074074</v>
      </c>
      <c r="C94" s="0" t="n">
        <v>90.278</v>
      </c>
      <c r="D94" s="0" t="n">
        <v>4830.633789</v>
      </c>
      <c r="E94" s="0" t="n">
        <v>58.765808</v>
      </c>
      <c r="F94" s="0" t="n">
        <v>0.74562</v>
      </c>
      <c r="G94" s="0" t="n">
        <v>6.46468</v>
      </c>
    </row>
    <row r="95" customFormat="false" ht="12.75" hidden="false" customHeight="false" outlineLevel="0" collapsed="false">
      <c r="A95" s="8" t="n">
        <v>39891</v>
      </c>
      <c r="B95" s="9" t="n">
        <v>0.451898148148148</v>
      </c>
      <c r="C95" s="0" t="n">
        <v>91.277</v>
      </c>
      <c r="D95" s="0" t="n">
        <v>4935.845703</v>
      </c>
      <c r="E95" s="0" t="n">
        <v>58.75676</v>
      </c>
      <c r="F95" s="0" t="n">
        <v>0.74563</v>
      </c>
      <c r="G95" s="0" t="n">
        <v>6.641</v>
      </c>
    </row>
    <row r="96" customFormat="false" ht="12.75" hidden="false" customHeight="false" outlineLevel="0" collapsed="false">
      <c r="A96" s="8" t="n">
        <v>39891</v>
      </c>
      <c r="B96" s="9" t="n">
        <v>0.451909722222222</v>
      </c>
      <c r="C96" s="0" t="n">
        <v>92.277</v>
      </c>
      <c r="D96" s="0" t="n">
        <v>5002.997559</v>
      </c>
      <c r="E96" s="0" t="n">
        <v>58.750229</v>
      </c>
      <c r="F96" s="0" t="n">
        <v>0.74564</v>
      </c>
      <c r="G96" s="0" t="n">
        <v>6.75937</v>
      </c>
    </row>
    <row r="97" customFormat="false" ht="12.75" hidden="false" customHeight="false" outlineLevel="0" collapsed="false">
      <c r="A97" s="8" t="n">
        <v>39891</v>
      </c>
      <c r="B97" s="9" t="n">
        <v>0.451921296296296</v>
      </c>
      <c r="C97" s="0" t="n">
        <v>93.277</v>
      </c>
      <c r="D97" s="0" t="n">
        <v>4871.316895</v>
      </c>
      <c r="E97" s="0" t="n">
        <v>58.745338</v>
      </c>
      <c r="F97" s="0" t="n">
        <v>0.74565</v>
      </c>
      <c r="G97" s="0" t="n">
        <v>6.54455</v>
      </c>
    </row>
    <row r="98" customFormat="false" ht="12.75" hidden="false" customHeight="false" outlineLevel="0" collapsed="false">
      <c r="A98" s="8" t="n">
        <v>39891</v>
      </c>
      <c r="B98" s="9" t="n">
        <v>0.45193287037037</v>
      </c>
      <c r="C98" s="0" t="n">
        <v>94.277</v>
      </c>
      <c r="D98" s="0" t="n">
        <v>4802.59668</v>
      </c>
      <c r="E98" s="0" t="n">
        <v>58.750389</v>
      </c>
      <c r="F98" s="0" t="n">
        <v>0.74565</v>
      </c>
      <c r="G98" s="0" t="n">
        <v>6.40689</v>
      </c>
    </row>
    <row r="99" customFormat="false" ht="12.75" hidden="false" customHeight="false" outlineLevel="0" collapsed="false">
      <c r="A99" s="8" t="n">
        <v>39891</v>
      </c>
      <c r="B99" s="9" t="n">
        <v>0.451944444444444</v>
      </c>
      <c r="C99" s="0" t="n">
        <v>95.277</v>
      </c>
      <c r="D99" s="0" t="n">
        <v>4858.520996</v>
      </c>
      <c r="E99" s="0" t="n">
        <v>58.751751</v>
      </c>
      <c r="F99" s="0" t="n">
        <v>0.74565</v>
      </c>
      <c r="G99" s="0" t="n">
        <v>6.51585</v>
      </c>
    </row>
    <row r="100" customFormat="false" ht="12.75" hidden="false" customHeight="false" outlineLevel="0" collapsed="false">
      <c r="A100" s="8" t="n">
        <v>39891</v>
      </c>
      <c r="B100" s="9" t="n">
        <v>0.451956018518519</v>
      </c>
      <c r="C100" s="0" t="n">
        <v>96.278</v>
      </c>
      <c r="D100" s="0" t="n">
        <v>5022.127441</v>
      </c>
      <c r="E100" s="0" t="n">
        <v>58.760071</v>
      </c>
      <c r="F100" s="0" t="n">
        <v>0.74564</v>
      </c>
      <c r="G100" s="0" t="n">
        <v>6.76425</v>
      </c>
    </row>
    <row r="101" customFormat="false" ht="12.75" hidden="false" customHeight="false" outlineLevel="0" collapsed="false">
      <c r="A101" s="8" t="n">
        <v>39891</v>
      </c>
      <c r="B101" s="9" t="n">
        <v>0.451967592592593</v>
      </c>
      <c r="C101" s="0" t="n">
        <v>97.277</v>
      </c>
      <c r="D101" s="0" t="n">
        <v>4918.458984</v>
      </c>
      <c r="E101" s="0" t="n">
        <v>58.761902</v>
      </c>
      <c r="F101" s="0" t="n">
        <v>0.74563</v>
      </c>
      <c r="G101" s="0" t="n">
        <v>6.49107</v>
      </c>
    </row>
    <row r="102" customFormat="false" ht="12.75" hidden="false" customHeight="false" outlineLevel="0" collapsed="false">
      <c r="A102" s="8" t="n">
        <v>39891</v>
      </c>
      <c r="B102" s="9" t="n">
        <v>0.451979166666667</v>
      </c>
      <c r="C102" s="0" t="n">
        <v>98.277</v>
      </c>
      <c r="D102" s="0" t="n">
        <v>4943.058105</v>
      </c>
      <c r="E102" s="0" t="n">
        <v>58.769741</v>
      </c>
      <c r="F102" s="0" t="n">
        <v>0.74563</v>
      </c>
      <c r="G102" s="0" t="n">
        <v>6.61616</v>
      </c>
    </row>
    <row r="103" customFormat="false" ht="12.75" hidden="false" customHeight="false" outlineLevel="0" collapsed="false">
      <c r="A103" s="8" t="n">
        <v>39891</v>
      </c>
      <c r="B103" s="9" t="n">
        <v>0.451990740740741</v>
      </c>
      <c r="C103" s="0" t="n">
        <v>99.278</v>
      </c>
      <c r="D103" s="0" t="n">
        <v>4908.271973</v>
      </c>
      <c r="E103" s="0" t="n">
        <v>58.76931</v>
      </c>
      <c r="F103" s="0" t="n">
        <v>0.74563</v>
      </c>
      <c r="G103" s="0" t="n">
        <v>6.60186</v>
      </c>
    </row>
    <row r="104" customFormat="false" ht="12.75" hidden="false" customHeight="false" outlineLevel="0" collapsed="false">
      <c r="A104" s="8" t="n">
        <v>39891</v>
      </c>
      <c r="B104" s="9" t="n">
        <v>0.452002314814815</v>
      </c>
      <c r="C104" s="0" t="n">
        <v>100.277</v>
      </c>
      <c r="D104" s="0" t="n">
        <v>4918.593262</v>
      </c>
      <c r="E104" s="0" t="n">
        <v>58.764759</v>
      </c>
      <c r="F104" s="0" t="n">
        <v>0.74564</v>
      </c>
      <c r="G104" s="0" t="n">
        <v>6.66313</v>
      </c>
    </row>
    <row r="105" customFormat="false" ht="12.75" hidden="false" customHeight="false" outlineLevel="0" collapsed="false">
      <c r="A105" s="8" t="n">
        <v>39891</v>
      </c>
      <c r="B105" s="9" t="n">
        <v>0.452013888888889</v>
      </c>
      <c r="C105" s="0" t="n">
        <v>101.277</v>
      </c>
      <c r="D105" s="0" t="n">
        <v>4900.913574</v>
      </c>
      <c r="E105" s="0" t="n">
        <v>58.760368</v>
      </c>
      <c r="F105" s="0" t="n">
        <v>0.74564</v>
      </c>
      <c r="G105" s="0" t="n">
        <v>6.6927</v>
      </c>
    </row>
    <row r="106" customFormat="false" ht="12.75" hidden="false" customHeight="false" outlineLevel="0" collapsed="false">
      <c r="A106" s="8" t="n">
        <v>39891</v>
      </c>
      <c r="B106" s="9" t="n">
        <v>0.452025462962963</v>
      </c>
      <c r="C106" s="0" t="n">
        <v>102.277</v>
      </c>
      <c r="D106" s="0" t="n">
        <v>4934.890625</v>
      </c>
      <c r="E106" s="0" t="n">
        <v>58.75724</v>
      </c>
      <c r="F106" s="0" t="n">
        <v>0.74565</v>
      </c>
      <c r="G106" s="0" t="n">
        <v>6.53009</v>
      </c>
    </row>
    <row r="107" customFormat="false" ht="12.75" hidden="false" customHeight="false" outlineLevel="0" collapsed="false">
      <c r="A107" s="8" t="n">
        <v>39891</v>
      </c>
      <c r="B107" s="9" t="n">
        <v>0.452037037037037</v>
      </c>
      <c r="C107" s="0" t="n">
        <v>103.277</v>
      </c>
      <c r="D107" s="0" t="n">
        <v>4903.249512</v>
      </c>
      <c r="E107" s="0" t="n">
        <v>58.761822</v>
      </c>
      <c r="F107" s="0" t="n">
        <v>0.74564</v>
      </c>
      <c r="G107" s="0" t="n">
        <v>6.57587</v>
      </c>
    </row>
    <row r="108" customFormat="false" ht="12.75" hidden="false" customHeight="false" outlineLevel="0" collapsed="false">
      <c r="A108" s="8" t="n">
        <v>39891</v>
      </c>
      <c r="B108" s="9" t="n">
        <v>0.452048611111111</v>
      </c>
      <c r="C108" s="0" t="n">
        <v>104.277</v>
      </c>
      <c r="D108" s="0" t="n">
        <v>4840.378906</v>
      </c>
      <c r="E108" s="0" t="n">
        <v>58.76321</v>
      </c>
      <c r="F108" s="0" t="n">
        <v>0.74564</v>
      </c>
      <c r="G108" s="0" t="n">
        <v>6.4595</v>
      </c>
    </row>
    <row r="109" customFormat="false" ht="12.75" hidden="false" customHeight="false" outlineLevel="0" collapsed="false">
      <c r="A109" s="8" t="n">
        <v>39891</v>
      </c>
      <c r="B109" s="9" t="n">
        <v>0.452060185185185</v>
      </c>
      <c r="C109" s="0" t="n">
        <v>105.277</v>
      </c>
      <c r="D109" s="0" t="n">
        <v>4767.895996</v>
      </c>
      <c r="E109" s="0" t="n">
        <v>58.763561</v>
      </c>
      <c r="F109" s="0" t="n">
        <v>0.74564</v>
      </c>
      <c r="G109" s="0" t="n">
        <v>6.44558</v>
      </c>
    </row>
    <row r="110" customFormat="false" ht="12.75" hidden="false" customHeight="false" outlineLevel="0" collapsed="false">
      <c r="A110" s="8" t="n">
        <v>39891</v>
      </c>
      <c r="B110" s="9" t="n">
        <v>0.452071759259259</v>
      </c>
      <c r="C110" s="0" t="n">
        <v>106.277</v>
      </c>
      <c r="D110" s="0" t="n">
        <v>4980.209473</v>
      </c>
      <c r="E110" s="0" t="n">
        <v>58.765148</v>
      </c>
      <c r="F110" s="0" t="n">
        <v>0.74564</v>
      </c>
      <c r="G110" s="0" t="n">
        <v>6.61509</v>
      </c>
    </row>
    <row r="111" customFormat="false" ht="12.75" hidden="false" customHeight="false" outlineLevel="0" collapsed="false">
      <c r="A111" s="8" t="n">
        <v>39891</v>
      </c>
      <c r="B111" s="9" t="n">
        <v>0.452083333333333</v>
      </c>
      <c r="C111" s="0" t="n">
        <v>107.277</v>
      </c>
      <c r="D111" s="0" t="n">
        <v>4893.858887</v>
      </c>
      <c r="E111" s="0" t="n">
        <v>58.770439</v>
      </c>
      <c r="F111" s="0" t="n">
        <v>0.74563</v>
      </c>
      <c r="G111" s="0" t="n">
        <v>6.47611</v>
      </c>
    </row>
    <row r="112" customFormat="false" ht="12.75" hidden="false" customHeight="false" outlineLevel="0" collapsed="false">
      <c r="A112" s="8" t="n">
        <v>39891</v>
      </c>
      <c r="B112" s="9" t="n">
        <v>0.452094907407407</v>
      </c>
      <c r="C112" s="0" t="n">
        <v>108.278</v>
      </c>
      <c r="D112" s="0" t="n">
        <v>5005.586426</v>
      </c>
      <c r="E112" s="0" t="n">
        <v>58.765881</v>
      </c>
      <c r="F112" s="0" t="n">
        <v>0.74564</v>
      </c>
      <c r="G112" s="0" t="n">
        <v>6.71315</v>
      </c>
    </row>
    <row r="113" customFormat="false" ht="12.75" hidden="false" customHeight="false" outlineLevel="0" collapsed="false">
      <c r="A113" s="8" t="n">
        <v>39891</v>
      </c>
      <c r="B113" s="9" t="n">
        <v>0.452106481481481</v>
      </c>
      <c r="C113" s="0" t="n">
        <v>109.278</v>
      </c>
      <c r="D113" s="0" t="n">
        <v>4904.885254</v>
      </c>
      <c r="E113" s="0" t="n">
        <v>58.751911</v>
      </c>
      <c r="F113" s="0" t="n">
        <v>0.74565</v>
      </c>
      <c r="G113" s="0" t="n">
        <v>6.30137</v>
      </c>
    </row>
    <row r="114" customFormat="false" ht="12.75" hidden="false" customHeight="false" outlineLevel="0" collapsed="false">
      <c r="A114" s="8" t="n">
        <v>39891</v>
      </c>
      <c r="B114" s="9" t="n">
        <v>0.452118055555556</v>
      </c>
      <c r="C114" s="0" t="n">
        <v>110.277</v>
      </c>
      <c r="D114" s="0" t="n">
        <v>4877.586426</v>
      </c>
      <c r="E114" s="0" t="n">
        <v>58.741531</v>
      </c>
      <c r="F114" s="0" t="n">
        <v>0.74567</v>
      </c>
      <c r="G114" s="0" t="n">
        <v>6.58572</v>
      </c>
    </row>
    <row r="115" customFormat="false" ht="12.75" hidden="false" customHeight="false" outlineLevel="0" collapsed="false">
      <c r="A115" s="8" t="n">
        <v>39891</v>
      </c>
      <c r="B115" s="9" t="n">
        <v>0.45212962962963</v>
      </c>
      <c r="C115" s="0" t="n">
        <v>111.277</v>
      </c>
      <c r="D115" s="0" t="n">
        <v>4984.711914</v>
      </c>
      <c r="E115" s="0" t="n">
        <v>58.739059</v>
      </c>
      <c r="F115" s="0" t="n">
        <v>0.74567</v>
      </c>
      <c r="G115" s="0" t="n">
        <v>6.6828</v>
      </c>
    </row>
    <row r="116" customFormat="false" ht="12.75" hidden="false" customHeight="false" outlineLevel="0" collapsed="false">
      <c r="A116" s="8" t="n">
        <v>39891</v>
      </c>
      <c r="B116" s="9" t="n">
        <v>0.452141203703704</v>
      </c>
      <c r="C116" s="0" t="n">
        <v>112.278</v>
      </c>
      <c r="D116" s="0" t="n">
        <v>4864.447266</v>
      </c>
      <c r="E116" s="0" t="n">
        <v>58.739059</v>
      </c>
      <c r="F116" s="0" t="n">
        <v>0.74567</v>
      </c>
      <c r="G116" s="0" t="n">
        <v>6.69479</v>
      </c>
    </row>
    <row r="117" customFormat="false" ht="12.75" hidden="false" customHeight="false" outlineLevel="0" collapsed="false">
      <c r="A117" s="8" t="n">
        <v>39891</v>
      </c>
      <c r="B117" s="9" t="n">
        <v>0.452152777777778</v>
      </c>
      <c r="C117" s="0" t="n">
        <v>113.278</v>
      </c>
      <c r="D117" s="0" t="n">
        <v>4585.984375</v>
      </c>
      <c r="E117" s="0" t="n">
        <v>58.734821</v>
      </c>
      <c r="F117" s="0" t="n">
        <v>0.74568</v>
      </c>
      <c r="G117" s="0" t="n">
        <v>6.74842</v>
      </c>
    </row>
    <row r="118" customFormat="false" ht="12.75" hidden="false" customHeight="false" outlineLevel="0" collapsed="false">
      <c r="A118" s="8" t="n">
        <v>39891</v>
      </c>
      <c r="B118" s="9" t="n">
        <v>0.452164351851852</v>
      </c>
      <c r="C118" s="0" t="n">
        <v>114.279</v>
      </c>
      <c r="D118" s="0" t="n">
        <v>5048.607422</v>
      </c>
      <c r="E118" s="0" t="n">
        <v>58.73019</v>
      </c>
      <c r="F118" s="0" t="n">
        <v>0.74568</v>
      </c>
      <c r="G118" s="0" t="n">
        <v>6.7867</v>
      </c>
    </row>
    <row r="119" customFormat="false" ht="12.75" hidden="false" customHeight="false" outlineLevel="0" collapsed="false">
      <c r="A119" s="8" t="n">
        <v>39891</v>
      </c>
      <c r="B119" s="9" t="n">
        <v>0.452175925925926</v>
      </c>
      <c r="C119" s="0" t="n">
        <v>115.278</v>
      </c>
      <c r="D119" s="0" t="n">
        <v>4621.693359</v>
      </c>
      <c r="E119" s="0" t="n">
        <v>58.740601</v>
      </c>
      <c r="F119" s="0" t="n">
        <v>0.74567</v>
      </c>
      <c r="G119" s="0" t="n">
        <v>6.19803</v>
      </c>
    </row>
    <row r="120" customFormat="false" ht="12.75" hidden="false" customHeight="false" outlineLevel="0" collapsed="false">
      <c r="A120" s="8" t="n">
        <v>39891</v>
      </c>
      <c r="B120" s="9" t="n">
        <v>0.4521875</v>
      </c>
      <c r="C120" s="0" t="n">
        <v>116.278</v>
      </c>
      <c r="D120" s="0" t="n">
        <v>4751.190918</v>
      </c>
      <c r="E120" s="0" t="n">
        <v>58.752041</v>
      </c>
      <c r="F120" s="0" t="n">
        <v>0.74566</v>
      </c>
      <c r="G120" s="0" t="n">
        <v>6.76991</v>
      </c>
    </row>
    <row r="121" customFormat="false" ht="12.75" hidden="false" customHeight="false" outlineLevel="0" collapsed="false">
      <c r="A121" s="8" t="n">
        <v>39891</v>
      </c>
      <c r="B121" s="9" t="n">
        <v>0.452199074074074</v>
      </c>
      <c r="C121" s="0" t="n">
        <v>117.278</v>
      </c>
      <c r="D121" s="0" t="n">
        <v>4824.068848</v>
      </c>
      <c r="E121" s="0" t="n">
        <v>58.76461</v>
      </c>
      <c r="F121" s="0" t="n">
        <v>0.74565</v>
      </c>
      <c r="G121" s="0" t="n">
        <v>6.46966</v>
      </c>
    </row>
    <row r="122" customFormat="false" ht="12.75" hidden="false" customHeight="false" outlineLevel="0" collapsed="false">
      <c r="A122" s="8" t="n">
        <v>39891</v>
      </c>
      <c r="B122" s="9" t="n">
        <v>0.452210648148148</v>
      </c>
      <c r="C122" s="0" t="n">
        <v>118.278</v>
      </c>
      <c r="D122" s="0" t="n">
        <v>4745.242676</v>
      </c>
      <c r="E122" s="0" t="n">
        <v>58.767948</v>
      </c>
      <c r="F122" s="0" t="n">
        <v>0.74564</v>
      </c>
      <c r="G122" s="0" t="n">
        <v>6.36398</v>
      </c>
    </row>
    <row r="123" customFormat="false" ht="12.75" hidden="false" customHeight="false" outlineLevel="0" collapsed="false">
      <c r="A123" s="8" t="n">
        <v>39891</v>
      </c>
      <c r="B123" s="9" t="n">
        <v>0.452222222222222</v>
      </c>
      <c r="C123" s="0" t="n">
        <v>119.278</v>
      </c>
      <c r="D123" s="0" t="n">
        <v>4492.473633</v>
      </c>
      <c r="E123" s="0" t="n">
        <v>58.769619</v>
      </c>
      <c r="F123" s="0" t="n">
        <v>0.74564</v>
      </c>
      <c r="G123" s="0" t="n">
        <v>6.31507</v>
      </c>
    </row>
    <row r="124" customFormat="false" ht="12.75" hidden="false" customHeight="false" outlineLevel="0" collapsed="false">
      <c r="A124" s="8" t="n">
        <v>39891</v>
      </c>
      <c r="B124" s="9" t="n">
        <v>0.452233796296296</v>
      </c>
      <c r="C124" s="0" t="n">
        <v>120.278</v>
      </c>
      <c r="D124" s="0" t="n">
        <v>4862.036621</v>
      </c>
      <c r="E124" s="0" t="n">
        <v>58.759762</v>
      </c>
      <c r="F124" s="0" t="n">
        <v>0.74565</v>
      </c>
      <c r="G124" s="0" t="n">
        <v>6.6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54108796296296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454108796296296</v>
      </c>
      <c r="C3" s="0" t="n">
        <v>0.003</v>
      </c>
      <c r="D3" s="0" t="n">
        <v>1545.349243</v>
      </c>
      <c r="E3" s="0" t="n">
        <v>57.814411</v>
      </c>
      <c r="F3" s="0" t="n">
        <v>0.74595</v>
      </c>
      <c r="G3" s="0" t="n">
        <v>2.17</v>
      </c>
    </row>
    <row r="4" customFormat="false" ht="12.75" hidden="false" customHeight="false" outlineLevel="0" collapsed="false">
      <c r="A4" s="8" t="n">
        <v>39891</v>
      </c>
      <c r="B4" s="9" t="n">
        <v>0.45412037037037</v>
      </c>
      <c r="C4" s="0" t="n">
        <v>0.672</v>
      </c>
      <c r="D4" s="0" t="n">
        <v>1624.30188</v>
      </c>
      <c r="E4" s="0" t="n">
        <v>57.810089</v>
      </c>
      <c r="F4" s="0" t="n">
        <v>0.74596</v>
      </c>
      <c r="G4" s="0" t="n">
        <v>2.25005</v>
      </c>
    </row>
    <row r="5" customFormat="false" ht="12.75" hidden="false" customHeight="false" outlineLevel="0" collapsed="false">
      <c r="A5" s="8" t="n">
        <v>39891</v>
      </c>
      <c r="B5" s="9" t="n">
        <v>0.454131944444444</v>
      </c>
      <c r="C5" s="0" t="n">
        <v>1.456</v>
      </c>
      <c r="D5" s="0" t="n">
        <v>1483.882935</v>
      </c>
      <c r="E5" s="0" t="n">
        <v>57.810089</v>
      </c>
      <c r="F5" s="0" t="n">
        <v>0.74596</v>
      </c>
      <c r="G5" s="0" t="n">
        <v>1.92565</v>
      </c>
    </row>
    <row r="6" customFormat="false" ht="12.75" hidden="false" customHeight="false" outlineLevel="0" collapsed="false">
      <c r="A6" s="8" t="n">
        <v>39891</v>
      </c>
      <c r="B6" s="9" t="n">
        <v>0.454143518518519</v>
      </c>
      <c r="C6" s="0" t="n">
        <v>2.455</v>
      </c>
      <c r="D6" s="0" t="n">
        <v>1620.10083</v>
      </c>
      <c r="E6" s="0" t="n">
        <v>57.801762</v>
      </c>
      <c r="F6" s="0" t="n">
        <v>0.74597</v>
      </c>
      <c r="G6" s="0" t="n">
        <v>2.17182</v>
      </c>
    </row>
    <row r="7" customFormat="false" ht="12.75" hidden="false" customHeight="false" outlineLevel="0" collapsed="false">
      <c r="A7" s="8" t="n">
        <v>39891</v>
      </c>
      <c r="B7" s="9" t="n">
        <v>0.454155092592593</v>
      </c>
      <c r="C7" s="0" t="n">
        <v>3.456</v>
      </c>
      <c r="D7" s="0" t="n">
        <v>1526.365967</v>
      </c>
      <c r="E7" s="0" t="n">
        <v>57.791828</v>
      </c>
      <c r="F7" s="0" t="n">
        <v>0.74597</v>
      </c>
      <c r="G7" s="0" t="n">
        <v>2.06588</v>
      </c>
    </row>
    <row r="8" customFormat="false" ht="12.75" hidden="false" customHeight="false" outlineLevel="0" collapsed="false">
      <c r="A8" s="8" t="n">
        <v>39891</v>
      </c>
      <c r="B8" s="9" t="n">
        <v>0.454166666666667</v>
      </c>
      <c r="C8" s="0" t="n">
        <v>4.457</v>
      </c>
      <c r="D8" s="0" t="n">
        <v>1599.086792</v>
      </c>
      <c r="E8" s="0" t="n">
        <v>57.789768</v>
      </c>
      <c r="F8" s="0" t="n">
        <v>0.74597</v>
      </c>
      <c r="G8" s="0" t="n">
        <v>2.13401</v>
      </c>
    </row>
    <row r="9" customFormat="false" ht="12.75" hidden="false" customHeight="false" outlineLevel="0" collapsed="false">
      <c r="A9" s="8" t="n">
        <v>39891</v>
      </c>
      <c r="B9" s="9" t="n">
        <v>0.454178240740741</v>
      </c>
      <c r="C9" s="0" t="n">
        <v>5.456</v>
      </c>
      <c r="D9" s="0" t="n">
        <v>1546.711792</v>
      </c>
      <c r="E9" s="0" t="n">
        <v>57.790791</v>
      </c>
      <c r="F9" s="0" t="n">
        <v>0.74597</v>
      </c>
      <c r="G9" s="0" t="n">
        <v>2.16943</v>
      </c>
    </row>
    <row r="10" customFormat="false" ht="12.75" hidden="false" customHeight="false" outlineLevel="0" collapsed="false">
      <c r="A10" s="8" t="n">
        <v>39891</v>
      </c>
      <c r="B10" s="9" t="n">
        <v>0.454189814814815</v>
      </c>
      <c r="C10" s="0" t="n">
        <v>6.456</v>
      </c>
      <c r="D10" s="0" t="n">
        <v>1748.619019</v>
      </c>
      <c r="E10" s="0" t="n">
        <v>57.77956</v>
      </c>
      <c r="F10" s="0" t="n">
        <v>0.74598</v>
      </c>
      <c r="G10" s="0" t="n">
        <v>2.34213</v>
      </c>
    </row>
    <row r="11" customFormat="false" ht="12.75" hidden="false" customHeight="false" outlineLevel="0" collapsed="false">
      <c r="A11" s="8" t="n">
        <v>39891</v>
      </c>
      <c r="B11" s="9" t="n">
        <v>0.454201388888889</v>
      </c>
      <c r="C11" s="0" t="n">
        <v>7.457</v>
      </c>
      <c r="D11" s="0" t="n">
        <v>1764.879028</v>
      </c>
      <c r="E11" s="0" t="n">
        <v>57.760941</v>
      </c>
      <c r="F11" s="0" t="n">
        <v>0.746</v>
      </c>
      <c r="G11" s="0" t="n">
        <v>2.20979</v>
      </c>
    </row>
    <row r="12" customFormat="false" ht="12.75" hidden="false" customHeight="false" outlineLevel="0" collapsed="false">
      <c r="A12" s="8" t="n">
        <v>39891</v>
      </c>
      <c r="B12" s="9" t="n">
        <v>0.454212962962963</v>
      </c>
      <c r="C12" s="0" t="n">
        <v>8.456</v>
      </c>
      <c r="D12" s="0" t="n">
        <v>1775.622314</v>
      </c>
      <c r="E12" s="0" t="n">
        <v>57.75119</v>
      </c>
      <c r="F12" s="0" t="n">
        <v>0.74601</v>
      </c>
      <c r="G12" s="0" t="n">
        <v>2.17742</v>
      </c>
    </row>
    <row r="13" customFormat="false" ht="12.75" hidden="false" customHeight="false" outlineLevel="0" collapsed="false">
      <c r="A13" s="8" t="n">
        <v>39891</v>
      </c>
      <c r="B13" s="9" t="n">
        <v>0.454224537037037</v>
      </c>
      <c r="C13" s="0" t="n">
        <v>9.441</v>
      </c>
      <c r="D13" s="0" t="n">
        <v>1546.630249</v>
      </c>
      <c r="E13" s="0" t="n">
        <v>57.747059</v>
      </c>
      <c r="F13" s="0" t="n">
        <v>0.74602</v>
      </c>
      <c r="G13" s="0" t="n">
        <v>2.03254</v>
      </c>
    </row>
    <row r="14" customFormat="false" ht="12.75" hidden="false" customHeight="false" outlineLevel="0" collapsed="false">
      <c r="A14" s="8" t="n">
        <v>39891</v>
      </c>
      <c r="B14" s="9" t="n">
        <v>0.454236111111111</v>
      </c>
      <c r="C14" s="0" t="n">
        <v>10.442</v>
      </c>
      <c r="D14" s="0" t="n">
        <v>1477.109375</v>
      </c>
      <c r="E14" s="0" t="n">
        <v>57.74501</v>
      </c>
      <c r="F14" s="0" t="n">
        <v>0.74602</v>
      </c>
      <c r="G14" s="0" t="n">
        <v>1.8801</v>
      </c>
    </row>
    <row r="15" customFormat="false" ht="12.75" hidden="false" customHeight="false" outlineLevel="0" collapsed="false">
      <c r="A15" s="8" t="n">
        <v>39891</v>
      </c>
      <c r="B15" s="9" t="n">
        <v>0.454247685185185</v>
      </c>
      <c r="C15" s="0" t="n">
        <v>11.441</v>
      </c>
      <c r="D15" s="0" t="n">
        <v>1616.207153</v>
      </c>
      <c r="E15" s="0" t="n">
        <v>57.74078</v>
      </c>
      <c r="F15" s="0" t="n">
        <v>0.74602</v>
      </c>
      <c r="G15" s="0" t="n">
        <v>2.16645</v>
      </c>
    </row>
    <row r="16" customFormat="false" ht="12.75" hidden="false" customHeight="false" outlineLevel="0" collapsed="false">
      <c r="A16" s="8" t="n">
        <v>39891</v>
      </c>
      <c r="B16" s="9" t="n">
        <v>0.454259259259259</v>
      </c>
      <c r="C16" s="0" t="n">
        <v>12.442</v>
      </c>
      <c r="D16" s="0" t="n">
        <v>1584.855103</v>
      </c>
      <c r="E16" s="0" t="n">
        <v>57.734829</v>
      </c>
      <c r="F16" s="0" t="n">
        <v>0.74602</v>
      </c>
      <c r="G16" s="0" t="n">
        <v>2.27641</v>
      </c>
    </row>
    <row r="17" customFormat="false" ht="12.75" hidden="false" customHeight="false" outlineLevel="0" collapsed="false">
      <c r="A17" s="8" t="n">
        <v>39891</v>
      </c>
      <c r="B17" s="9" t="n">
        <v>0.454270833333333</v>
      </c>
      <c r="C17" s="0" t="n">
        <v>13.442</v>
      </c>
      <c r="D17" s="0" t="n">
        <v>1561.136353</v>
      </c>
      <c r="E17" s="0" t="n">
        <v>57.72823</v>
      </c>
      <c r="F17" s="0" t="n">
        <v>0.74603</v>
      </c>
      <c r="G17" s="0" t="n">
        <v>2.20416</v>
      </c>
    </row>
    <row r="18" customFormat="false" ht="12.75" hidden="false" customHeight="false" outlineLevel="0" collapsed="false">
      <c r="A18" s="8" t="n">
        <v>39891</v>
      </c>
      <c r="B18" s="9" t="n">
        <v>0.454282407407407</v>
      </c>
      <c r="C18" s="0" t="n">
        <v>14.442</v>
      </c>
      <c r="D18" s="0" t="n">
        <v>1418.864136</v>
      </c>
      <c r="E18" s="0" t="n">
        <v>57.713539</v>
      </c>
      <c r="F18" s="0" t="n">
        <v>0.74604</v>
      </c>
      <c r="G18" s="0" t="n">
        <v>1.98481</v>
      </c>
    </row>
    <row r="19" customFormat="false" ht="12.75" hidden="false" customHeight="false" outlineLevel="0" collapsed="false">
      <c r="A19" s="8" t="n">
        <v>39891</v>
      </c>
      <c r="B19" s="9" t="n">
        <v>0.454293981481482</v>
      </c>
      <c r="C19" s="0" t="n">
        <v>15.442</v>
      </c>
      <c r="D19" s="0" t="n">
        <v>1526.628418</v>
      </c>
      <c r="E19" s="0" t="n">
        <v>57.71339</v>
      </c>
      <c r="F19" s="0" t="n">
        <v>0.74604</v>
      </c>
      <c r="G19" s="0" t="n">
        <v>2.01191</v>
      </c>
    </row>
    <row r="20" customFormat="false" ht="12.75" hidden="false" customHeight="false" outlineLevel="0" collapsed="false">
      <c r="A20" s="8" t="n">
        <v>39891</v>
      </c>
      <c r="B20" s="9" t="n">
        <v>0.454305555555556</v>
      </c>
      <c r="C20" s="0" t="n">
        <v>16.443</v>
      </c>
      <c r="D20" s="0" t="n">
        <v>1574.559937</v>
      </c>
      <c r="E20" s="0" t="n">
        <v>57.7164</v>
      </c>
      <c r="F20" s="0" t="n">
        <v>0.74603</v>
      </c>
      <c r="G20" s="0" t="n">
        <v>2.14337</v>
      </c>
    </row>
    <row r="21" customFormat="false" ht="12.75" hidden="false" customHeight="false" outlineLevel="0" collapsed="false">
      <c r="A21" s="8" t="n">
        <v>39891</v>
      </c>
      <c r="B21" s="9" t="n">
        <v>0.45431712962963</v>
      </c>
      <c r="C21" s="0" t="n">
        <v>17.443</v>
      </c>
      <c r="D21" s="0" t="n">
        <v>1649.479492</v>
      </c>
      <c r="E21" s="0" t="n">
        <v>57.723209</v>
      </c>
      <c r="F21" s="0" t="n">
        <v>0.74603</v>
      </c>
      <c r="G21" s="0" t="n">
        <v>2.18271</v>
      </c>
    </row>
    <row r="22" customFormat="false" ht="12.75" hidden="false" customHeight="false" outlineLevel="0" collapsed="false">
      <c r="A22" s="8" t="n">
        <v>39891</v>
      </c>
      <c r="B22" s="9" t="n">
        <v>0.454328703703704</v>
      </c>
      <c r="C22" s="0" t="n">
        <v>18.443</v>
      </c>
      <c r="D22" s="0" t="n">
        <v>1473.323975</v>
      </c>
      <c r="E22" s="0" t="n">
        <v>57.723701</v>
      </c>
      <c r="F22" s="0" t="n">
        <v>0.74602</v>
      </c>
      <c r="G22" s="0" t="n">
        <v>1.90028</v>
      </c>
    </row>
    <row r="23" customFormat="false" ht="12.75" hidden="false" customHeight="false" outlineLevel="0" collapsed="false">
      <c r="A23" s="8" t="n">
        <v>39891</v>
      </c>
      <c r="B23" s="9" t="n">
        <v>0.454340277777778</v>
      </c>
      <c r="C23" s="0" t="n">
        <v>19.444</v>
      </c>
      <c r="D23" s="0" t="n">
        <v>1610.162964</v>
      </c>
      <c r="E23" s="0" t="n">
        <v>57.719372</v>
      </c>
      <c r="F23" s="0" t="n">
        <v>0.74603</v>
      </c>
      <c r="G23" s="0" t="n">
        <v>2.15832</v>
      </c>
    </row>
    <row r="24" customFormat="false" ht="12.75" hidden="false" customHeight="false" outlineLevel="0" collapsed="false">
      <c r="A24" s="8" t="n">
        <v>39891</v>
      </c>
      <c r="B24" s="9" t="n">
        <v>0.454351851851852</v>
      </c>
      <c r="C24" s="0" t="n">
        <v>20.443</v>
      </c>
      <c r="D24" s="0" t="n">
        <v>1553.556763</v>
      </c>
      <c r="E24" s="0" t="n">
        <v>57.70937</v>
      </c>
      <c r="F24" s="0" t="n">
        <v>0.74604</v>
      </c>
      <c r="G24" s="0" t="n">
        <v>2.2354</v>
      </c>
    </row>
    <row r="25" customFormat="false" ht="12.75" hidden="false" customHeight="false" outlineLevel="0" collapsed="false">
      <c r="A25" s="8" t="n">
        <v>39891</v>
      </c>
      <c r="B25" s="9" t="n">
        <v>0.454363425925926</v>
      </c>
      <c r="C25" s="0" t="n">
        <v>21.443</v>
      </c>
      <c r="D25" s="0" t="n">
        <v>1736.872925</v>
      </c>
      <c r="E25" s="0" t="n">
        <v>57.712391</v>
      </c>
      <c r="F25" s="0" t="n">
        <v>0.74603</v>
      </c>
      <c r="G25" s="0" t="n">
        <v>2.32815</v>
      </c>
    </row>
    <row r="26" customFormat="false" ht="12.75" hidden="false" customHeight="false" outlineLevel="0" collapsed="false">
      <c r="A26" s="8" t="n">
        <v>39891</v>
      </c>
      <c r="B26" s="9" t="n">
        <v>0.454375</v>
      </c>
      <c r="C26" s="0" t="n">
        <v>22.443</v>
      </c>
      <c r="D26" s="0" t="n">
        <v>1606.049194</v>
      </c>
      <c r="E26" s="0" t="n">
        <v>57.72192</v>
      </c>
      <c r="F26" s="0" t="n">
        <v>0.74602</v>
      </c>
      <c r="G26" s="0" t="n">
        <v>2.16217</v>
      </c>
    </row>
    <row r="27" customFormat="false" ht="12.75" hidden="false" customHeight="false" outlineLevel="0" collapsed="false">
      <c r="A27" s="8" t="n">
        <v>39891</v>
      </c>
      <c r="B27" s="9" t="n">
        <v>0.454386574074074</v>
      </c>
      <c r="C27" s="0" t="n">
        <v>23.443</v>
      </c>
      <c r="D27" s="0" t="n">
        <v>1650.500244</v>
      </c>
      <c r="E27" s="0" t="n">
        <v>57.726261</v>
      </c>
      <c r="F27" s="0" t="n">
        <v>0.74601</v>
      </c>
      <c r="G27" s="0" t="n">
        <v>2.21244</v>
      </c>
    </row>
    <row r="28" customFormat="false" ht="12.75" hidden="false" customHeight="false" outlineLevel="0" collapsed="false">
      <c r="A28" s="8" t="n">
        <v>39891</v>
      </c>
      <c r="B28" s="9" t="n">
        <v>0.454398148148148</v>
      </c>
      <c r="C28" s="0" t="n">
        <v>24.443</v>
      </c>
      <c r="D28" s="0" t="n">
        <v>1471.971191</v>
      </c>
      <c r="E28" s="0" t="n">
        <v>57.7178</v>
      </c>
      <c r="F28" s="0" t="n">
        <v>0.74602</v>
      </c>
      <c r="G28" s="0" t="n">
        <v>2.15756</v>
      </c>
    </row>
    <row r="29" customFormat="false" ht="12.75" hidden="false" customHeight="false" outlineLevel="0" collapsed="false">
      <c r="A29" s="8" t="n">
        <v>39891</v>
      </c>
      <c r="B29" s="9" t="n">
        <v>0.454409722222222</v>
      </c>
      <c r="C29" s="0" t="n">
        <v>25.444</v>
      </c>
      <c r="D29" s="0" t="n">
        <v>1537.502319</v>
      </c>
      <c r="E29" s="0" t="n">
        <v>57.70388</v>
      </c>
      <c r="F29" s="0" t="n">
        <v>0.74603</v>
      </c>
      <c r="G29" s="0" t="n">
        <v>2.04879</v>
      </c>
    </row>
    <row r="30" customFormat="false" ht="12.75" hidden="false" customHeight="false" outlineLevel="0" collapsed="false">
      <c r="A30" s="8" t="n">
        <v>39891</v>
      </c>
      <c r="B30" s="9" t="n">
        <v>0.454421296296296</v>
      </c>
      <c r="C30" s="0" t="n">
        <v>26.444</v>
      </c>
      <c r="D30" s="0" t="n">
        <v>1652.281616</v>
      </c>
      <c r="E30" s="0" t="n">
        <v>57.702061</v>
      </c>
      <c r="F30" s="0" t="n">
        <v>0.74603</v>
      </c>
      <c r="G30" s="0" t="n">
        <v>2.17075</v>
      </c>
    </row>
    <row r="31" customFormat="false" ht="12.75" hidden="false" customHeight="false" outlineLevel="0" collapsed="false">
      <c r="A31" s="8" t="n">
        <v>39891</v>
      </c>
      <c r="B31" s="9" t="n">
        <v>0.45443287037037</v>
      </c>
      <c r="C31" s="0" t="n">
        <v>27.444</v>
      </c>
      <c r="D31" s="0" t="n">
        <v>1582.269043</v>
      </c>
      <c r="E31" s="0" t="n">
        <v>57.719021</v>
      </c>
      <c r="F31" s="0" t="n">
        <v>0.74601</v>
      </c>
      <c r="G31" s="0" t="n">
        <v>2.08555</v>
      </c>
    </row>
    <row r="32" customFormat="false" ht="12.75" hidden="false" customHeight="false" outlineLevel="0" collapsed="false">
      <c r="A32" s="8" t="n">
        <v>39891</v>
      </c>
      <c r="B32" s="9" t="n">
        <v>0.454444444444444</v>
      </c>
      <c r="C32" s="0" t="n">
        <v>28.444</v>
      </c>
      <c r="D32" s="0" t="n">
        <v>1501.175293</v>
      </c>
      <c r="E32" s="0" t="n">
        <v>57.739128</v>
      </c>
      <c r="F32" s="0" t="n">
        <v>0.74599</v>
      </c>
      <c r="G32" s="0" t="n">
        <v>2.01234</v>
      </c>
    </row>
    <row r="33" customFormat="false" ht="12.75" hidden="false" customHeight="false" outlineLevel="0" collapsed="false">
      <c r="A33" s="8" t="n">
        <v>39891</v>
      </c>
      <c r="B33" s="9" t="n">
        <v>0.454456018518519</v>
      </c>
      <c r="C33" s="0" t="n">
        <v>29.444</v>
      </c>
      <c r="D33" s="0" t="n">
        <v>1563.873169</v>
      </c>
      <c r="E33" s="0" t="n">
        <v>57.748501</v>
      </c>
      <c r="F33" s="0" t="n">
        <v>0.74597</v>
      </c>
      <c r="G33" s="0" t="n">
        <v>2.14023</v>
      </c>
    </row>
    <row r="34" customFormat="false" ht="12.75" hidden="false" customHeight="false" outlineLevel="0" collapsed="false">
      <c r="A34" s="8" t="n">
        <v>39891</v>
      </c>
      <c r="B34" s="9" t="n">
        <v>0.454467592592593</v>
      </c>
      <c r="C34" s="0" t="n">
        <v>30.444</v>
      </c>
      <c r="D34" s="0" t="n">
        <v>1635.519165</v>
      </c>
      <c r="E34" s="0" t="n">
        <v>57.739651</v>
      </c>
      <c r="F34" s="0" t="n">
        <v>0.74598</v>
      </c>
      <c r="G34" s="0" t="n">
        <v>2.22455</v>
      </c>
    </row>
    <row r="35" customFormat="false" ht="12.75" hidden="false" customHeight="false" outlineLevel="0" collapsed="false">
      <c r="A35" s="8" t="n">
        <v>39891</v>
      </c>
      <c r="B35" s="9" t="n">
        <v>0.454479166666667</v>
      </c>
      <c r="C35" s="0" t="n">
        <v>31.444</v>
      </c>
      <c r="D35" s="0" t="n">
        <v>1585.623901</v>
      </c>
      <c r="E35" s="0" t="n">
        <v>57.729019</v>
      </c>
      <c r="F35" s="0" t="n">
        <v>0.74599</v>
      </c>
      <c r="G35" s="0" t="n">
        <v>2.12552</v>
      </c>
    </row>
    <row r="36" customFormat="false" ht="12.75" hidden="false" customHeight="false" outlineLevel="0" collapsed="false">
      <c r="A36" s="8" t="n">
        <v>39891</v>
      </c>
      <c r="B36" s="9" t="n">
        <v>0.454490740740741</v>
      </c>
      <c r="C36" s="0" t="n">
        <v>32.446</v>
      </c>
      <c r="D36" s="0" t="n">
        <v>1667.773193</v>
      </c>
      <c r="E36" s="0" t="n">
        <v>57.71624</v>
      </c>
      <c r="F36" s="0" t="n">
        <v>0.746</v>
      </c>
      <c r="G36" s="0" t="n">
        <v>2.13967</v>
      </c>
    </row>
    <row r="37" customFormat="false" ht="12.75" hidden="false" customHeight="false" outlineLevel="0" collapsed="false">
      <c r="A37" s="8" t="n">
        <v>39891</v>
      </c>
      <c r="B37" s="9" t="n">
        <v>0.454502314814815</v>
      </c>
      <c r="C37" s="0" t="n">
        <v>33.445</v>
      </c>
      <c r="D37" s="0" t="n">
        <v>1549.692261</v>
      </c>
      <c r="E37" s="0" t="n">
        <v>57.71225</v>
      </c>
      <c r="F37" s="0" t="n">
        <v>0.74601</v>
      </c>
      <c r="G37" s="0" t="n">
        <v>2.07731</v>
      </c>
    </row>
    <row r="38" customFormat="false" ht="12.75" hidden="false" customHeight="false" outlineLevel="0" collapsed="false">
      <c r="A38" s="8" t="n">
        <v>39891</v>
      </c>
      <c r="B38" s="9" t="n">
        <v>0.454513888888889</v>
      </c>
      <c r="C38" s="0" t="n">
        <v>34.445</v>
      </c>
      <c r="D38" s="0" t="n">
        <v>1559.254639</v>
      </c>
      <c r="E38" s="0" t="n">
        <v>57.713249</v>
      </c>
      <c r="F38" s="0" t="n">
        <v>0.74601</v>
      </c>
      <c r="G38" s="0" t="n">
        <v>2.08059</v>
      </c>
    </row>
    <row r="39" customFormat="false" ht="12.75" hidden="false" customHeight="false" outlineLevel="0" collapsed="false">
      <c r="A39" s="8" t="n">
        <v>39891</v>
      </c>
      <c r="B39" s="9" t="n">
        <v>0.454525462962963</v>
      </c>
      <c r="C39" s="0" t="n">
        <v>35.446</v>
      </c>
      <c r="D39" s="0" t="n">
        <v>1609.71228</v>
      </c>
      <c r="E39" s="0" t="n">
        <v>57.709862</v>
      </c>
      <c r="F39" s="0" t="n">
        <v>0.74601</v>
      </c>
      <c r="G39" s="0" t="n">
        <v>2.15777</v>
      </c>
    </row>
    <row r="40" customFormat="false" ht="12.75" hidden="false" customHeight="false" outlineLevel="0" collapsed="false">
      <c r="A40" s="8" t="n">
        <v>39891</v>
      </c>
      <c r="B40" s="9" t="n">
        <v>0.454537037037037</v>
      </c>
      <c r="C40" s="0" t="n">
        <v>36.446</v>
      </c>
      <c r="D40" s="0" t="n">
        <v>1424.758667</v>
      </c>
      <c r="E40" s="0" t="n">
        <v>57.712952</v>
      </c>
      <c r="F40" s="0" t="n">
        <v>0.746</v>
      </c>
      <c r="G40" s="0" t="n">
        <v>1.90986</v>
      </c>
    </row>
    <row r="41" customFormat="false" ht="12.75" hidden="false" customHeight="false" outlineLevel="0" collapsed="false">
      <c r="A41" s="8" t="n">
        <v>39891</v>
      </c>
      <c r="B41" s="9" t="n">
        <v>0.454548611111111</v>
      </c>
      <c r="C41" s="0" t="n">
        <v>37.447</v>
      </c>
      <c r="D41" s="0" t="n">
        <v>1561.641602</v>
      </c>
      <c r="E41" s="0" t="n">
        <v>57.716011</v>
      </c>
      <c r="F41" s="0" t="n">
        <v>0.746</v>
      </c>
      <c r="G41" s="0" t="n">
        <v>2.09336</v>
      </c>
    </row>
    <row r="42" customFormat="false" ht="12.75" hidden="false" customHeight="false" outlineLevel="0" collapsed="false">
      <c r="A42" s="8" t="n">
        <v>39891</v>
      </c>
      <c r="B42" s="9" t="n">
        <v>0.454560185185185</v>
      </c>
      <c r="C42" s="0" t="n">
        <v>38.446</v>
      </c>
      <c r="D42" s="0" t="n">
        <v>1638.539673</v>
      </c>
      <c r="E42" s="0" t="n">
        <v>57.718868</v>
      </c>
      <c r="F42" s="0" t="n">
        <v>0.74599</v>
      </c>
      <c r="G42" s="0" t="n">
        <v>2.19646</v>
      </c>
    </row>
    <row r="43" customFormat="false" ht="12.75" hidden="false" customHeight="false" outlineLevel="0" collapsed="false">
      <c r="A43" s="8" t="n">
        <v>39891</v>
      </c>
      <c r="B43" s="9" t="n">
        <v>0.454571759259259</v>
      </c>
      <c r="C43" s="0" t="n">
        <v>39.446</v>
      </c>
      <c r="D43" s="0" t="n">
        <v>1558.390991</v>
      </c>
      <c r="E43" s="0" t="n">
        <v>57.715038</v>
      </c>
      <c r="F43" s="0" t="n">
        <v>0.746</v>
      </c>
      <c r="G43" s="0" t="n">
        <v>2.08901</v>
      </c>
    </row>
    <row r="44" customFormat="false" ht="12.75" hidden="false" customHeight="false" outlineLevel="0" collapsed="false">
      <c r="A44" s="8" t="n">
        <v>39891</v>
      </c>
      <c r="B44" s="9" t="n">
        <v>0.454583333333333</v>
      </c>
      <c r="C44" s="0" t="n">
        <v>40.446</v>
      </c>
      <c r="D44" s="0" t="n">
        <v>1624.65979</v>
      </c>
      <c r="E44" s="0" t="n">
        <v>57.70536</v>
      </c>
      <c r="F44" s="0" t="n">
        <v>0.74601</v>
      </c>
      <c r="G44" s="0" t="n">
        <v>2.17781</v>
      </c>
    </row>
    <row r="45" customFormat="false" ht="12.75" hidden="false" customHeight="false" outlineLevel="0" collapsed="false">
      <c r="A45" s="8" t="n">
        <v>39891</v>
      </c>
      <c r="B45" s="9" t="n">
        <v>0.454594907407407</v>
      </c>
      <c r="C45" s="0" t="n">
        <v>41.446</v>
      </c>
      <c r="D45" s="0" t="n">
        <v>1660.066162</v>
      </c>
      <c r="E45" s="0" t="n">
        <v>57.691231</v>
      </c>
      <c r="F45" s="0" t="n">
        <v>0.74602</v>
      </c>
      <c r="G45" s="0" t="n">
        <v>2.22523</v>
      </c>
    </row>
    <row r="46" customFormat="false" ht="12.75" hidden="false" customHeight="false" outlineLevel="0" collapsed="false">
      <c r="A46" s="8" t="n">
        <v>39891</v>
      </c>
      <c r="B46" s="9" t="n">
        <v>0.454606481481482</v>
      </c>
      <c r="C46" s="0" t="n">
        <v>42.446</v>
      </c>
      <c r="D46" s="0" t="n">
        <v>1583.526855</v>
      </c>
      <c r="E46" s="0" t="n">
        <v>57.679779</v>
      </c>
      <c r="F46" s="0" t="n">
        <v>0.74603</v>
      </c>
      <c r="G46" s="0" t="n">
        <v>2.17198</v>
      </c>
    </row>
    <row r="47" customFormat="false" ht="12.75" hidden="false" customHeight="false" outlineLevel="0" collapsed="false">
      <c r="A47" s="8" t="n">
        <v>39891</v>
      </c>
      <c r="B47" s="9" t="n">
        <v>0.454618055555556</v>
      </c>
      <c r="C47" s="0" t="n">
        <v>43.446</v>
      </c>
      <c r="D47" s="0" t="n">
        <v>1543.404419</v>
      </c>
      <c r="E47" s="0" t="n">
        <v>57.679779</v>
      </c>
      <c r="F47" s="0" t="n">
        <v>0.74603</v>
      </c>
      <c r="G47" s="0" t="n">
        <v>2.06883</v>
      </c>
    </row>
    <row r="48" customFormat="false" ht="12.75" hidden="false" customHeight="false" outlineLevel="0" collapsed="false">
      <c r="A48" s="8" t="n">
        <v>39891</v>
      </c>
      <c r="B48" s="9" t="n">
        <v>0.45462962962963</v>
      </c>
      <c r="C48" s="0" t="n">
        <v>44.446</v>
      </c>
      <c r="D48" s="0" t="n">
        <v>1647.506226</v>
      </c>
      <c r="E48" s="0" t="n">
        <v>57.68885</v>
      </c>
      <c r="F48" s="0" t="n">
        <v>0.74602</v>
      </c>
      <c r="G48" s="0" t="n">
        <v>2.23645</v>
      </c>
    </row>
    <row r="49" customFormat="false" ht="12.75" hidden="false" customHeight="false" outlineLevel="0" collapsed="false">
      <c r="A49" s="8" t="n">
        <v>39891</v>
      </c>
      <c r="B49" s="9" t="n">
        <v>0.454641203703704</v>
      </c>
      <c r="C49" s="0" t="n">
        <v>45.446</v>
      </c>
      <c r="D49" s="0" t="n">
        <v>1663.769531</v>
      </c>
      <c r="E49" s="0" t="n">
        <v>57.697701</v>
      </c>
      <c r="F49" s="0" t="n">
        <v>0.746</v>
      </c>
      <c r="G49" s="0" t="n">
        <v>2.23469</v>
      </c>
    </row>
    <row r="50" customFormat="false" ht="12.75" hidden="false" customHeight="false" outlineLevel="0" collapsed="false">
      <c r="A50" s="8" t="n">
        <v>39891</v>
      </c>
      <c r="B50" s="9" t="n">
        <v>0.454652777777778</v>
      </c>
      <c r="C50" s="0" t="n">
        <v>46.447</v>
      </c>
      <c r="D50" s="0" t="n">
        <v>1550.04541</v>
      </c>
      <c r="E50" s="0" t="n">
        <v>57.691212</v>
      </c>
      <c r="F50" s="0" t="n">
        <v>0.74601</v>
      </c>
      <c r="G50" s="0" t="n">
        <v>2.07778</v>
      </c>
    </row>
    <row r="51" customFormat="false" ht="12.75" hidden="false" customHeight="false" outlineLevel="0" collapsed="false">
      <c r="A51" s="8" t="n">
        <v>39891</v>
      </c>
      <c r="B51" s="9" t="n">
        <v>0.454664351851852</v>
      </c>
      <c r="C51" s="0" t="n">
        <v>47.446</v>
      </c>
      <c r="D51" s="0" t="n">
        <v>1610.307129</v>
      </c>
      <c r="E51" s="0" t="n">
        <v>57.676769</v>
      </c>
      <c r="F51" s="0" t="n">
        <v>0.74602</v>
      </c>
      <c r="G51" s="0" t="n">
        <v>2.20165</v>
      </c>
    </row>
    <row r="52" customFormat="false" ht="12.75" hidden="false" customHeight="false" outlineLevel="0" collapsed="false">
      <c r="A52" s="8" t="n">
        <v>39891</v>
      </c>
      <c r="B52" s="9" t="n">
        <v>0.454675925925926</v>
      </c>
      <c r="C52" s="0" t="n">
        <v>48.446</v>
      </c>
      <c r="D52" s="0" t="n">
        <v>1602.277222</v>
      </c>
      <c r="E52" s="0" t="n">
        <v>57.6698</v>
      </c>
      <c r="F52" s="0" t="n">
        <v>0.74603</v>
      </c>
      <c r="G52" s="0" t="n">
        <v>2.16427</v>
      </c>
    </row>
    <row r="53" customFormat="false" ht="12.75" hidden="false" customHeight="false" outlineLevel="0" collapsed="false">
      <c r="A53" s="8" t="n">
        <v>39891</v>
      </c>
      <c r="B53" s="9" t="n">
        <v>0.4546875</v>
      </c>
      <c r="C53" s="0" t="n">
        <v>49.446</v>
      </c>
      <c r="D53" s="0" t="n">
        <v>1562.248169</v>
      </c>
      <c r="E53" s="0" t="n">
        <v>57.672199</v>
      </c>
      <c r="F53" s="0" t="n">
        <v>0.74603</v>
      </c>
      <c r="G53" s="0" t="n">
        <v>2.03106</v>
      </c>
    </row>
    <row r="54" customFormat="false" ht="12.75" hidden="false" customHeight="false" outlineLevel="0" collapsed="false">
      <c r="A54" s="8" t="n">
        <v>39891</v>
      </c>
      <c r="B54" s="9" t="n">
        <v>0.454699074074074</v>
      </c>
      <c r="C54" s="0" t="n">
        <v>50.446</v>
      </c>
      <c r="D54" s="0" t="n">
        <v>1671.366211</v>
      </c>
      <c r="E54" s="0" t="n">
        <v>57.668781</v>
      </c>
      <c r="F54" s="0" t="n">
        <v>0.74601</v>
      </c>
      <c r="G54" s="0" t="n">
        <v>2.23287</v>
      </c>
    </row>
    <row r="55" customFormat="false" ht="12.75" hidden="false" customHeight="false" outlineLevel="0" collapsed="false">
      <c r="A55" s="8" t="n">
        <v>39891</v>
      </c>
      <c r="B55" s="9" t="n">
        <v>0.454710648148148</v>
      </c>
      <c r="C55" s="0" t="n">
        <v>51.446</v>
      </c>
      <c r="D55" s="0" t="n">
        <v>1581.191284</v>
      </c>
      <c r="E55" s="0" t="n">
        <v>57.663681</v>
      </c>
      <c r="F55" s="0" t="n">
        <v>0.74602</v>
      </c>
      <c r="G55" s="0" t="n">
        <v>2.12754</v>
      </c>
    </row>
    <row r="56" customFormat="false" ht="12.75" hidden="false" customHeight="false" outlineLevel="0" collapsed="false">
      <c r="A56" s="8" t="n">
        <v>39891</v>
      </c>
      <c r="B56" s="9" t="n">
        <v>0.454722222222222</v>
      </c>
      <c r="C56" s="0" t="n">
        <v>52.446</v>
      </c>
      <c r="D56" s="0" t="n">
        <v>2094.217773</v>
      </c>
      <c r="E56" s="0" t="n">
        <v>57.652981</v>
      </c>
      <c r="F56" s="0" t="n">
        <v>0.74604</v>
      </c>
      <c r="G56" s="0" t="n">
        <v>3.28517</v>
      </c>
    </row>
    <row r="57" customFormat="false" ht="12.75" hidden="false" customHeight="false" outlineLevel="0" collapsed="false">
      <c r="A57" s="8" t="n">
        <v>39891</v>
      </c>
      <c r="B57" s="9" t="n">
        <v>0.454733796296296</v>
      </c>
      <c r="C57" s="0" t="n">
        <v>53.446</v>
      </c>
      <c r="D57" s="0" t="n">
        <v>1592.026733</v>
      </c>
      <c r="E57" s="0" t="n">
        <v>57.64539</v>
      </c>
      <c r="F57" s="0" t="n">
        <v>0.74605</v>
      </c>
      <c r="G57" s="0" t="n">
        <v>2.13394</v>
      </c>
    </row>
    <row r="58" customFormat="false" ht="12.75" hidden="false" customHeight="false" outlineLevel="0" collapsed="false">
      <c r="A58" s="8" t="n">
        <v>39891</v>
      </c>
      <c r="B58" s="9" t="n">
        <v>0.45474537037037</v>
      </c>
      <c r="C58" s="0" t="n">
        <v>54.446</v>
      </c>
      <c r="D58" s="0" t="n">
        <v>1614.987671</v>
      </c>
      <c r="E58" s="0" t="n">
        <v>57.637379</v>
      </c>
      <c r="F58" s="0" t="n">
        <v>0.74606</v>
      </c>
      <c r="G58" s="0" t="n">
        <v>2.16468</v>
      </c>
    </row>
    <row r="59" customFormat="false" ht="12.75" hidden="false" customHeight="false" outlineLevel="0" collapsed="false">
      <c r="A59" s="8" t="n">
        <v>39891</v>
      </c>
      <c r="B59" s="9" t="n">
        <v>0.454756944444444</v>
      </c>
      <c r="C59" s="0" t="n">
        <v>55.447</v>
      </c>
      <c r="D59" s="0" t="n">
        <v>1617.796875</v>
      </c>
      <c r="E59" s="0" t="n">
        <v>57.64106</v>
      </c>
      <c r="F59" s="0" t="n">
        <v>0.74606</v>
      </c>
      <c r="G59" s="0" t="n">
        <v>2.2028</v>
      </c>
    </row>
    <row r="60" customFormat="false" ht="12.75" hidden="false" customHeight="false" outlineLevel="0" collapsed="false">
      <c r="A60" s="8" t="n">
        <v>39891</v>
      </c>
      <c r="B60" s="9" t="n">
        <v>0.454768518518519</v>
      </c>
      <c r="C60" s="0" t="n">
        <v>56.446</v>
      </c>
      <c r="D60" s="0" t="n">
        <v>1603.21228</v>
      </c>
      <c r="E60" s="0" t="n">
        <v>57.641281</v>
      </c>
      <c r="F60" s="0" t="n">
        <v>0.74606</v>
      </c>
      <c r="G60" s="0" t="n">
        <v>2.10436</v>
      </c>
    </row>
    <row r="61" customFormat="false" ht="12.75" hidden="false" customHeight="false" outlineLevel="0" collapsed="false">
      <c r="A61" s="8" t="n">
        <v>39891</v>
      </c>
      <c r="B61" s="9" t="n">
        <v>0.454780092592593</v>
      </c>
      <c r="C61" s="0" t="n">
        <v>57.446</v>
      </c>
      <c r="D61" s="0" t="n">
        <v>1690.42981</v>
      </c>
      <c r="E61" s="0" t="n">
        <v>57.634701</v>
      </c>
      <c r="F61" s="0" t="n">
        <v>0.74606</v>
      </c>
      <c r="G61" s="0" t="n">
        <v>2.2658</v>
      </c>
    </row>
    <row r="62" customFormat="false" ht="12.75" hidden="false" customHeight="false" outlineLevel="0" collapsed="false">
      <c r="A62" s="8" t="n">
        <v>39891</v>
      </c>
      <c r="B62" s="9" t="n">
        <v>0.454791666666667</v>
      </c>
      <c r="C62" s="0" t="n">
        <v>58.446</v>
      </c>
      <c r="D62" s="0" t="n">
        <v>1605.818848</v>
      </c>
      <c r="E62" s="0" t="n">
        <v>57.633759</v>
      </c>
      <c r="F62" s="0" t="n">
        <v>0.74606</v>
      </c>
      <c r="G62" s="0" t="n">
        <v>2.1524</v>
      </c>
    </row>
    <row r="63" customFormat="false" ht="12.75" hidden="false" customHeight="false" outlineLevel="0" collapsed="false">
      <c r="A63" s="8" t="n">
        <v>39891</v>
      </c>
      <c r="B63" s="9" t="n">
        <v>0.454803240740741</v>
      </c>
      <c r="C63" s="0" t="n">
        <v>59.446</v>
      </c>
      <c r="D63" s="0" t="n">
        <v>1617.791138</v>
      </c>
      <c r="E63" s="0" t="n">
        <v>57.63409</v>
      </c>
      <c r="F63" s="0" t="n">
        <v>0.74606</v>
      </c>
      <c r="G63" s="0" t="n">
        <v>2.16844</v>
      </c>
    </row>
    <row r="64" customFormat="false" ht="12.75" hidden="false" customHeight="false" outlineLevel="0" collapsed="false">
      <c r="A64" s="8" t="n">
        <v>39891</v>
      </c>
      <c r="B64" s="9" t="n">
        <v>0.454814814814815</v>
      </c>
      <c r="C64" s="0" t="n">
        <v>60.446</v>
      </c>
      <c r="D64" s="0" t="n">
        <v>1712.515015</v>
      </c>
      <c r="E64" s="0" t="n">
        <v>57.640579</v>
      </c>
      <c r="F64" s="0" t="n">
        <v>0.74605</v>
      </c>
      <c r="G64" s="0" t="n">
        <v>2.45697</v>
      </c>
    </row>
    <row r="65" customFormat="false" ht="12.75" hidden="false" customHeight="false" outlineLevel="0" collapsed="false">
      <c r="A65" s="8" t="n">
        <v>39891</v>
      </c>
      <c r="B65" s="9" t="n">
        <v>0.454826388888889</v>
      </c>
      <c r="C65" s="0" t="n">
        <v>61.446</v>
      </c>
      <c r="D65" s="0" t="n">
        <v>1604.618042</v>
      </c>
      <c r="E65" s="0" t="n">
        <v>57.641022</v>
      </c>
      <c r="F65" s="0" t="n">
        <v>0.74605</v>
      </c>
      <c r="G65" s="0" t="n">
        <v>2.13582</v>
      </c>
    </row>
    <row r="66" customFormat="false" ht="12.75" hidden="false" customHeight="false" outlineLevel="0" collapsed="false">
      <c r="A66" s="8" t="n">
        <v>39891</v>
      </c>
      <c r="B66" s="9" t="n">
        <v>0.454837962962963</v>
      </c>
      <c r="C66" s="0" t="n">
        <v>62.447</v>
      </c>
      <c r="D66" s="0" t="n">
        <v>1615.483398</v>
      </c>
      <c r="E66" s="0" t="n">
        <v>57.634579</v>
      </c>
      <c r="F66" s="0" t="n">
        <v>0.74605</v>
      </c>
      <c r="G66" s="0" t="n">
        <v>2.17597</v>
      </c>
    </row>
    <row r="67" customFormat="false" ht="12.75" hidden="false" customHeight="false" outlineLevel="0" collapsed="false">
      <c r="A67" s="8" t="n">
        <v>39891</v>
      </c>
      <c r="B67" s="9" t="n">
        <v>0.454849537037037</v>
      </c>
      <c r="C67" s="0" t="n">
        <v>63.448</v>
      </c>
      <c r="D67" s="0" t="n">
        <v>1596.756104</v>
      </c>
      <c r="E67" s="0" t="n">
        <v>57.627659</v>
      </c>
      <c r="F67" s="0" t="n">
        <v>0.74606</v>
      </c>
      <c r="G67" s="0" t="n">
        <v>2.11295</v>
      </c>
    </row>
    <row r="68" customFormat="false" ht="12.75" hidden="false" customHeight="false" outlineLevel="0" collapsed="false">
      <c r="A68" s="8" t="n">
        <v>39891</v>
      </c>
      <c r="B68" s="9" t="n">
        <v>0.454861111111111</v>
      </c>
      <c r="C68" s="0" t="n">
        <v>64.449</v>
      </c>
      <c r="D68" s="0" t="n">
        <v>1566.11731</v>
      </c>
      <c r="E68" s="0" t="n">
        <v>57.623779</v>
      </c>
      <c r="F68" s="0" t="n">
        <v>0.74606</v>
      </c>
      <c r="G68" s="0" t="n">
        <v>2.05755</v>
      </c>
    </row>
    <row r="69" customFormat="false" ht="12.75" hidden="false" customHeight="false" outlineLevel="0" collapsed="false">
      <c r="A69" s="8" t="n">
        <v>39891</v>
      </c>
      <c r="B69" s="9" t="n">
        <v>0.454872685185185</v>
      </c>
      <c r="C69" s="0" t="n">
        <v>65.448</v>
      </c>
      <c r="D69" s="0" t="n">
        <v>1521.003296</v>
      </c>
      <c r="E69" s="0" t="n">
        <v>57.628849</v>
      </c>
      <c r="F69" s="0" t="n">
        <v>0.74605</v>
      </c>
      <c r="G69" s="0" t="n">
        <v>2.10918</v>
      </c>
    </row>
    <row r="70" customFormat="false" ht="12.75" hidden="false" customHeight="false" outlineLevel="0" collapsed="false">
      <c r="A70" s="8" t="n">
        <v>39891</v>
      </c>
      <c r="B70" s="9" t="n">
        <v>0.454884259259259</v>
      </c>
      <c r="C70" s="0" t="n">
        <v>66.448</v>
      </c>
      <c r="D70" s="0" t="n">
        <v>1565.967285</v>
      </c>
      <c r="E70" s="0" t="n">
        <v>57.63118</v>
      </c>
      <c r="F70" s="0" t="n">
        <v>0.74605</v>
      </c>
      <c r="G70" s="0" t="n">
        <v>2.09901</v>
      </c>
    </row>
    <row r="71" customFormat="false" ht="12.75" hidden="false" customHeight="false" outlineLevel="0" collapsed="false">
      <c r="A71" s="8" t="n">
        <v>39891</v>
      </c>
      <c r="B71" s="9" t="n">
        <v>0.454895833333333</v>
      </c>
      <c r="C71" s="0" t="n">
        <v>67.448</v>
      </c>
      <c r="D71" s="0" t="n">
        <v>1597.943481</v>
      </c>
      <c r="E71" s="0" t="n">
        <v>57.635601</v>
      </c>
      <c r="F71" s="0" t="n">
        <v>0.74605</v>
      </c>
      <c r="G71" s="0" t="n">
        <v>2.09626</v>
      </c>
    </row>
    <row r="72" customFormat="false" ht="12.75" hidden="false" customHeight="false" outlineLevel="0" collapsed="false">
      <c r="A72" s="8" t="n">
        <v>39891</v>
      </c>
      <c r="B72" s="9" t="n">
        <v>0.454907407407407</v>
      </c>
      <c r="C72" s="0" t="n">
        <v>68.448</v>
      </c>
      <c r="D72" s="0" t="n">
        <v>1362.049683</v>
      </c>
      <c r="E72" s="0" t="n">
        <v>57.629108</v>
      </c>
      <c r="F72" s="0" t="n">
        <v>0.74605</v>
      </c>
      <c r="G72" s="0" t="n">
        <v>1.82569</v>
      </c>
    </row>
    <row r="73" customFormat="false" ht="12.75" hidden="false" customHeight="false" outlineLevel="0" collapsed="false">
      <c r="A73" s="8" t="n">
        <v>39891</v>
      </c>
      <c r="B73" s="9" t="n">
        <v>0.454918981481482</v>
      </c>
      <c r="C73" s="0" t="n">
        <v>69.449</v>
      </c>
      <c r="D73" s="0" t="n">
        <v>1483.087036</v>
      </c>
      <c r="E73" s="0" t="n">
        <v>57.618328</v>
      </c>
      <c r="F73" s="0" t="n">
        <v>0.74606</v>
      </c>
      <c r="G73" s="0" t="n">
        <v>1.98789</v>
      </c>
    </row>
    <row r="74" customFormat="false" ht="12.75" hidden="false" customHeight="false" outlineLevel="0" collapsed="false">
      <c r="A74" s="8" t="n">
        <v>39891</v>
      </c>
      <c r="B74" s="9" t="n">
        <v>0.454930555555556</v>
      </c>
      <c r="C74" s="0" t="n">
        <v>70.448</v>
      </c>
      <c r="D74" s="0" t="n">
        <v>1575.336304</v>
      </c>
      <c r="E74" s="0" t="n">
        <v>57.618328</v>
      </c>
      <c r="F74" s="0" t="n">
        <v>0.74606</v>
      </c>
      <c r="G74" s="0" t="n">
        <v>2.12847</v>
      </c>
    </row>
    <row r="75" customFormat="false" ht="12.75" hidden="false" customHeight="false" outlineLevel="0" collapsed="false">
      <c r="A75" s="8" t="n">
        <v>39891</v>
      </c>
      <c r="B75" s="9" t="n">
        <v>0.45494212962963</v>
      </c>
      <c r="C75" s="0" t="n">
        <v>71.448</v>
      </c>
      <c r="D75" s="0" t="n">
        <v>1621.529663</v>
      </c>
      <c r="E75" s="0" t="n">
        <v>57.618279</v>
      </c>
      <c r="F75" s="0" t="n">
        <v>0.74606</v>
      </c>
      <c r="G75" s="0" t="n">
        <v>2.15733</v>
      </c>
    </row>
    <row r="76" customFormat="false" ht="12.75" hidden="false" customHeight="false" outlineLevel="0" collapsed="false">
      <c r="A76" s="8" t="n">
        <v>39891</v>
      </c>
      <c r="B76" s="9" t="n">
        <v>0.454953703703704</v>
      </c>
      <c r="C76" s="0" t="n">
        <v>72.448</v>
      </c>
      <c r="D76" s="0" t="n">
        <v>1576.894043</v>
      </c>
      <c r="E76" s="0" t="n">
        <v>57.623161</v>
      </c>
      <c r="F76" s="0" t="n">
        <v>0.74605</v>
      </c>
      <c r="G76" s="0" t="n">
        <v>2.20247</v>
      </c>
    </row>
    <row r="77" customFormat="false" ht="12.75" hidden="false" customHeight="false" outlineLevel="0" collapsed="false">
      <c r="A77" s="8" t="n">
        <v>39891</v>
      </c>
      <c r="B77" s="9" t="n">
        <v>0.454965277777778</v>
      </c>
      <c r="C77" s="0" t="n">
        <v>73.449</v>
      </c>
      <c r="D77" s="0" t="n">
        <v>1567.582397</v>
      </c>
      <c r="E77" s="0" t="n">
        <v>57.610119</v>
      </c>
      <c r="F77" s="0" t="n">
        <v>0.74607</v>
      </c>
      <c r="G77" s="0" t="n">
        <v>2.10113</v>
      </c>
    </row>
    <row r="78" customFormat="false" ht="12.75" hidden="false" customHeight="false" outlineLevel="0" collapsed="false">
      <c r="A78" s="8" t="n">
        <v>39891</v>
      </c>
      <c r="B78" s="9" t="n">
        <v>0.454976851851852</v>
      </c>
      <c r="C78" s="0" t="n">
        <v>74.448</v>
      </c>
      <c r="D78" s="0" t="n">
        <v>1063.001465</v>
      </c>
      <c r="E78" s="0" t="n">
        <v>57.59515</v>
      </c>
      <c r="F78" s="0" t="n">
        <v>0.74609</v>
      </c>
      <c r="G78" s="0" t="n">
        <v>1.46994</v>
      </c>
    </row>
    <row r="79" customFormat="false" ht="12.75" hidden="false" customHeight="false" outlineLevel="0" collapsed="false">
      <c r="A79" s="8" t="n">
        <v>39891</v>
      </c>
      <c r="B79" s="9" t="n">
        <v>0.454988425925926</v>
      </c>
      <c r="C79" s="0" t="n">
        <v>75.448</v>
      </c>
      <c r="D79" s="0" t="n">
        <v>1452.831299</v>
      </c>
      <c r="E79" s="0" t="n">
        <v>57.579639</v>
      </c>
      <c r="F79" s="0" t="n">
        <v>0.7461</v>
      </c>
      <c r="G79" s="0" t="n">
        <v>1.94724</v>
      </c>
    </row>
    <row r="80" customFormat="false" ht="12.75" hidden="false" customHeight="false" outlineLevel="0" collapsed="false">
      <c r="A80" s="8" t="n">
        <v>39891</v>
      </c>
      <c r="B80" s="9" t="n">
        <v>0.455</v>
      </c>
      <c r="C80" s="0" t="n">
        <v>76.448</v>
      </c>
      <c r="D80" s="0" t="n">
        <v>676.255127</v>
      </c>
      <c r="E80" s="0" t="n">
        <v>57.57478</v>
      </c>
      <c r="F80" s="0" t="n">
        <v>0.74611</v>
      </c>
      <c r="G80" s="0" t="n">
        <v>0.9917</v>
      </c>
    </row>
    <row r="81" customFormat="false" ht="12.75" hidden="false" customHeight="false" outlineLevel="0" collapsed="false">
      <c r="A81" s="8" t="n">
        <v>39891</v>
      </c>
      <c r="B81" s="9" t="n">
        <v>0.455011574074074</v>
      </c>
      <c r="C81" s="0" t="n">
        <v>77.448</v>
      </c>
      <c r="D81" s="0" t="n">
        <v>1532.736694</v>
      </c>
      <c r="E81" s="0" t="n">
        <v>57.577221</v>
      </c>
      <c r="F81" s="0" t="n">
        <v>0.7461</v>
      </c>
      <c r="G81" s="0" t="n">
        <v>2.05433</v>
      </c>
    </row>
    <row r="82" customFormat="false" ht="12.75" hidden="false" customHeight="false" outlineLevel="0" collapsed="false">
      <c r="A82" s="8" t="n">
        <v>39891</v>
      </c>
      <c r="B82" s="9" t="n">
        <v>0.455023148148148</v>
      </c>
      <c r="C82" s="0" t="n">
        <v>78.448</v>
      </c>
      <c r="D82" s="0" t="n">
        <v>1143.396606</v>
      </c>
      <c r="E82" s="0" t="n">
        <v>57.583832</v>
      </c>
      <c r="F82" s="0" t="n">
        <v>0.74609</v>
      </c>
      <c r="G82" s="0" t="n">
        <v>1.61047</v>
      </c>
    </row>
    <row r="83" customFormat="false" ht="12.75" hidden="false" customHeight="false" outlineLevel="0" collapsed="false">
      <c r="A83" s="8" t="n">
        <v>39891</v>
      </c>
      <c r="B83" s="9" t="n">
        <v>0.455034722222222</v>
      </c>
      <c r="C83" s="0" t="n">
        <v>79.448</v>
      </c>
      <c r="D83" s="0" t="n">
        <v>1408.469727</v>
      </c>
      <c r="E83" s="0" t="n">
        <v>57.590542</v>
      </c>
      <c r="F83" s="0" t="n">
        <v>0.74608</v>
      </c>
      <c r="G83" s="0" t="n">
        <v>2.09446</v>
      </c>
    </row>
    <row r="84" customFormat="false" ht="12.75" hidden="false" customHeight="false" outlineLevel="0" collapsed="false">
      <c r="A84" s="8" t="n">
        <v>39891</v>
      </c>
      <c r="B84" s="9" t="n">
        <v>0.455046296296296</v>
      </c>
      <c r="C84" s="0" t="n">
        <v>80.449</v>
      </c>
      <c r="D84" s="0" t="n">
        <v>1499.273438</v>
      </c>
      <c r="E84" s="0" t="n">
        <v>57.594608</v>
      </c>
      <c r="F84" s="0" t="n">
        <v>0.74607</v>
      </c>
      <c r="G84" s="0" t="n">
        <v>2.00955</v>
      </c>
    </row>
    <row r="85" customFormat="false" ht="12.75" hidden="false" customHeight="false" outlineLevel="0" collapsed="false">
      <c r="A85" s="8" t="n">
        <v>39891</v>
      </c>
      <c r="B85" s="9" t="n">
        <v>0.45505787037037</v>
      </c>
      <c r="C85" s="0" t="n">
        <v>81.449</v>
      </c>
      <c r="D85" s="0" t="n">
        <v>1524.389404</v>
      </c>
      <c r="E85" s="0" t="n">
        <v>57.600071</v>
      </c>
      <c r="F85" s="0" t="n">
        <v>0.74606</v>
      </c>
      <c r="G85" s="0" t="n">
        <v>2.06359</v>
      </c>
    </row>
    <row r="86" customFormat="false" ht="12.75" hidden="false" customHeight="false" outlineLevel="0" collapsed="false">
      <c r="A86" s="8" t="n">
        <v>39891</v>
      </c>
      <c r="B86" s="9" t="n">
        <v>0.455069444444444</v>
      </c>
      <c r="C86" s="0" t="n">
        <v>82.45</v>
      </c>
      <c r="D86" s="0" t="n">
        <v>1292.683838</v>
      </c>
      <c r="E86" s="0" t="n">
        <v>57.59066</v>
      </c>
      <c r="F86" s="0" t="n">
        <v>0.74607</v>
      </c>
      <c r="G86" s="0" t="n">
        <v>1.85221</v>
      </c>
    </row>
    <row r="87" customFormat="false" ht="12.75" hidden="false" customHeight="false" outlineLevel="0" collapsed="false">
      <c r="A87" s="8" t="n">
        <v>39891</v>
      </c>
      <c r="B87" s="9" t="n">
        <v>0.455081018518519</v>
      </c>
      <c r="C87" s="0" t="n">
        <v>83.449</v>
      </c>
      <c r="D87" s="0" t="n">
        <v>1122.757324</v>
      </c>
      <c r="E87" s="0" t="n">
        <v>57.57785</v>
      </c>
      <c r="F87" s="0" t="n">
        <v>0.74608</v>
      </c>
      <c r="G87" s="0" t="n">
        <v>1.53261</v>
      </c>
    </row>
    <row r="88" customFormat="false" ht="12.75" hidden="false" customHeight="false" outlineLevel="0" collapsed="false">
      <c r="A88" s="8" t="n">
        <v>39891</v>
      </c>
      <c r="B88" s="9" t="n">
        <v>0.455092592592593</v>
      </c>
      <c r="C88" s="0" t="n">
        <v>84.449</v>
      </c>
      <c r="D88" s="0" t="n">
        <v>1550.043335</v>
      </c>
      <c r="E88" s="0" t="n">
        <v>57.558998</v>
      </c>
      <c r="F88" s="0" t="n">
        <v>0.7461</v>
      </c>
      <c r="G88" s="0" t="n">
        <v>2.07752</v>
      </c>
    </row>
    <row r="89" customFormat="false" ht="12.75" hidden="false" customHeight="false" outlineLevel="0" collapsed="false">
      <c r="A89" s="8" t="n">
        <v>39891</v>
      </c>
      <c r="B89" s="9" t="n">
        <v>0.455104166666667</v>
      </c>
      <c r="C89" s="0" t="n">
        <v>85.449</v>
      </c>
      <c r="D89" s="0" t="n">
        <v>1366.271606</v>
      </c>
      <c r="E89" s="0" t="n">
        <v>57.548771</v>
      </c>
      <c r="F89" s="0" t="n">
        <v>0.74612</v>
      </c>
      <c r="G89" s="0" t="n">
        <v>1.75823</v>
      </c>
    </row>
    <row r="90" customFormat="false" ht="12.75" hidden="false" customHeight="false" outlineLevel="0" collapsed="false">
      <c r="A90" s="8" t="n">
        <v>39891</v>
      </c>
      <c r="B90" s="9" t="n">
        <v>0.455115740740741</v>
      </c>
      <c r="C90" s="0" t="n">
        <v>86.449</v>
      </c>
      <c r="D90" s="0" t="n">
        <v>1456.671753</v>
      </c>
      <c r="E90" s="0" t="n">
        <v>57.552132</v>
      </c>
      <c r="F90" s="0" t="n">
        <v>0.74612</v>
      </c>
      <c r="G90" s="0" t="n">
        <v>1.95233</v>
      </c>
    </row>
    <row r="91" customFormat="false" ht="12.75" hidden="false" customHeight="false" outlineLevel="0" collapsed="false">
      <c r="A91" s="8" t="n">
        <v>39891</v>
      </c>
      <c r="B91" s="9" t="n">
        <v>0.455127314814815</v>
      </c>
      <c r="C91" s="0" t="n">
        <v>87.449</v>
      </c>
      <c r="D91" s="0" t="n">
        <v>1830.34729</v>
      </c>
      <c r="E91" s="0" t="n">
        <v>57.55566</v>
      </c>
      <c r="F91" s="0" t="n">
        <v>0.74611</v>
      </c>
      <c r="G91" s="0" t="n">
        <v>2.31687</v>
      </c>
    </row>
    <row r="92" customFormat="false" ht="12.75" hidden="false" customHeight="false" outlineLevel="0" collapsed="false">
      <c r="A92" s="8" t="n">
        <v>39891</v>
      </c>
      <c r="B92" s="9" t="n">
        <v>0.455138888888889</v>
      </c>
      <c r="C92" s="0" t="n">
        <v>88.449</v>
      </c>
      <c r="D92" s="0" t="n">
        <v>1571.857422</v>
      </c>
      <c r="E92" s="0" t="n">
        <v>57.562191</v>
      </c>
      <c r="F92" s="0" t="n">
        <v>0.7461</v>
      </c>
      <c r="G92" s="0" t="n">
        <v>2.11015</v>
      </c>
    </row>
    <row r="93" customFormat="false" ht="12.75" hidden="false" customHeight="false" outlineLevel="0" collapsed="false">
      <c r="A93" s="8" t="n">
        <v>39891</v>
      </c>
      <c r="B93" s="9" t="n">
        <v>0.455150462962963</v>
      </c>
      <c r="C93" s="0" t="n">
        <v>89.449</v>
      </c>
      <c r="D93" s="0" t="n">
        <v>1559.426514</v>
      </c>
      <c r="E93" s="0" t="n">
        <v>57.564041</v>
      </c>
      <c r="F93" s="0" t="n">
        <v>0.7461</v>
      </c>
      <c r="G93" s="0" t="n">
        <v>2.16632</v>
      </c>
    </row>
    <row r="94" customFormat="false" ht="12.75" hidden="false" customHeight="false" outlineLevel="0" collapsed="false">
      <c r="A94" s="8" t="n">
        <v>39891</v>
      </c>
      <c r="B94" s="9" t="n">
        <v>0.455162037037037</v>
      </c>
      <c r="C94" s="0" t="n">
        <v>90.449</v>
      </c>
      <c r="D94" s="0" t="n">
        <v>1574.609497</v>
      </c>
      <c r="E94" s="0" t="n">
        <v>57.563728</v>
      </c>
      <c r="F94" s="0" t="n">
        <v>0.7461</v>
      </c>
      <c r="G94" s="0" t="n">
        <v>2.07796</v>
      </c>
    </row>
    <row r="95" customFormat="false" ht="12.75" hidden="false" customHeight="false" outlineLevel="0" collapsed="false">
      <c r="A95" s="8" t="n">
        <v>39891</v>
      </c>
      <c r="B95" s="9" t="n">
        <v>0.455173611111111</v>
      </c>
      <c r="C95" s="0" t="n">
        <v>91.45</v>
      </c>
      <c r="D95" s="0" t="n">
        <v>1486.47644</v>
      </c>
      <c r="E95" s="0" t="n">
        <v>57.568138</v>
      </c>
      <c r="F95" s="0" t="n">
        <v>0.74609</v>
      </c>
      <c r="G95" s="0" t="n">
        <v>1.95936</v>
      </c>
    </row>
    <row r="96" customFormat="false" ht="12.75" hidden="false" customHeight="false" outlineLevel="0" collapsed="false">
      <c r="A96" s="8" t="n">
        <v>39891</v>
      </c>
      <c r="B96" s="9" t="n">
        <v>0.455185185185185</v>
      </c>
      <c r="C96" s="0" t="n">
        <v>92.449</v>
      </c>
      <c r="D96" s="0" t="n">
        <v>1556.6604</v>
      </c>
      <c r="E96" s="0" t="n">
        <v>57.571449</v>
      </c>
      <c r="F96" s="0" t="n">
        <v>0.74609</v>
      </c>
      <c r="G96" s="0" t="n">
        <v>2.08644</v>
      </c>
    </row>
    <row r="97" customFormat="false" ht="12.75" hidden="false" customHeight="false" outlineLevel="0" collapsed="false">
      <c r="A97" s="8" t="n">
        <v>39891</v>
      </c>
      <c r="B97" s="9" t="n">
        <v>0.455196759259259</v>
      </c>
      <c r="C97" s="0" t="n">
        <v>93.449</v>
      </c>
      <c r="D97" s="0" t="n">
        <v>1519.078003</v>
      </c>
      <c r="E97" s="0" t="n">
        <v>57.568378</v>
      </c>
      <c r="F97" s="0" t="n">
        <v>0.74609</v>
      </c>
      <c r="G97" s="0" t="n">
        <v>2.02886</v>
      </c>
    </row>
    <row r="98" customFormat="false" ht="12.75" hidden="false" customHeight="false" outlineLevel="0" collapsed="false">
      <c r="A98" s="8" t="n">
        <v>39891</v>
      </c>
      <c r="B98" s="9" t="n">
        <v>0.455208333333333</v>
      </c>
      <c r="C98" s="0" t="n">
        <v>94.449</v>
      </c>
      <c r="D98" s="0" t="n">
        <v>1620.354736</v>
      </c>
      <c r="E98" s="0" t="n">
        <v>57.555321</v>
      </c>
      <c r="F98" s="0" t="n">
        <v>0.7461</v>
      </c>
      <c r="G98" s="0" t="n">
        <v>2.0846</v>
      </c>
    </row>
    <row r="99" customFormat="false" ht="12.75" hidden="false" customHeight="false" outlineLevel="0" collapsed="false">
      <c r="A99" s="8" t="n">
        <v>39891</v>
      </c>
      <c r="B99" s="9" t="n">
        <v>0.455219907407407</v>
      </c>
      <c r="C99" s="0" t="n">
        <v>95.449</v>
      </c>
      <c r="D99" s="0" t="n">
        <v>1620.908691</v>
      </c>
      <c r="E99" s="0" t="n">
        <v>57.544628</v>
      </c>
      <c r="F99" s="0" t="n">
        <v>0.74611</v>
      </c>
      <c r="G99" s="0" t="n">
        <v>2.12631</v>
      </c>
    </row>
    <row r="100" customFormat="false" ht="12.75" hidden="false" customHeight="false" outlineLevel="0" collapsed="false">
      <c r="A100" s="8" t="n">
        <v>39891</v>
      </c>
      <c r="B100" s="9" t="n">
        <v>0.455231481481482</v>
      </c>
      <c r="C100" s="0" t="n">
        <v>96.449</v>
      </c>
      <c r="D100" s="0" t="n">
        <v>1332.926758</v>
      </c>
      <c r="E100" s="0" t="n">
        <v>57.538151</v>
      </c>
      <c r="F100" s="0" t="n">
        <v>0.74611</v>
      </c>
      <c r="G100" s="0" t="n">
        <v>1.78649</v>
      </c>
    </row>
    <row r="101" customFormat="false" ht="12.75" hidden="false" customHeight="false" outlineLevel="0" collapsed="false">
      <c r="A101" s="8" t="n">
        <v>39891</v>
      </c>
      <c r="B101" s="9" t="n">
        <v>0.455243055555556</v>
      </c>
      <c r="C101" s="0" t="n">
        <v>97.449</v>
      </c>
      <c r="D101" s="0" t="n">
        <v>1743.813232</v>
      </c>
      <c r="E101" s="0" t="n">
        <v>57.540138</v>
      </c>
      <c r="F101" s="0" t="n">
        <v>0.74611</v>
      </c>
      <c r="G101" s="0" t="n">
        <v>2.33721</v>
      </c>
    </row>
    <row r="102" customFormat="false" ht="12.75" hidden="false" customHeight="false" outlineLevel="0" collapsed="false">
      <c r="A102" s="8" t="n">
        <v>39891</v>
      </c>
      <c r="B102" s="9" t="n">
        <v>0.45525462962963</v>
      </c>
      <c r="C102" s="0" t="n">
        <v>98.449</v>
      </c>
      <c r="D102" s="0" t="n">
        <v>1800.355591</v>
      </c>
      <c r="E102" s="0" t="n">
        <v>57.542709</v>
      </c>
      <c r="F102" s="0" t="n">
        <v>0.74611</v>
      </c>
      <c r="G102" s="0" t="n">
        <v>2.51456</v>
      </c>
    </row>
    <row r="103" customFormat="false" ht="12.75" hidden="false" customHeight="false" outlineLevel="0" collapsed="false">
      <c r="A103" s="8" t="n">
        <v>39891</v>
      </c>
      <c r="B103" s="9" t="n">
        <v>0.455266203703704</v>
      </c>
      <c r="C103" s="0" t="n">
        <v>99.449</v>
      </c>
      <c r="D103" s="0" t="n">
        <v>1732.200439</v>
      </c>
      <c r="E103" s="0" t="n">
        <v>57.539951</v>
      </c>
      <c r="F103" s="0" t="n">
        <v>0.74611</v>
      </c>
      <c r="G103" s="0" t="n">
        <v>2.3872</v>
      </c>
    </row>
    <row r="104" customFormat="false" ht="12.75" hidden="false" customHeight="false" outlineLevel="0" collapsed="false">
      <c r="A104" s="8" t="n">
        <v>39891</v>
      </c>
      <c r="B104" s="9" t="n">
        <v>0.455277777777778</v>
      </c>
      <c r="C104" s="0" t="n">
        <v>100.45</v>
      </c>
      <c r="D104" s="0" t="n">
        <v>1569.852295</v>
      </c>
      <c r="E104" s="0" t="n">
        <v>57.53529</v>
      </c>
      <c r="F104" s="0" t="n">
        <v>0.74611</v>
      </c>
      <c r="G104" s="0" t="n">
        <v>2.21266</v>
      </c>
    </row>
    <row r="105" customFormat="false" ht="12.75" hidden="false" customHeight="false" outlineLevel="0" collapsed="false">
      <c r="A105" s="8" t="n">
        <v>39891</v>
      </c>
      <c r="B105" s="9" t="n">
        <v>0.455289351851852</v>
      </c>
      <c r="C105" s="0" t="n">
        <v>101.449</v>
      </c>
      <c r="D105" s="0" t="n">
        <v>1452.340088</v>
      </c>
      <c r="E105" s="0" t="n">
        <v>57.5341</v>
      </c>
      <c r="F105" s="0" t="n">
        <v>0.74611</v>
      </c>
      <c r="G105" s="0" t="n">
        <v>1.83656</v>
      </c>
    </row>
    <row r="106" customFormat="false" ht="12.75" hidden="false" customHeight="false" outlineLevel="0" collapsed="false">
      <c r="A106" s="8" t="n">
        <v>39891</v>
      </c>
      <c r="B106" s="9" t="n">
        <v>0.455300925925926</v>
      </c>
      <c r="C106" s="0" t="n">
        <v>102.449</v>
      </c>
      <c r="D106" s="0" t="n">
        <v>1614.263916</v>
      </c>
      <c r="E106" s="0" t="n">
        <v>57.533791</v>
      </c>
      <c r="F106" s="0" t="n">
        <v>0.74611</v>
      </c>
      <c r="G106" s="0" t="n">
        <v>2.09901</v>
      </c>
    </row>
    <row r="107" customFormat="false" ht="12.75" hidden="false" customHeight="false" outlineLevel="0" collapsed="false">
      <c r="A107" s="8" t="n">
        <v>39891</v>
      </c>
      <c r="B107" s="9" t="n">
        <v>0.4553125</v>
      </c>
      <c r="C107" s="0" t="n">
        <v>103.449</v>
      </c>
      <c r="D107" s="0" t="n">
        <v>1555.919312</v>
      </c>
      <c r="E107" s="0" t="n">
        <v>57.53672</v>
      </c>
      <c r="F107" s="0" t="n">
        <v>0.7461</v>
      </c>
      <c r="G107" s="0" t="n">
        <v>2.14392</v>
      </c>
    </row>
    <row r="108" customFormat="false" ht="12.75" hidden="false" customHeight="false" outlineLevel="0" collapsed="false">
      <c r="A108" s="8" t="n">
        <v>39891</v>
      </c>
      <c r="B108" s="9" t="n">
        <v>0.455324074074074</v>
      </c>
      <c r="C108" s="0" t="n">
        <v>104.449</v>
      </c>
      <c r="D108" s="0" t="n">
        <v>1419.820068</v>
      </c>
      <c r="E108" s="0" t="n">
        <v>57.557892</v>
      </c>
      <c r="F108" s="0" t="n">
        <v>0.74608</v>
      </c>
      <c r="G108" s="0" t="n">
        <v>1.90304</v>
      </c>
    </row>
    <row r="109" customFormat="false" ht="12.75" hidden="false" customHeight="false" outlineLevel="0" collapsed="false">
      <c r="A109" s="8" t="n">
        <v>39891</v>
      </c>
      <c r="B109" s="9" t="n">
        <v>0.455335648148148</v>
      </c>
      <c r="C109" s="0" t="n">
        <v>105.449</v>
      </c>
      <c r="D109" s="0" t="n">
        <v>1791.540161</v>
      </c>
      <c r="E109" s="0" t="n">
        <v>57.561951</v>
      </c>
      <c r="F109" s="0" t="n">
        <v>0.74607</v>
      </c>
      <c r="G109" s="0" t="n">
        <v>2.32779</v>
      </c>
    </row>
    <row r="110" customFormat="false" ht="12.75" hidden="false" customHeight="false" outlineLevel="0" collapsed="false">
      <c r="A110" s="8" t="n">
        <v>39891</v>
      </c>
      <c r="B110" s="9" t="n">
        <v>0.455347222222222</v>
      </c>
      <c r="C110" s="0" t="n">
        <v>106.449</v>
      </c>
      <c r="D110" s="0" t="n">
        <v>1518.327637</v>
      </c>
      <c r="E110" s="0" t="n">
        <v>57.565411</v>
      </c>
      <c r="F110" s="0" t="n">
        <v>0.74607</v>
      </c>
      <c r="G110" s="0" t="n">
        <v>2.00663</v>
      </c>
    </row>
    <row r="111" customFormat="false" ht="12.75" hidden="false" customHeight="false" outlineLevel="0" collapsed="false">
      <c r="A111" s="8" t="n">
        <v>39891</v>
      </c>
      <c r="B111" s="9" t="n">
        <v>0.455358796296296</v>
      </c>
      <c r="C111" s="0" t="n">
        <v>107.449</v>
      </c>
      <c r="D111" s="0" t="n">
        <v>1527.340454</v>
      </c>
      <c r="E111" s="0" t="n">
        <v>57.557491</v>
      </c>
      <c r="F111" s="0" t="n">
        <v>0.74607</v>
      </c>
      <c r="G111" s="0" t="n">
        <v>1.9974</v>
      </c>
    </row>
    <row r="112" customFormat="false" ht="12.75" hidden="false" customHeight="false" outlineLevel="0" collapsed="false">
      <c r="A112" s="8" t="n">
        <v>39891</v>
      </c>
      <c r="B112" s="9" t="n">
        <v>0.45537037037037</v>
      </c>
      <c r="C112" s="0" t="n">
        <v>108.449</v>
      </c>
      <c r="D112" s="0" t="n">
        <v>1646.300293</v>
      </c>
      <c r="E112" s="0" t="n">
        <v>57.5448</v>
      </c>
      <c r="F112" s="0" t="n">
        <v>0.74609</v>
      </c>
      <c r="G112" s="0" t="n">
        <v>2.20657</v>
      </c>
    </row>
    <row r="113" customFormat="false" ht="12.75" hidden="false" customHeight="false" outlineLevel="0" collapsed="false">
      <c r="A113" s="8" t="n">
        <v>39891</v>
      </c>
      <c r="B113" s="9" t="n">
        <v>0.455381944444444</v>
      </c>
      <c r="C113" s="0" t="n">
        <v>109.45</v>
      </c>
      <c r="D113" s="0" t="n">
        <v>1559.674683</v>
      </c>
      <c r="E113" s="0" t="n">
        <v>57.534069</v>
      </c>
      <c r="F113" s="0" t="n">
        <v>0.7461</v>
      </c>
      <c r="G113" s="0" t="n">
        <v>2.14808</v>
      </c>
    </row>
    <row r="114" customFormat="false" ht="12.75" hidden="false" customHeight="false" outlineLevel="0" collapsed="false">
      <c r="A114" s="8" t="n">
        <v>39891</v>
      </c>
      <c r="B114" s="9" t="n">
        <v>0.455393518518519</v>
      </c>
      <c r="C114" s="0" t="n">
        <v>110.449</v>
      </c>
      <c r="D114" s="0" t="n">
        <v>1568.026733</v>
      </c>
      <c r="E114" s="0" t="n">
        <v>57.52634</v>
      </c>
      <c r="F114" s="0" t="n">
        <v>0.74611</v>
      </c>
      <c r="G114" s="0" t="n">
        <v>2.07179</v>
      </c>
    </row>
    <row r="115" customFormat="false" ht="12.75" hidden="false" customHeight="false" outlineLevel="0" collapsed="false">
      <c r="A115" s="8" t="n">
        <v>39891</v>
      </c>
      <c r="B115" s="9" t="n">
        <v>0.455405092592593</v>
      </c>
      <c r="C115" s="0" t="n">
        <v>111.449</v>
      </c>
      <c r="D115" s="0" t="n">
        <v>1483.918213</v>
      </c>
      <c r="E115" s="0" t="n">
        <v>57.528881</v>
      </c>
      <c r="F115" s="0" t="n">
        <v>0.7461</v>
      </c>
      <c r="G115" s="0" t="n">
        <v>2.08952</v>
      </c>
    </row>
    <row r="116" customFormat="false" ht="12.75" hidden="false" customHeight="false" outlineLevel="0" collapsed="false">
      <c r="A116" s="8" t="n">
        <v>39891</v>
      </c>
      <c r="B116" s="9" t="n">
        <v>0.455416666666667</v>
      </c>
      <c r="C116" s="0" t="n">
        <v>112.449</v>
      </c>
      <c r="D116" s="0" t="n">
        <v>1599.462402</v>
      </c>
      <c r="E116" s="0" t="n">
        <v>57.529461</v>
      </c>
      <c r="F116" s="0" t="n">
        <v>0.7461</v>
      </c>
      <c r="G116" s="0" t="n">
        <v>2.09298</v>
      </c>
    </row>
    <row r="117" customFormat="false" ht="12.75" hidden="false" customHeight="false" outlineLevel="0" collapsed="false">
      <c r="A117" s="8" t="n">
        <v>39891</v>
      </c>
      <c r="B117" s="9" t="n">
        <v>0.455428240740741</v>
      </c>
      <c r="C117" s="0" t="n">
        <v>113.449</v>
      </c>
      <c r="D117" s="0" t="n">
        <v>1738.23877</v>
      </c>
      <c r="E117" s="0" t="n">
        <v>57.52763</v>
      </c>
      <c r="F117" s="0" t="n">
        <v>0.7461</v>
      </c>
      <c r="G117" s="0" t="n">
        <v>2.16891</v>
      </c>
    </row>
    <row r="118" customFormat="false" ht="12.75" hidden="false" customHeight="false" outlineLevel="0" collapsed="false">
      <c r="A118" s="8" t="n">
        <v>39891</v>
      </c>
      <c r="B118" s="9" t="n">
        <v>0.455439814814815</v>
      </c>
      <c r="C118" s="0" t="n">
        <v>114.45</v>
      </c>
      <c r="D118" s="0" t="n">
        <v>1463.068604</v>
      </c>
      <c r="E118" s="0" t="n">
        <v>57.517921</v>
      </c>
      <c r="F118" s="0" t="n">
        <v>0.74611</v>
      </c>
      <c r="G118" s="0" t="n">
        <v>1.86162</v>
      </c>
    </row>
    <row r="119" customFormat="false" ht="12.75" hidden="false" customHeight="false" outlineLevel="0" collapsed="false">
      <c r="A119" s="8" t="n">
        <v>39891</v>
      </c>
      <c r="B119" s="9" t="n">
        <v>0.455451388888889</v>
      </c>
      <c r="C119" s="0" t="n">
        <v>115.449</v>
      </c>
      <c r="D119" s="0" t="n">
        <v>1562.569336</v>
      </c>
      <c r="E119" s="0" t="n">
        <v>57.51297</v>
      </c>
      <c r="F119" s="0" t="n">
        <v>0.74612</v>
      </c>
      <c r="G119" s="0" t="n">
        <v>2.21956</v>
      </c>
    </row>
    <row r="120" customFormat="false" ht="12.75" hidden="false" customHeight="false" outlineLevel="0" collapsed="false">
      <c r="A120" s="8" t="n">
        <v>39891</v>
      </c>
      <c r="B120" s="9" t="n">
        <v>0.455462962962963</v>
      </c>
      <c r="C120" s="0" t="n">
        <v>116.449</v>
      </c>
      <c r="D120" s="0" t="n">
        <v>1721.566162</v>
      </c>
      <c r="E120" s="0" t="n">
        <v>57.504379</v>
      </c>
      <c r="F120" s="0" t="n">
        <v>0.74613</v>
      </c>
      <c r="G120" s="0" t="n">
        <v>2.25492</v>
      </c>
    </row>
    <row r="121" customFormat="false" ht="12.75" hidden="false" customHeight="false" outlineLevel="0" collapsed="false">
      <c r="A121" s="8" t="n">
        <v>39891</v>
      </c>
      <c r="B121" s="9" t="n">
        <v>0.455474537037037</v>
      </c>
      <c r="C121" s="0" t="n">
        <v>117.449</v>
      </c>
      <c r="D121" s="0" t="n">
        <v>1502.211914</v>
      </c>
      <c r="E121" s="0" t="n">
        <v>57.495281</v>
      </c>
      <c r="F121" s="0" t="n">
        <v>0.74614</v>
      </c>
      <c r="G121" s="0" t="n">
        <v>2.01332</v>
      </c>
    </row>
    <row r="122" customFormat="false" ht="12.75" hidden="false" customHeight="false" outlineLevel="0" collapsed="false">
      <c r="A122" s="8" t="n">
        <v>39891</v>
      </c>
      <c r="B122" s="9" t="n">
        <v>0.455486111111111</v>
      </c>
      <c r="C122" s="0" t="n">
        <v>118.45</v>
      </c>
      <c r="D122" s="0" t="n">
        <v>1660.259033</v>
      </c>
      <c r="E122" s="0" t="n">
        <v>57.492641</v>
      </c>
      <c r="F122" s="0" t="n">
        <v>0.74614</v>
      </c>
      <c r="G122" s="0" t="n">
        <v>2.17459</v>
      </c>
    </row>
    <row r="123" customFormat="false" ht="12.75" hidden="false" customHeight="false" outlineLevel="0" collapsed="false">
      <c r="A123" s="8" t="n">
        <v>39891</v>
      </c>
      <c r="B123" s="9" t="n">
        <v>0.455497685185185</v>
      </c>
      <c r="C123" s="0" t="n">
        <v>119.45</v>
      </c>
      <c r="D123" s="0" t="n">
        <v>1571.453491</v>
      </c>
      <c r="E123" s="0" t="n">
        <v>57.506409</v>
      </c>
      <c r="F123" s="0" t="n">
        <v>0.74612</v>
      </c>
      <c r="G123" s="0" t="n">
        <v>2.10617</v>
      </c>
    </row>
    <row r="124" customFormat="false" ht="12.75" hidden="false" customHeight="false" outlineLevel="0" collapsed="false">
      <c r="A124" s="8" t="n">
        <v>39891</v>
      </c>
      <c r="B124" s="9" t="n">
        <v>0.455509259259259</v>
      </c>
      <c r="C124" s="0" t="n">
        <v>120.45</v>
      </c>
      <c r="D124" s="0" t="n">
        <v>1601.186768</v>
      </c>
      <c r="E124" s="0" t="n">
        <v>57.5163</v>
      </c>
      <c r="F124" s="0" t="n">
        <v>0.74611</v>
      </c>
      <c r="G124" s="0" t="n">
        <v>2.22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1:40:22Z</dcterms:modified>
  <cp:revision>0</cp:revision>
  <dc:subject/>
  <dc:title/>
</cp:coreProperties>
</file>