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NAME</t>
  </si>
  <si>
    <t xml:space="preserve">Name:</t>
  </si>
  <si>
    <t xml:space="preserve">MTU</t>
  </si>
  <si>
    <t xml:space="preserve">Model:</t>
  </si>
  <si>
    <t xml:space="preserve">Date:</t>
  </si>
  <si>
    <t xml:space="preserve">Engine :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E21.3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G23" activeCellId="0" sqref="G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4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/>
    </row>
    <row r="4" customFormat="false" ht="13.5" hidden="false" customHeight="false" outlineLevel="0" collapsed="false">
      <c r="A4" s="0" t="s">
        <v>4</v>
      </c>
      <c r="B4" s="6" t="n">
        <v>39891</v>
      </c>
      <c r="G4" s="7"/>
    </row>
    <row r="5" customFormat="false" ht="13.5" hidden="false" customHeight="false" outlineLevel="0" collapsed="false">
      <c r="A5" s="0" t="s">
        <v>5</v>
      </c>
      <c r="B5" s="4"/>
    </row>
    <row r="6" customFormat="false" ht="13.5" hidden="false" customHeight="false" outlineLevel="0" collapsed="false">
      <c r="A6" s="0" t="s">
        <v>6</v>
      </c>
      <c r="B6" s="4"/>
    </row>
    <row r="7" customFormat="false" ht="13.5" hidden="false" customHeight="false" outlineLevel="0" collapsed="false">
      <c r="A7" s="0" t="s">
        <v>7</v>
      </c>
      <c r="B7" s="8" t="n">
        <v>7883</v>
      </c>
      <c r="C7" s="0" t="s">
        <v>8</v>
      </c>
    </row>
    <row r="8" customFormat="false" ht="13.5" hidden="false" customHeight="false" outlineLevel="0" collapsed="false">
      <c r="A8" s="0" t="s">
        <v>9</v>
      </c>
      <c r="B8" s="4" t="n">
        <v>83.46</v>
      </c>
      <c r="C8" s="0" t="s">
        <v>8</v>
      </c>
    </row>
    <row r="9" customFormat="false" ht="13.5" hidden="false" customHeight="false" outlineLevel="0" collapsed="false">
      <c r="A9" s="0" t="s">
        <v>10</v>
      </c>
      <c r="B9" s="4" t="n">
        <v>4</v>
      </c>
    </row>
    <row r="10" customFormat="false" ht="13.5" hidden="false" customHeight="false" outlineLevel="0" collapsed="false">
      <c r="A10" s="0" t="s">
        <v>11</v>
      </c>
      <c r="B10" s="4" t="s">
        <v>12</v>
      </c>
      <c r="W10" s="9" t="n">
        <v>2009</v>
      </c>
    </row>
    <row r="11" customFormat="false" ht="13.5" hidden="false" customHeight="false" outlineLevel="0" collapsed="false">
      <c r="W11" s="10" t="n">
        <v>2.098</v>
      </c>
      <c r="AE11" s="11" t="s">
        <v>13</v>
      </c>
      <c r="AF11" s="11"/>
      <c r="AG11" s="11"/>
    </row>
    <row r="12" s="9" customFormat="true" ht="12.75" hidden="false" customHeight="false" outlineLevel="0" collapsed="false">
      <c r="A12" s="9" t="s">
        <v>14</v>
      </c>
      <c r="B12" s="12" t="s">
        <v>15</v>
      </c>
      <c r="C12" s="13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4" t="s">
        <v>24</v>
      </c>
      <c r="L12" s="14" t="s">
        <v>25</v>
      </c>
      <c r="M12" s="14" t="s">
        <v>26</v>
      </c>
      <c r="N12" s="14" t="s">
        <v>27</v>
      </c>
      <c r="O12" s="14" t="s">
        <v>28</v>
      </c>
      <c r="P12" s="15" t="s">
        <v>29</v>
      </c>
      <c r="Q12" s="14" t="s">
        <v>30</v>
      </c>
      <c r="R12" s="14" t="s">
        <v>31</v>
      </c>
      <c r="S12" s="14" t="s">
        <v>32</v>
      </c>
      <c r="T12" s="14" t="s">
        <v>33</v>
      </c>
      <c r="U12" s="14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4" t="s">
        <v>41</v>
      </c>
      <c r="AC12" s="14" t="s">
        <v>42</v>
      </c>
      <c r="AD12" s="14" t="s">
        <v>43</v>
      </c>
      <c r="AE12" s="14" t="s">
        <v>44</v>
      </c>
      <c r="AF12" s="14" t="s">
        <v>45</v>
      </c>
      <c r="AG12" s="14" t="s">
        <v>46</v>
      </c>
      <c r="AH12" s="14" t="s">
        <v>47</v>
      </c>
      <c r="AI12" s="14"/>
      <c r="AJ12" s="14" t="s">
        <v>48</v>
      </c>
    </row>
    <row r="13" s="9" customFormat="true" ht="13.5" hidden="false" customHeight="false" outlineLevel="0" collapsed="false">
      <c r="A13" s="16"/>
      <c r="B13" s="17" t="s">
        <v>49</v>
      </c>
      <c r="C13" s="18" t="s">
        <v>50</v>
      </c>
      <c r="D13" s="16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3</v>
      </c>
      <c r="J13" s="16" t="s">
        <v>54</v>
      </c>
      <c r="K13" s="16" t="s">
        <v>53</v>
      </c>
      <c r="L13" s="16" t="s">
        <v>55</v>
      </c>
      <c r="M13" s="16" t="s">
        <v>56</v>
      </c>
      <c r="N13" s="16" t="s">
        <v>53</v>
      </c>
      <c r="O13" s="16" t="s">
        <v>57</v>
      </c>
      <c r="P13" s="19" t="s">
        <v>58</v>
      </c>
      <c r="Q13" s="16" t="s">
        <v>59</v>
      </c>
      <c r="R13" s="16" t="s">
        <v>60</v>
      </c>
      <c r="S13" s="16"/>
      <c r="T13" s="16"/>
      <c r="U13" s="16" t="s">
        <v>61</v>
      </c>
      <c r="V13" s="16"/>
      <c r="W13" s="16" t="s">
        <v>62</v>
      </c>
      <c r="X13" s="16" t="s">
        <v>63</v>
      </c>
      <c r="Y13" s="16" t="s">
        <v>60</v>
      </c>
      <c r="Z13" s="16"/>
      <c r="AA13" s="16"/>
      <c r="AB13" s="16" t="s">
        <v>52</v>
      </c>
      <c r="AC13" s="16" t="s">
        <v>53</v>
      </c>
      <c r="AD13" s="16" t="s">
        <v>53</v>
      </c>
      <c r="AE13" s="16" t="s">
        <v>54</v>
      </c>
      <c r="AF13" s="16" t="s">
        <v>55</v>
      </c>
      <c r="AG13" s="16" t="s">
        <v>55</v>
      </c>
      <c r="AH13" s="16" t="s">
        <v>55</v>
      </c>
      <c r="AI13" s="16"/>
      <c r="AJ13" s="16" t="s">
        <v>51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4</v>
      </c>
      <c r="B15" s="23" t="n">
        <f aca="false">B7</f>
        <v>7883</v>
      </c>
      <c r="C15" s="24" t="n">
        <f aca="false">B8*1</f>
        <v>83.46</v>
      </c>
      <c r="D15" s="8" t="n">
        <v>7885</v>
      </c>
      <c r="E15" s="25" t="n">
        <v>82.18</v>
      </c>
      <c r="F15" s="26" t="n">
        <f aca="false">D15*E15*(2*3.1415/60)/1000</f>
        <v>67.8552795316667</v>
      </c>
      <c r="G15" s="27" t="n">
        <v>1333.17151866885</v>
      </c>
      <c r="H15" s="28" t="n">
        <v>4.1651471480628</v>
      </c>
      <c r="I15" s="28" t="n">
        <v>12.337529747452</v>
      </c>
      <c r="J15" s="29" t="n">
        <v>100.670193726496</v>
      </c>
      <c r="K15" s="28" t="n">
        <v>0</v>
      </c>
      <c r="L15" s="8" t="n">
        <v>24077.8847656176</v>
      </c>
      <c r="M15" s="25" t="n">
        <v>24.1</v>
      </c>
      <c r="N15" s="25" t="n">
        <v>18.22</v>
      </c>
      <c r="O15" s="10" t="n">
        <v>29.31</v>
      </c>
      <c r="P15" s="22" t="n">
        <f aca="false">O15*25.40006</f>
        <v>744.4757586</v>
      </c>
      <c r="Q15" s="9" t="n">
        <f aca="false">(4347.8*U15)/(O15-U15)</f>
        <v>24.1465646339959</v>
      </c>
      <c r="R15" s="9" t="n">
        <f aca="false">(O15-U15)*3.38641</f>
        <v>98.7074810992132</v>
      </c>
      <c r="S15" s="15" t="n">
        <f aca="false">IF(B9=4,1/(1-0.0047*(Q15-75)),1)</f>
        <v>0.807095241274175</v>
      </c>
      <c r="T15" s="9" t="n">
        <f aca="false">(99/R15)*(((M15+273)/298)^0.7)</f>
        <v>1.00084217182486</v>
      </c>
      <c r="U15" s="9" t="n">
        <f aca="false">Y15/3.377</f>
        <v>0.161881166423101</v>
      </c>
      <c r="V15" s="9" t="n">
        <f aca="false">(749/(P15-(Y15*0.13332)))*(((273+M15)/293)^0.5)</f>
        <v>1.01319092436216</v>
      </c>
      <c r="W15" s="15" t="n">
        <f aca="false">W$11</f>
        <v>2.098</v>
      </c>
      <c r="X15" s="9" t="n">
        <f aca="false">Q15*(2.20462/15.43235)</f>
        <v>3.44950699818239</v>
      </c>
      <c r="Y15" s="9" t="n">
        <f aca="false">0.001*N15*10^(((7.5*M15)/(237.3+M15))+0.78571)</f>
        <v>0.546672699010811</v>
      </c>
      <c r="Z15" s="9" t="n">
        <f aca="false">(0.5*W15*H15*(H15+I15))/(H15+(3*I15))</f>
        <v>1.7510468454566</v>
      </c>
      <c r="AA15" s="9" t="n">
        <f aca="false">1/(1+(0.005*(H15+I15)*W15)-(0.01*Z15))</f>
        <v>0.865349376559534</v>
      </c>
      <c r="AB15" s="9" t="n">
        <f aca="false">G15</f>
        <v>1333.17151866885</v>
      </c>
      <c r="AC15" s="9" t="n">
        <f aca="false">H15*AA15</f>
        <v>3.60430748785487</v>
      </c>
      <c r="AD15" s="9" t="n">
        <f aca="false">I15*AA15</f>
        <v>10.6762736752423</v>
      </c>
      <c r="AE15" s="9" t="n">
        <f aca="false">J15*S15</f>
        <v>81.2504342948044</v>
      </c>
      <c r="AF15" s="9" t="n">
        <f aca="false">AB15*0.0001*L15/(AC15+AD15+0.0001*AB15)</f>
        <v>222.701378196812</v>
      </c>
      <c r="AG15" s="9" t="n">
        <f aca="false">AC15*(L15/(AC15+AD15+(0.0001*AB15)))*(28.01/(12.011+(W15*1.008)))</f>
        <v>11938.7610354372</v>
      </c>
      <c r="AH15" s="9" t="n">
        <f aca="false">0.0001*AE15*(L15/(AC15+AD15+(0.0001*AB15)))*(46.005/(12.011+(W15*1.008)))</f>
        <v>44.2033356059154</v>
      </c>
      <c r="AJ15" s="30" t="n">
        <f aca="false">F15*0.12</f>
        <v>8.1426335438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5</v>
      </c>
      <c r="B17" s="23" t="n">
        <f aca="false">B7*0.85</f>
        <v>6700.55</v>
      </c>
      <c r="C17" s="24" t="n">
        <f aca="false">B8*0.51</f>
        <v>42.5646</v>
      </c>
      <c r="D17" s="8" t="n">
        <v>6701</v>
      </c>
      <c r="E17" s="25" t="n">
        <v>40.19</v>
      </c>
      <c r="F17" s="26" t="n">
        <f aca="false">D17*E17*(2*3.1415/60)/1000</f>
        <v>28.2015795461667</v>
      </c>
      <c r="G17" s="27" t="n">
        <v>285.565703110316</v>
      </c>
      <c r="H17" s="28" t="n">
        <v>2.60675379641736</v>
      </c>
      <c r="I17" s="28" t="n">
        <v>13.4335958067469</v>
      </c>
      <c r="J17" s="29" t="n">
        <v>14.7438553435034</v>
      </c>
      <c r="K17" s="28" t="n">
        <v>0</v>
      </c>
      <c r="L17" s="8" t="n">
        <v>12564.5472832459</v>
      </c>
      <c r="M17" s="25" t="n">
        <v>25.66</v>
      </c>
      <c r="N17" s="25" t="n">
        <v>9.76</v>
      </c>
      <c r="O17" s="10" t="n">
        <v>29.31</v>
      </c>
      <c r="P17" s="22" t="n">
        <f aca="false">O17*25.40006</f>
        <v>744.4757586</v>
      </c>
      <c r="Q17" s="9" t="n">
        <f aca="false">(4347.8*U17)/(O17-U17)</f>
        <v>14.1630006485381</v>
      </c>
      <c r="R17" s="9" t="n">
        <f aca="false">(O17-U17)*3.38641</f>
        <v>98.9334005885006</v>
      </c>
      <c r="S17" s="15" t="n">
        <f aca="false">IF(B9=4,1/(1-0.0047*(Q17-75)),1)</f>
        <v>0.777644949223566</v>
      </c>
      <c r="T17" s="9" t="n">
        <f aca="false">(99/R17)*(((M17+273)/298)^0.7)</f>
        <v>1.00222403850619</v>
      </c>
      <c r="U17" s="9" t="n">
        <f aca="false">Y17/3.377</f>
        <v>0.0951675997588544</v>
      </c>
      <c r="V17" s="9" t="n">
        <f aca="false">(749/(P17-(Y17*0.13332)))*(((273+M17)/293)^0.5)</f>
        <v>1.01580646481718</v>
      </c>
      <c r="W17" s="15" t="n">
        <f aca="false">W$11</f>
        <v>2.098</v>
      </c>
      <c r="X17" s="9" t="n">
        <f aca="false">Q17*(2.20462/15.43235)</f>
        <v>2.02328449586616</v>
      </c>
      <c r="Y17" s="9" t="n">
        <f aca="false">0.001*N17*10^(((7.5*M17)/(237.3+M17))+0.78571)</f>
        <v>0.321380984385651</v>
      </c>
      <c r="Z17" s="9" t="n">
        <f aca="false">(0.5*W17*H17*(H17+I17))/(H17+(3*I17))</f>
        <v>1.02224666921378</v>
      </c>
      <c r="AA17" s="9" t="n">
        <f aca="false">1/(1+(0.005*(H17+I17)*W17)-(0.01*Z17))</f>
        <v>0.863527433094739</v>
      </c>
      <c r="AB17" s="9" t="n">
        <f aca="false">G17</f>
        <v>285.565703110316</v>
      </c>
      <c r="AC17" s="9" t="n">
        <f aca="false">H17*AA17</f>
        <v>2.25100341453025</v>
      </c>
      <c r="AD17" s="9" t="n">
        <f aca="false">I17*AA17</f>
        <v>11.6002785042324</v>
      </c>
      <c r="AE17" s="9" t="n">
        <f aca="false">J17*S17</f>
        <v>11.4654846399583</v>
      </c>
      <c r="AF17" s="9" t="n">
        <f aca="false">AB17*0.0001*L17/(AC17+AD17+0.0001*AB17)</f>
        <v>25.8504721220455</v>
      </c>
      <c r="AG17" s="9" t="n">
        <f aca="false">AC17*(L17/(AC17+AD17+(0.0001*AB17)))*(28.01/(12.011+(W17*1.008)))</f>
        <v>4040.53742759529</v>
      </c>
      <c r="AH17" s="9" t="n">
        <f aca="false">0.0001*AE17*(L17/(AC17+AD17+(0.0001*AB17)))*(46.005/(12.011+(W17*1.008)))</f>
        <v>3.38023833925534</v>
      </c>
      <c r="AJ17" s="30" t="n">
        <f aca="false">F17*0.27</f>
        <v>7.614426477465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6</v>
      </c>
      <c r="B19" s="23" t="n">
        <f aca="false">B7*0.75</f>
        <v>5912.25</v>
      </c>
      <c r="C19" s="24" t="n">
        <f aca="false">B8*0.33</f>
        <v>27.5418</v>
      </c>
      <c r="D19" s="8" t="n">
        <v>5901</v>
      </c>
      <c r="E19" s="25" t="n">
        <v>28.01</v>
      </c>
      <c r="F19" s="26" t="n">
        <f aca="false">D19*E19*(2*3.1415/60)/1000</f>
        <v>17.3083047305</v>
      </c>
      <c r="G19" s="27" t="n">
        <v>90.9898696523724</v>
      </c>
      <c r="H19" s="28" t="n">
        <v>1.30917474846117</v>
      </c>
      <c r="I19" s="28" t="n">
        <v>14.2051640888047</v>
      </c>
      <c r="J19" s="29" t="n">
        <v>5.96972031765915</v>
      </c>
      <c r="K19" s="28" t="n">
        <v>0</v>
      </c>
      <c r="L19" s="8" t="n">
        <v>8840.759489</v>
      </c>
      <c r="M19" s="25" t="n">
        <v>32.6</v>
      </c>
      <c r="N19" s="25" t="n">
        <v>8.72</v>
      </c>
      <c r="O19" s="10" t="n">
        <v>29.31</v>
      </c>
      <c r="P19" s="22" t="n">
        <f aca="false">O19*25.40006</f>
        <v>744.4757586</v>
      </c>
      <c r="Q19" s="9" t="n">
        <f aca="false">(4347.8*U19)/(O19-U19)</f>
        <v>18.9114649881407</v>
      </c>
      <c r="R19" s="9" t="n">
        <f aca="false">(O19-U19)*3.38641</f>
        <v>98.8258180911323</v>
      </c>
      <c r="S19" s="15" t="n">
        <f aca="false">IF(B9=4,1/(1-0.0047*(Q19-75)),1)</f>
        <v>0.791379587899272</v>
      </c>
      <c r="T19" s="9" t="n">
        <f aca="false">(99/R19)*(((M19+273)/298)^0.7)</f>
        <v>1.01957865880977</v>
      </c>
      <c r="U19" s="9" t="n">
        <f aca="false">Y19/3.377</f>
        <v>0.126936492884104</v>
      </c>
      <c r="V19" s="9" t="n">
        <f aca="false">(749/(P19-(Y19*0.13332)))*(((273+M19)/293)^0.5)</f>
        <v>1.0275606418548</v>
      </c>
      <c r="W19" s="15" t="n">
        <f aca="false">W$11</f>
        <v>2.098</v>
      </c>
      <c r="X19" s="9" t="n">
        <f aca="false">Q19*(2.20462/15.43235)</f>
        <v>2.70163610481584</v>
      </c>
      <c r="Y19" s="9" t="n">
        <f aca="false">0.001*N19*10^(((7.5*M19)/(237.3+M19))+0.78571)</f>
        <v>0.428664536469621</v>
      </c>
      <c r="Z19" s="9" t="n">
        <f aca="false">(0.5*W19*H19*(H19+I19))/(H19+(3*I19))</f>
        <v>0.485062725443079</v>
      </c>
      <c r="AA19" s="9" t="n">
        <f aca="false">1/(1+(0.005*(H19+I19)*W19)-(0.01*Z19))</f>
        <v>0.863636326114456</v>
      </c>
      <c r="AB19" s="9" t="n">
        <f aca="false">G19</f>
        <v>90.9898696523724</v>
      </c>
      <c r="AC19" s="9" t="n">
        <f aca="false">H19*AA19</f>
        <v>1.13065087000282</v>
      </c>
      <c r="AD19" s="9" t="n">
        <f aca="false">I19*AA19</f>
        <v>12.2680957255083</v>
      </c>
      <c r="AE19" s="9" t="n">
        <f aca="false">J19*S19</f>
        <v>4.72431480486301</v>
      </c>
      <c r="AF19" s="9" t="n">
        <f aca="false">AB19*0.0001*L19/(AC19+AD19+0.0001*AB19)</f>
        <v>5.99961827262864</v>
      </c>
      <c r="AG19" s="9" t="n">
        <f aca="false">AC19*(L19/(AC19+AD19+(0.0001*AB19)))*(28.01/(12.011+(W19*1.008)))</f>
        <v>1478.29002097514</v>
      </c>
      <c r="AH19" s="9" t="n">
        <f aca="false">0.0001*AE19*(L19/(AC19+AD19+(0.0001*AB19)))*(46.005/(12.011+(W19*1.008)))</f>
        <v>1.01452295816833</v>
      </c>
      <c r="AJ19" s="30" t="n">
        <f aca="false">F19*0.25</f>
        <v>4.327076182625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7</v>
      </c>
      <c r="B21" s="23" t="n">
        <f aca="false">B7*0.65</f>
        <v>5123.95</v>
      </c>
      <c r="C21" s="24" t="n">
        <f aca="false">B8*0.19</f>
        <v>15.8574</v>
      </c>
      <c r="D21" s="8" t="n">
        <v>5125</v>
      </c>
      <c r="E21" s="25" t="n">
        <v>15.76</v>
      </c>
      <c r="F21" s="33" t="n">
        <f aca="false">D21*E21*(2*3.1415/60)/1000</f>
        <v>8.45796516666667</v>
      </c>
      <c r="G21" s="27" t="n">
        <v>66.748938030313</v>
      </c>
      <c r="H21" s="28" t="n">
        <v>0.0210062736861097</v>
      </c>
      <c r="I21" s="28" t="n">
        <v>15.0341958733306</v>
      </c>
      <c r="J21" s="29" t="n">
        <v>10.0272043698618</v>
      </c>
      <c r="K21" s="28" t="n">
        <v>0</v>
      </c>
      <c r="L21" s="8" t="n">
        <v>4903.73585582787</v>
      </c>
      <c r="M21" s="25" t="n">
        <v>30.96</v>
      </c>
      <c r="N21" s="25" t="n">
        <v>9.42</v>
      </c>
      <c r="O21" s="10" t="n">
        <v>29.31</v>
      </c>
      <c r="P21" s="22" t="n">
        <f aca="false">O21*25.40006</f>
        <v>744.4757586</v>
      </c>
      <c r="Q21" s="9" t="n">
        <f aca="false">(4347.8*U21)/(O21-U21)</f>
        <v>18.6173316916519</v>
      </c>
      <c r="R21" s="9" t="n">
        <f aca="false">(O21-U21)*3.38641</f>
        <v>98.8324752568234</v>
      </c>
      <c r="S21" s="15" t="n">
        <f aca="false">IF(B9=4,1/(1-0.0047*(Q21-75)),1)</f>
        <v>0.790514745709164</v>
      </c>
      <c r="T21" s="9" t="n">
        <f aca="false">(99/R21)*(((M21+273)/298)^0.7)</f>
        <v>1.01567705722364</v>
      </c>
      <c r="U21" s="9" t="n">
        <f aca="false">Y21/3.377</f>
        <v>0.124970645366807</v>
      </c>
      <c r="V21" s="9" t="n">
        <f aca="false">(749/(P21-(Y21*0.13332)))*(((273+M21)/293)^0.5)</f>
        <v>1.02479851629673</v>
      </c>
      <c r="W21" s="15" t="n">
        <f aca="false">W$11</f>
        <v>2.098</v>
      </c>
      <c r="X21" s="9" t="n">
        <f aca="false">Q21*(2.20462/15.43235)</f>
        <v>2.6596170896882</v>
      </c>
      <c r="Y21" s="9" t="n">
        <f aca="false">0.001*N21*10^(((7.5*M21)/(237.3+M21))+0.78571)</f>
        <v>0.422025869403708</v>
      </c>
      <c r="Z21" s="9" t="n">
        <f aca="false">(0.5*W21*H21*(H21+I21))/(H21+(3*I21))</f>
        <v>0.0073520324781736</v>
      </c>
      <c r="AA21" s="9" t="n">
        <f aca="false">1/(1+(0.005*(H21+I21)*W21)-(0.01*Z21))</f>
        <v>0.86366559268079</v>
      </c>
      <c r="AB21" s="9" t="n">
        <f aca="false">G21</f>
        <v>66.748938030313</v>
      </c>
      <c r="AC21" s="9" t="n">
        <f aca="false">H21*AA21</f>
        <v>0.0181423958131288</v>
      </c>
      <c r="AD21" s="9" t="n">
        <f aca="false">I21*AA21</f>
        <v>12.9845176894191</v>
      </c>
      <c r="AE21" s="9" t="n">
        <f aca="false">J21*S21</f>
        <v>7.92665291261513</v>
      </c>
      <c r="AF21" s="9" t="n">
        <f aca="false">AB21*0.0001*L21/(AC21+AD21+0.0001*AB21)</f>
        <v>2.5160329969607</v>
      </c>
      <c r="AG21" s="9" t="n">
        <f aca="false">AC21*(L21/(AC21+AD21+(0.0001*AB21)))*(28.01/(12.011+(W21*1.008)))</f>
        <v>13.5602331716272</v>
      </c>
      <c r="AH21" s="9" t="n">
        <f aca="false">0.0001*AE21*(L21/(AC21+AD21+(0.0001*AB21)))*(46.005/(12.011+(W21*1.008)))</f>
        <v>0.973092864291987</v>
      </c>
      <c r="AJ21" s="30" t="n">
        <f aca="false">F21*0.31</f>
        <v>2.62196920166667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68</v>
      </c>
      <c r="B23" s="23" t="s">
        <v>69</v>
      </c>
      <c r="C23" s="24" t="n">
        <v>0</v>
      </c>
      <c r="D23" s="8" t="n">
        <v>2675</v>
      </c>
      <c r="E23" s="25" t="n">
        <v>2.546</v>
      </c>
      <c r="F23" s="26" t="n">
        <f aca="false">D23*E23*(2*3.1415/60)/1000</f>
        <v>0.713178094166667</v>
      </c>
      <c r="G23" s="27" t="n">
        <v>22.0484729975902</v>
      </c>
      <c r="H23" s="28" t="n">
        <v>0.000719675047761701</v>
      </c>
      <c r="I23" s="28" t="n">
        <v>13.0485335360222</v>
      </c>
      <c r="J23" s="29" t="n">
        <v>74.9474435251922</v>
      </c>
      <c r="K23" s="28" t="n">
        <v>2.5212984139278</v>
      </c>
      <c r="L23" s="8" t="n">
        <v>1563.84839868033</v>
      </c>
      <c r="M23" s="25" t="n">
        <v>30.32</v>
      </c>
      <c r="N23" s="25" t="n">
        <v>7.45</v>
      </c>
      <c r="O23" s="10" t="n">
        <v>29.31</v>
      </c>
      <c r="P23" s="22" t="n">
        <f aca="false">O23*25.40006</f>
        <v>744.4757586</v>
      </c>
      <c r="Q23" s="9" t="n">
        <f aca="false">(4347.8*U23)/(O23-U23)</f>
        <v>14.1812812360438</v>
      </c>
      <c r="R23" s="9" t="n">
        <f aca="false">(O23-U23)*3.38641</f>
        <v>98.9329859694158</v>
      </c>
      <c r="S23" s="15" t="n">
        <f aca="false">IF(B9=4,1/(1-0.0047*(Q23-75)),1)</f>
        <v>0.777696910491059</v>
      </c>
      <c r="T23" s="9" t="n">
        <f aca="false">(99/R23)*(((M23+273)/298)^0.7)</f>
        <v>1.0131492466284</v>
      </c>
      <c r="U23" s="9" t="n">
        <f aca="false">Y23/3.377</f>
        <v>0.0952900359330887</v>
      </c>
      <c r="V23" s="9" t="n">
        <f aca="false">(749/(P23-(Y23*0.13332)))*(((273+M23)/293)^0.5)</f>
        <v>1.02370069440906</v>
      </c>
      <c r="W23" s="15" t="n">
        <f aca="false">W$11</f>
        <v>2.098</v>
      </c>
      <c r="X23" s="9" t="n">
        <f aca="false">Q23*(2.20462/15.43235)</f>
        <v>2.02589600667473</v>
      </c>
      <c r="Y23" s="9" t="n">
        <f aca="false">0.001*N23*10^(((7.5*M23)/(237.3+M23))+0.78571)</f>
        <v>0.32179445134604</v>
      </c>
      <c r="Z23" s="9" t="n">
        <f aca="false">(0.5*W23*H23*(H23+I23))/(H23+(3*I23))</f>
        <v>0.000251655627684866</v>
      </c>
      <c r="AA23" s="9" t="n">
        <f aca="false">1/(1+(0.005*(H23+I23)*W23)-(0.01*Z23))</f>
        <v>0.879597099077637</v>
      </c>
      <c r="AB23" s="34" t="n">
        <f aca="false">G23</f>
        <v>22.0484729975902</v>
      </c>
      <c r="AC23" s="9" t="n">
        <f aca="false">H23*AA23</f>
        <v>0.000633024084289752</v>
      </c>
      <c r="AD23" s="9" t="n">
        <f aca="false">I23*AA23</f>
        <v>11.4774522455024</v>
      </c>
      <c r="AE23" s="9" t="n">
        <f aca="false">J23*S23</f>
        <v>58.2863952787451</v>
      </c>
      <c r="AF23" s="9" t="n">
        <f aca="false">AB23*0.0001*L23/(AC23+AD23+0.0001*AB23)</f>
        <v>0.300344928913517</v>
      </c>
      <c r="AG23" s="9" t="n">
        <f aca="false">AC23*(L23/(AC23+AD23+(0.0001*AB23)))*(28.01/(12.011+(W23*1.008)))</f>
        <v>0.170986793441431</v>
      </c>
      <c r="AH23" s="9" t="n">
        <f aca="false">0.0001*AE23*(L23/(AC23+AD23+(0.0001*AB23)))*(46.005/(12.011+(W23*1.008)))</f>
        <v>2.58583885976297</v>
      </c>
      <c r="AJ23" s="9" t="n">
        <f aca="false">F23*0.05</f>
        <v>0.0356589047083333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0</v>
      </c>
      <c r="AJ25" s="37" t="n">
        <f aca="false">AJ15+AJ17+AJ19+AJ21+AJ23</f>
        <v>22.741764310265</v>
      </c>
    </row>
    <row r="26" customFormat="false" ht="12.75" hidden="false" customHeight="false" outlineLevel="0" collapsed="false">
      <c r="D26" s="38" t="s">
        <v>71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39</v>
      </c>
      <c r="E28" s="9" t="s">
        <v>72</v>
      </c>
      <c r="F28" s="9" t="s">
        <v>73</v>
      </c>
      <c r="G28" s="9" t="s">
        <v>74</v>
      </c>
      <c r="H28" s="9" t="s">
        <v>75</v>
      </c>
      <c r="I28" s="9" t="s">
        <v>76</v>
      </c>
      <c r="J28" s="9" t="s">
        <v>77</v>
      </c>
      <c r="K28" s="9" t="s">
        <v>78</v>
      </c>
      <c r="L28" s="9" t="s">
        <v>79</v>
      </c>
      <c r="M28" s="9" t="s">
        <v>80</v>
      </c>
      <c r="N28" s="9" t="s">
        <v>81</v>
      </c>
      <c r="O28" s="40" t="s">
        <v>82</v>
      </c>
      <c r="P28" s="40" t="s">
        <v>83</v>
      </c>
    </row>
    <row r="29" customFormat="false" ht="13.5" hidden="false" customHeight="false" outlineLevel="0" collapsed="false">
      <c r="D29" s="16" t="s">
        <v>53</v>
      </c>
      <c r="E29" s="16" t="s">
        <v>53</v>
      </c>
      <c r="F29" s="16" t="s">
        <v>53</v>
      </c>
      <c r="G29" s="16" t="s">
        <v>53</v>
      </c>
      <c r="H29" s="16" t="s">
        <v>53</v>
      </c>
      <c r="I29" s="16" t="s">
        <v>84</v>
      </c>
      <c r="J29" s="16"/>
      <c r="K29" s="16" t="s">
        <v>55</v>
      </c>
      <c r="L29" s="16" t="s">
        <v>53</v>
      </c>
      <c r="M29" s="16" t="s">
        <v>53</v>
      </c>
      <c r="N29" s="16" t="s">
        <v>53</v>
      </c>
      <c r="O29" s="41" t="s">
        <v>53</v>
      </c>
      <c r="P29" s="41" t="s">
        <v>53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4</v>
      </c>
      <c r="D31" s="30" t="n">
        <f aca="false">(0.5*W15*H15*(H15+I15))/(H15+(3*I15))</f>
        <v>1.7510468454566</v>
      </c>
      <c r="E31" s="30" t="n">
        <f aca="false">(G15/AA15)*0.0001</f>
        <v>0.154061648945689</v>
      </c>
      <c r="F31" s="30" t="n">
        <f aca="false">(0.5*W15*3.5*I15*(H15+I15))/(H15+(3.5*I15))</f>
        <v>15.7884047128979</v>
      </c>
      <c r="G31" s="30" t="n">
        <f aca="false">3.72*(0.5*H15+I15+0.5*F31+K15+(0.5*J15*0.0001))</f>
        <v>83.0279417779415</v>
      </c>
      <c r="H31" s="30" t="n">
        <f aca="false">0.043*(0.5*H15+I15+0.5*F31+K15+(0.5*J15*0.0001))</f>
        <v>0.959731585067604</v>
      </c>
      <c r="I31" s="30" t="n">
        <f aca="false">4.763*(28.96/(12.011+1.0079*W15))*((0.5*H15+I15+0.5*F31+K15+(0.5*J15*0.0001))/(H15+I15+E31))</f>
        <v>13.0847187366339</v>
      </c>
      <c r="J31" s="30" t="n">
        <f aca="false">1-((AA15*K15)/((I31/(1+I31))*21))</f>
        <v>1</v>
      </c>
      <c r="K31" s="30" t="n">
        <f aca="false">(L15/(AC15+AD15+AB15*0.0001))*(AB15*0.0001)</f>
        <v>222.701378196812</v>
      </c>
      <c r="L31" s="30" t="n">
        <f aca="false">E31*(1-(L15*(1-J31))/K31)</f>
        <v>0.154061648945689</v>
      </c>
      <c r="M31" s="30" t="n">
        <f aca="false">(E31/8)*(1-(L15*(1-J31))/K31)</f>
        <v>0.0192577061182111</v>
      </c>
      <c r="N31" s="30" t="n">
        <f aca="false">L31+M31</f>
        <v>0.1733193550639</v>
      </c>
      <c r="O31" s="44" t="n">
        <f aca="false">H15+I15+D31+K15+(J15*0.0001)+G31+H31+N31</f>
        <v>102.424783478417</v>
      </c>
      <c r="P31" s="45" t="n">
        <f aca="false">ABS(100-O31)</f>
        <v>2.42478347841713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5</v>
      </c>
      <c r="D33" s="30" t="n">
        <f aca="false">(0.5*W17*H17*(H17+I17))/(H17+(3*I17))</f>
        <v>1.02224666921378</v>
      </c>
      <c r="E33" s="46" t="n">
        <f aca="false">(G17/AA17)*0.0001</f>
        <v>0.0330696735466638</v>
      </c>
      <c r="F33" s="46" t="n">
        <f aca="false">(0.5*W17*3.5*I17*(H17+I17))/(H17+(3.5*I17))</f>
        <v>15.9424441093726</v>
      </c>
      <c r="G33" s="30" t="n">
        <f aca="false">3.72*(0.5*H17+I17+0.5*F33+K17+(0.5*J17*0.0001))</f>
        <v>84.4772268629616</v>
      </c>
      <c r="H33" s="30" t="n">
        <f aca="false">0.043*(0.5*H17+I17+0.5*F33+K17+(0.5*J17*0.0001))</f>
        <v>0.976484073953588</v>
      </c>
      <c r="I33" s="30" t="n">
        <f aca="false">4.763*(28.96/(12.011+1.0079*W17))*((0.5*H17+I17+0.5*F33+K17+(0.5*J17*0.0001))/(H17+I17+E33))</f>
        <v>13.7962629663785</v>
      </c>
      <c r="J33" s="30" t="n">
        <f aca="false">1-((AA17*K17)/((I33/(1+I33))*21))</f>
        <v>1</v>
      </c>
      <c r="K33" s="30" t="n">
        <f aca="false">(L17/(AC17+AD17+AB17*0.0001))*(AB17*0.0001)</f>
        <v>25.8504721220455</v>
      </c>
      <c r="L33" s="30" t="n">
        <f aca="false">E33*(1-(L17*(1-J33))/K33)</f>
        <v>0.0330696735466638</v>
      </c>
      <c r="M33" s="30" t="n">
        <f aca="false">(E33/8)*(1-(L17*(1-J33))/K33)</f>
        <v>0.00413370919333298</v>
      </c>
      <c r="N33" s="30" t="n">
        <f aca="false">L33+M33</f>
        <v>0.0372033827399968</v>
      </c>
      <c r="O33" s="44" t="n">
        <f aca="false">H17+I17+D33+K17+(J17*0.0001)+G33+H33+N33</f>
        <v>102.554984977568</v>
      </c>
      <c r="P33" s="45" t="n">
        <f aca="false">ABS(100-O33)</f>
        <v>2.55498497756756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6</v>
      </c>
      <c r="D35" s="30" t="n">
        <f aca="false">(0.5*W19*H19*(H19+I19))/(H19+(3*I19))</f>
        <v>0.485062725443079</v>
      </c>
      <c r="E35" s="30" t="n">
        <f aca="false">(G19/AA19)*0.0001</f>
        <v>0.0105356695753802</v>
      </c>
      <c r="F35" s="30" t="n">
        <f aca="false">(0.5*W19*3.5*I19*(H19+I19))/(H19+(3.5*I19))</f>
        <v>15.8569955390488</v>
      </c>
      <c r="G35" s="30" t="n">
        <f aca="false">3.72*(0.5*H19+I19+0.5*F35+K19+(0.5*J19*0.0001))</f>
        <v>84.7733975131011</v>
      </c>
      <c r="H35" s="30" t="n">
        <f aca="false">0.043*(0.5*H19+I19+0.5*F35+K19+(0.5*J19*0.0001))</f>
        <v>0.979907551898749</v>
      </c>
      <c r="I35" s="30" t="n">
        <f aca="false">4.763*(28.96/(12.011+1.0079*W19))*((0.5*H19+I19+0.5*F35+K19+(0.5*J19*0.0001))/(H19+I19+E35))</f>
        <v>14.3338078749917</v>
      </c>
      <c r="J35" s="30" t="n">
        <f aca="false">1-((AA19*K19)/((I35/(1+I35))*21))</f>
        <v>1</v>
      </c>
      <c r="K35" s="30" t="n">
        <f aca="false">(L19/(AC19+AD19+AB19*0.0001))*(AB19*0.0001)</f>
        <v>5.99961827262864</v>
      </c>
      <c r="L35" s="30" t="n">
        <f aca="false">E35*(1-(L19*(1-J35))/K35)</f>
        <v>0.0105356695753802</v>
      </c>
      <c r="M35" s="30" t="n">
        <f aca="false">(E35/8)*(1-(L19*(1-J35))/K35)</f>
        <v>0.00131695869692253</v>
      </c>
      <c r="N35" s="30" t="n">
        <f aca="false">L35+M35</f>
        <v>0.0118526282723028</v>
      </c>
      <c r="O35" s="44" t="n">
        <f aca="false">H19+I19+D35+K19+(J19*0.0001)+G35+H35+N35</f>
        <v>101.765156228013</v>
      </c>
      <c r="P35" s="45" t="n">
        <f aca="false">ABS(100-O35)</f>
        <v>1.76515622801288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7</v>
      </c>
      <c r="D37" s="30" t="n">
        <f aca="false">(0.5*W21*H21*(H21+I21))/(H21+(3*I21))</f>
        <v>0.0073520324781736</v>
      </c>
      <c r="E37" s="30" t="n">
        <f aca="false">(G21/AA21)*0.0001</f>
        <v>0.00772856283681817</v>
      </c>
      <c r="F37" s="30" t="n">
        <f aca="false">(0.5*W21*3.5*I21*(H21+I21))/(H21+(3.5*I21))</f>
        <v>15.7866048909779</v>
      </c>
      <c r="G37" s="30" t="n">
        <f aca="false">3.72*(0.5*H21+I21+0.5*F37+K21+(0.5*J21*0.0001))</f>
        <v>85.3312304750774</v>
      </c>
      <c r="H37" s="30" t="n">
        <f aca="false">0.043*(0.5*H21+I21+0.5*F37+K21+(0.5*J21*0.0001))</f>
        <v>0.986355621082884</v>
      </c>
      <c r="I37" s="30" t="n">
        <f aca="false">4.763*(28.96/(12.011+1.0079*W21))*((0.5*H21+I21+0.5*F37+K21+(0.5*J21*0.0001))/(H21+I21+E37))</f>
        <v>14.8706043290198</v>
      </c>
      <c r="J37" s="30" t="n">
        <f aca="false">1-((AA21*K21)/((I37/(1+I37))*21))</f>
        <v>1</v>
      </c>
      <c r="K37" s="30" t="n">
        <f aca="false">(L21/(AC21+AD21+AB21*0.0001))*(AB21*0.0001)</f>
        <v>2.5160329969607</v>
      </c>
      <c r="L37" s="30" t="n">
        <f aca="false">E37*(1-(L21*(1-J37))/K37)</f>
        <v>0.00772856283681817</v>
      </c>
      <c r="M37" s="30" t="n">
        <f aca="false">(E37/8)*(1-(L21*(1-J37))/K37)</f>
        <v>0.000966070354602272</v>
      </c>
      <c r="N37" s="30" t="n">
        <f aca="false">L37+M37</f>
        <v>0.00869463319142044</v>
      </c>
      <c r="O37" s="44" t="n">
        <f aca="false">H21+I21+D37+K21+(J21*0.0001)+G37+H37+N37</f>
        <v>101.389837629284</v>
      </c>
      <c r="P37" s="45" t="n">
        <f aca="false">ABS(100-O37)</f>
        <v>1.38983762928353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68</v>
      </c>
      <c r="D39" s="30" t="n">
        <f aca="false">(0.5*W23*H23*(H23+I23))/(H23+(3*I23))</f>
        <v>0.000251655627684866</v>
      </c>
      <c r="E39" s="30" t="n">
        <f aca="false">(G23/AA23)*0.0001</f>
        <v>0.00250665594744579</v>
      </c>
      <c r="F39" s="30" t="n">
        <f aca="false">(0.5*W23*3.5*I23*(H23+I23))/(H23+(3.5*I23))</f>
        <v>13.6884509130221</v>
      </c>
      <c r="G39" s="30" t="n">
        <f aca="false">3.72*(0.5*H23+I23+0.5*F39+K23+(0.5*J23*0.0001))</f>
        <v>83.3955723721196</v>
      </c>
      <c r="H39" s="30" t="n">
        <f aca="false">0.043*(0.5*H23+I23+0.5*F39+K23+(0.5*J23*0.0001))</f>
        <v>0.96398107849493</v>
      </c>
      <c r="I39" s="30" t="n">
        <f aca="false">4.763*(28.96/(12.011+1.0079*W23))*((0.5*H23+I23+0.5*F39+K23+(0.5*J23*0.0001))/(H23+I23+E39))</f>
        <v>16.7727397070382</v>
      </c>
      <c r="J39" s="30" t="n">
        <f aca="false">1-((AA23*K23)/((I39/(1+I39))*21))</f>
        <v>0.888097673091653</v>
      </c>
      <c r="K39" s="30" t="n">
        <f aca="false">(L23/(AC23+AD23+AB23*0.0001))*(AB23*0.0001)</f>
        <v>0.300344928913517</v>
      </c>
      <c r="L39" s="30" t="n">
        <f aca="false">E39*(1-(L23*(1-J39))/K39)</f>
        <v>-1.45801564342078</v>
      </c>
      <c r="M39" s="30" t="n">
        <f aca="false">(E39/8)*(1-(L23*(1-J39))/K39)</f>
        <v>-0.182251955427598</v>
      </c>
      <c r="N39" s="30" t="n">
        <f aca="false">L39+M39</f>
        <v>-1.64026759884838</v>
      </c>
      <c r="O39" s="44" t="n">
        <f aca="false">H23+I23+D39+K23+(J23*0.0001)+G39+H39+N39</f>
        <v>98.297583876744</v>
      </c>
      <c r="P39" s="45" t="n">
        <f aca="false">ABS(100-O39)</f>
        <v>1.70241612325597</v>
      </c>
    </row>
    <row r="42" customFormat="false" ht="12.75" hidden="false" customHeight="false" outlineLevel="0" collapsed="false">
      <c r="A42" s="0" t="s">
        <v>85</v>
      </c>
      <c r="B42" s="1" t="s">
        <v>86</v>
      </c>
      <c r="C42" s="0" t="s">
        <v>87</v>
      </c>
      <c r="D42" s="0" t="s">
        <v>88</v>
      </c>
      <c r="E42" s="0" t="s">
        <v>89</v>
      </c>
      <c r="F42" s="0" t="s">
        <v>90</v>
      </c>
      <c r="G42" s="0" t="s">
        <v>91</v>
      </c>
      <c r="H42" s="0" t="s">
        <v>92</v>
      </c>
      <c r="I42" s="0" t="s">
        <v>93</v>
      </c>
      <c r="J42" s="0" t="s">
        <v>76</v>
      </c>
      <c r="K42" s="0" t="s">
        <v>94</v>
      </c>
      <c r="L42" s="0" t="s">
        <v>95</v>
      </c>
      <c r="M42" s="0" t="s">
        <v>96</v>
      </c>
      <c r="N42" s="0" t="s">
        <v>97</v>
      </c>
      <c r="O42" s="0" t="s">
        <v>97</v>
      </c>
      <c r="P42" s="0" t="s">
        <v>97</v>
      </c>
    </row>
    <row r="43" customFormat="false" ht="12.75" hidden="false" customHeight="false" outlineLevel="0" collapsed="false">
      <c r="C43" s="0" t="s">
        <v>54</v>
      </c>
      <c r="D43" s="0" t="s">
        <v>54</v>
      </c>
      <c r="E43" s="0" t="s">
        <v>54</v>
      </c>
      <c r="F43" s="0" t="s">
        <v>54</v>
      </c>
      <c r="G43" s="0" t="s">
        <v>54</v>
      </c>
      <c r="H43" s="0" t="s">
        <v>98</v>
      </c>
      <c r="I43" s="0" t="s">
        <v>54</v>
      </c>
      <c r="L43" s="0" t="s">
        <v>53</v>
      </c>
      <c r="M43" s="0" t="s">
        <v>99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0</v>
      </c>
      <c r="B52" s="47" t="s">
        <v>101</v>
      </c>
      <c r="C52" s="47" t="s">
        <v>102</v>
      </c>
      <c r="D52" s="48"/>
      <c r="E52" s="49" t="s">
        <v>103</v>
      </c>
      <c r="F52" s="50"/>
      <c r="G52" s="51" t="s">
        <v>104</v>
      </c>
      <c r="H52" s="48"/>
      <c r="I52" s="49" t="s">
        <v>105</v>
      </c>
      <c r="J52" s="50"/>
      <c r="K52" s="52"/>
    </row>
    <row r="53" customFormat="false" ht="13.5" hidden="false" customHeight="false" outlineLevel="0" collapsed="false">
      <c r="A53" s="53"/>
      <c r="B53" s="53" t="s">
        <v>106</v>
      </c>
      <c r="C53" s="53" t="s">
        <v>107</v>
      </c>
      <c r="D53" s="54" t="s">
        <v>108</v>
      </c>
      <c r="E53" s="54" t="s">
        <v>109</v>
      </c>
      <c r="F53" s="54" t="s">
        <v>110</v>
      </c>
      <c r="G53" s="16" t="s">
        <v>111</v>
      </c>
      <c r="H53" s="54" t="s">
        <v>108</v>
      </c>
      <c r="I53" s="54" t="s">
        <v>109</v>
      </c>
      <c r="J53" s="54" t="s">
        <v>110</v>
      </c>
      <c r="K53" s="55" t="s">
        <v>112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222.701378196812</v>
      </c>
      <c r="E54" s="57" t="n">
        <f aca="false">AG15</f>
        <v>11938.7610354372</v>
      </c>
      <c r="F54" s="57" t="n">
        <f aca="false">AH15</f>
        <v>44.2033356059154</v>
      </c>
      <c r="G54" s="58" t="n">
        <v>0.12</v>
      </c>
      <c r="H54" s="57" t="n">
        <f aca="false">D54*G54</f>
        <v>26.7241653836175</v>
      </c>
      <c r="I54" s="57" t="n">
        <f aca="false">E54*G54</f>
        <v>1432.65132425247</v>
      </c>
      <c r="J54" s="57" t="n">
        <f aca="false">F54*G54</f>
        <v>5.30440027270985</v>
      </c>
      <c r="K54" s="57" t="n">
        <f aca="false">J54+H54</f>
        <v>32.0285656563274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25.8504721220455</v>
      </c>
      <c r="E55" s="57" t="n">
        <f aca="false">AG17</f>
        <v>4040.53742759529</v>
      </c>
      <c r="F55" s="57" t="n">
        <f aca="false">AH17</f>
        <v>3.38023833925534</v>
      </c>
      <c r="G55" s="58" t="n">
        <v>0.27</v>
      </c>
      <c r="H55" s="57" t="n">
        <f aca="false">D55*G55</f>
        <v>6.97962747295228</v>
      </c>
      <c r="I55" s="57" t="n">
        <f aca="false">E55*G55</f>
        <v>1090.94510545073</v>
      </c>
      <c r="J55" s="57" t="n">
        <f aca="false">F55*G55</f>
        <v>0.912664351598941</v>
      </c>
      <c r="K55" s="57" t="n">
        <f aca="false">J55+H55</f>
        <v>7.89229182455123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5.99961827262864</v>
      </c>
      <c r="E56" s="57" t="n">
        <f aca="false">AG19</f>
        <v>1478.29002097514</v>
      </c>
      <c r="F56" s="57" t="n">
        <f aca="false">AH19</f>
        <v>1.01452295816833</v>
      </c>
      <c r="G56" s="58" t="n">
        <v>0.25</v>
      </c>
      <c r="H56" s="57" t="n">
        <f aca="false">D56*G56</f>
        <v>1.49990456815716</v>
      </c>
      <c r="I56" s="57" t="n">
        <f aca="false">E56*G56</f>
        <v>369.572505243785</v>
      </c>
      <c r="J56" s="57" t="n">
        <f aca="false">F56*G56</f>
        <v>0.253630739542081</v>
      </c>
      <c r="K56" s="57" t="n">
        <f aca="false">J56+H56</f>
        <v>1.75353530769924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2.5160329969607</v>
      </c>
      <c r="E57" s="57" t="n">
        <f aca="false">AG21</f>
        <v>13.5602331716272</v>
      </c>
      <c r="F57" s="57" t="n">
        <f aca="false">AH21</f>
        <v>0.973092864291987</v>
      </c>
      <c r="G57" s="58" t="n">
        <v>0.31</v>
      </c>
      <c r="H57" s="57" t="n">
        <f aca="false">D57*G57</f>
        <v>0.779970229057817</v>
      </c>
      <c r="I57" s="57" t="n">
        <f aca="false">E57*G57</f>
        <v>4.20367228320443</v>
      </c>
      <c r="J57" s="57" t="n">
        <f aca="false">F57*G57</f>
        <v>0.301658787930516</v>
      </c>
      <c r="K57" s="57" t="n">
        <f aca="false">J57+H57</f>
        <v>1.08162901698833</v>
      </c>
    </row>
    <row r="58" customFormat="false" ht="12.75" hidden="false" customHeight="false" outlineLevel="0" collapsed="false">
      <c r="A58" s="56" t="n">
        <v>5</v>
      </c>
      <c r="B58" s="56" t="s">
        <v>113</v>
      </c>
      <c r="C58" s="56" t="n">
        <v>0</v>
      </c>
      <c r="D58" s="57" t="n">
        <f aca="false">AF23</f>
        <v>0.300344928913517</v>
      </c>
      <c r="E58" s="57" t="n">
        <f aca="false">AG23</f>
        <v>0.170986793441431</v>
      </c>
      <c r="F58" s="57" t="n">
        <f aca="false">AH23</f>
        <v>2.58583885976297</v>
      </c>
      <c r="G58" s="58" t="n">
        <v>0.05</v>
      </c>
      <c r="H58" s="57" t="n">
        <f aca="false">D58*G58</f>
        <v>0.0150172464456758</v>
      </c>
      <c r="I58" s="57" t="n">
        <f aca="false">E58*G58</f>
        <v>0.00854933967207153</v>
      </c>
      <c r="J58" s="57" t="n">
        <f aca="false">F58*G58</f>
        <v>0.129291942988148</v>
      </c>
      <c r="K58" s="57" t="n">
        <f aca="false">J58+H58</f>
        <v>0.144309189433824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4</v>
      </c>
      <c r="H59" s="57" t="n">
        <f aca="false">H54+H55+H56+H57+H58</f>
        <v>35.9986849002304</v>
      </c>
      <c r="I59" s="57" t="n">
        <f aca="false">I54+I55+I56+I57+I58</f>
        <v>2897.38115656985</v>
      </c>
      <c r="J59" s="57" t="n">
        <f aca="false">J54+J55+J56+J57+J58</f>
        <v>6.90164609476954</v>
      </c>
      <c r="K59" s="57" t="n">
        <f aca="false">J59+H59</f>
        <v>42.900330995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5</v>
      </c>
      <c r="H60" s="61" t="n">
        <f aca="false">H59/$AJ25</f>
        <v>1.58293281071344</v>
      </c>
      <c r="I60" s="61" t="n">
        <f aca="false">I59/$AJ25</f>
        <v>127.403534617675</v>
      </c>
      <c r="J60" s="61" t="n">
        <f aca="false">J59/$AJ25</f>
        <v>0.303478921011169</v>
      </c>
      <c r="K60" s="61" t="n">
        <f aca="false">K59/$AJ25</f>
        <v>1.88641173172461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6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7</v>
      </c>
      <c r="B66" s="40" t="s">
        <v>117</v>
      </c>
      <c r="C66" s="62"/>
      <c r="D66" s="65"/>
      <c r="E66" s="65"/>
      <c r="F66" s="65"/>
      <c r="G66" s="40" t="s">
        <v>118</v>
      </c>
      <c r="H66" s="67" t="s">
        <v>119</v>
      </c>
      <c r="I66" s="68" t="s">
        <v>120</v>
      </c>
      <c r="J66" s="68" t="s">
        <v>112</v>
      </c>
      <c r="K66" s="68" t="s">
        <v>109</v>
      </c>
      <c r="L66" s="68" t="s">
        <v>121</v>
      </c>
      <c r="M66" s="68" t="s">
        <v>122</v>
      </c>
    </row>
    <row r="67" customFormat="false" ht="12.75" hidden="false" customHeight="false" outlineLevel="0" collapsed="false">
      <c r="A67" s="40" t="s">
        <v>123</v>
      </c>
      <c r="B67" s="40" t="s">
        <v>124</v>
      </c>
      <c r="C67" s="69" t="s">
        <v>125</v>
      </c>
      <c r="D67" s="67" t="s">
        <v>109</v>
      </c>
      <c r="E67" s="67" t="s">
        <v>110</v>
      </c>
      <c r="F67" s="67" t="s">
        <v>126</v>
      </c>
      <c r="G67" s="68" t="s">
        <v>127</v>
      </c>
      <c r="H67" s="67" t="s">
        <v>128</v>
      </c>
      <c r="I67" s="68" t="s">
        <v>129</v>
      </c>
      <c r="J67" s="68" t="s">
        <v>130</v>
      </c>
      <c r="K67" s="68" t="s">
        <v>131</v>
      </c>
      <c r="L67" s="68" t="s">
        <v>132</v>
      </c>
      <c r="M67" s="68" t="s">
        <v>133</v>
      </c>
    </row>
    <row r="68" s="77" customFormat="true" ht="15.75" hidden="false" customHeight="false" outlineLevel="0" collapsed="false">
      <c r="A68" s="70" t="str">
        <f aca="false">C2</f>
        <v>MTU</v>
      </c>
      <c r="B68" s="71" t="n">
        <f aca="false">B2</f>
        <v>4</v>
      </c>
      <c r="C68" s="72" t="n">
        <f aca="false">H60</f>
        <v>1.58293281071344</v>
      </c>
      <c r="D68" s="72" t="n">
        <f aca="false">I60</f>
        <v>127.403534617675</v>
      </c>
      <c r="E68" s="73" t="n">
        <f aca="false">J60</f>
        <v>0.303478921011169</v>
      </c>
      <c r="F68" s="72" t="n">
        <f aca="false">K60</f>
        <v>1.88641173172461</v>
      </c>
      <c r="G68" s="71" t="n">
        <f aca="false">B9</f>
        <v>4</v>
      </c>
      <c r="H68" s="74" t="n">
        <f aca="false">(1-(F68-15)/150)*100+(1-(D68/400))*100</f>
        <v>176.891508524432</v>
      </c>
      <c r="I68" s="75" t="n">
        <f aca="false">IF(H68&gt;=100,1,0)</f>
        <v>1</v>
      </c>
      <c r="J68" s="75" t="n">
        <f aca="false">IF(F68&lt;90,1,0)</f>
        <v>1</v>
      </c>
      <c r="K68" s="75" t="n">
        <f aca="false">IF(D68&lt;275,1,0)</f>
        <v>1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21T14:31:50Z</dcterms:modified>
  <cp:revision>0</cp:revision>
  <dc:subject/>
  <dc:title/>
</cp:coreProperties>
</file>