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4_Mode_1" vbProcedure="false">'Mode 1'!$A$1:$G$418</definedName>
    <definedName function="false" hidden="false" localSheetId="2" name="Team_4_Mode_2" vbProcedure="false">'Mode 2'!$A$1:$G$1196</definedName>
    <definedName function="false" hidden="false" localSheetId="3" name="Team_4_mode_3" vbProcedure="false">'Mode 3'!$A$1:$G$1189</definedName>
    <definedName function="false" hidden="false" localSheetId="4" name="Team_4_Mode_4" vbProcedure="false">'Mode 4'!$A$1:$G$1199</definedName>
    <definedName function="false" hidden="false" localSheetId="5" name="Team_4_Mode_5" vbProcedure="false">'Mode 5'!$A$1:$G$1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5" uniqueCount="5230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Mode 1 using only the stable section</t>
  </si>
  <si>
    <t xml:space="preserve">Time</t>
  </si>
  <si>
    <t xml:space="preserve">THC</t>
  </si>
  <si>
    <t xml:space="preserve">19/03/2009 14:59:26.3000000</t>
  </si>
  <si>
    <t xml:space="preserve">19/03/2009 14:59:26.4000000</t>
  </si>
  <si>
    <t xml:space="preserve">19/03/2009 14:59:26.5000000</t>
  </si>
  <si>
    <t xml:space="preserve">19/03/2009 14:59:26.6000000</t>
  </si>
  <si>
    <t xml:space="preserve">19/03/2009 14:59:26.7000000</t>
  </si>
  <si>
    <t xml:space="preserve">19/03/2009 14:59:26.8000000</t>
  </si>
  <si>
    <t xml:space="preserve">19/03/2009 14:59:26.9000000</t>
  </si>
  <si>
    <t xml:space="preserve">19/03/2009 14:59:27.0</t>
  </si>
  <si>
    <t xml:space="preserve">19/03/2009 14:59:27.1000000</t>
  </si>
  <si>
    <t xml:space="preserve">19/03/2009 14:59:27.2000000</t>
  </si>
  <si>
    <t xml:space="preserve">19/03/2009 14:59:27.3000000</t>
  </si>
  <si>
    <t xml:space="preserve">19/03/2009 14:59:27.4000000</t>
  </si>
  <si>
    <t xml:space="preserve">19/03/2009 14:59:27.5000000</t>
  </si>
  <si>
    <t xml:space="preserve">19/03/2009 14:59:27.6000000</t>
  </si>
  <si>
    <t xml:space="preserve">19/03/2009 14:59:27.7000000</t>
  </si>
  <si>
    <t xml:space="preserve">19/03/2009 14:59:27.8000000</t>
  </si>
  <si>
    <t xml:space="preserve">19/03/2009 14:59:27.9000000</t>
  </si>
  <si>
    <t xml:space="preserve">19/03/2009 14:59:28.0</t>
  </si>
  <si>
    <t xml:space="preserve">19/03/2009 14:59:28.1000000</t>
  </si>
  <si>
    <t xml:space="preserve">19/03/2009 14:59:28.2000000</t>
  </si>
  <si>
    <t xml:space="preserve">19/03/2009 14:59:28.3000000</t>
  </si>
  <si>
    <t xml:space="preserve">19/03/2009 14:59:28.4000000</t>
  </si>
  <si>
    <t xml:space="preserve">19/03/2009 14:59:28.5000000</t>
  </si>
  <si>
    <t xml:space="preserve">19/03/2009 14:59:28.6000000</t>
  </si>
  <si>
    <t xml:space="preserve">19/03/2009 14:59:28.7000000</t>
  </si>
  <si>
    <t xml:space="preserve">19/03/2009 14:59:28.8000000</t>
  </si>
  <si>
    <t xml:space="preserve">19/03/2009 14:59:28.9000000</t>
  </si>
  <si>
    <t xml:space="preserve">19/03/2009 14:59:29.0</t>
  </si>
  <si>
    <t xml:space="preserve">19/03/2009 14:59:29.1000000</t>
  </si>
  <si>
    <t xml:space="preserve">19/03/2009 14:59:29.2000000</t>
  </si>
  <si>
    <t xml:space="preserve">19/03/2009 14:59:29.3000000</t>
  </si>
  <si>
    <t xml:space="preserve">19/03/2009 14:59:29.4000000</t>
  </si>
  <si>
    <t xml:space="preserve">19/03/2009 14:59:29.5000000</t>
  </si>
  <si>
    <t xml:space="preserve">19/03/2009 14:59:29.6000000</t>
  </si>
  <si>
    <t xml:space="preserve">19/03/2009 14:59:29.7000000</t>
  </si>
  <si>
    <t xml:space="preserve">19/03/2009 14:59:29.8000000</t>
  </si>
  <si>
    <t xml:space="preserve">19/03/2009 14:59:29.9000000</t>
  </si>
  <si>
    <t xml:space="preserve">19/03/2009 14:59:30.0</t>
  </si>
  <si>
    <t xml:space="preserve">19/03/2009 14:59:30.1000000</t>
  </si>
  <si>
    <t xml:space="preserve">19/03/2009 14:59:30.2000000</t>
  </si>
  <si>
    <t xml:space="preserve">19/03/2009 14:59:30.3000000</t>
  </si>
  <si>
    <t xml:space="preserve">19/03/2009 14:59:30.4000000</t>
  </si>
  <si>
    <t xml:space="preserve">19/03/2009 14:59:30.5000000</t>
  </si>
  <si>
    <t xml:space="preserve">19/03/2009 14:59:30.6000000</t>
  </si>
  <si>
    <t xml:space="preserve">19/03/2009 14:59:30.7000000</t>
  </si>
  <si>
    <t xml:space="preserve">19/03/2009 14:59:30.8000000</t>
  </si>
  <si>
    <t xml:space="preserve">19/03/2009 14:59:30.9000000</t>
  </si>
  <si>
    <t xml:space="preserve">19/03/2009 14:59:31.0</t>
  </si>
  <si>
    <t xml:space="preserve">19/03/2009 14:59:31.1000000</t>
  </si>
  <si>
    <t xml:space="preserve">19/03/2009 14:59:31.2000000</t>
  </si>
  <si>
    <t xml:space="preserve">19/03/2009 14:59:31.3000000</t>
  </si>
  <si>
    <t xml:space="preserve">19/03/2009 14:59:31.4000000</t>
  </si>
  <si>
    <t xml:space="preserve">19/03/2009 14:59:31.5000000</t>
  </si>
  <si>
    <t xml:space="preserve">19/03/2009 14:59:31.6000000</t>
  </si>
  <si>
    <t xml:space="preserve">19/03/2009 14:59:31.7000000</t>
  </si>
  <si>
    <t xml:space="preserve">19/03/2009 14:59:31.8000000</t>
  </si>
  <si>
    <t xml:space="preserve">19/03/2009 14:59:31.9000000</t>
  </si>
  <si>
    <t xml:space="preserve">19/03/2009 14:59:32.0</t>
  </si>
  <si>
    <t xml:space="preserve">19/03/2009 14:59:32.1000000</t>
  </si>
  <si>
    <t xml:space="preserve">19/03/2009 14:59:32.2000000</t>
  </si>
  <si>
    <t xml:space="preserve">19/03/2009 14:59:32.3000000</t>
  </si>
  <si>
    <t xml:space="preserve">19/03/2009 14:59:32.4000000</t>
  </si>
  <si>
    <t xml:space="preserve">19/03/2009 14:59:32.5000000</t>
  </si>
  <si>
    <t xml:space="preserve">19/03/2009 14:59:32.6000000</t>
  </si>
  <si>
    <t xml:space="preserve">19/03/2009 14:59:32.7000000</t>
  </si>
  <si>
    <t xml:space="preserve">19/03/2009 14:59:32.8000000</t>
  </si>
  <si>
    <t xml:space="preserve">19/03/2009 14:59:32.9000000</t>
  </si>
  <si>
    <t xml:space="preserve">19/03/2009 14:59:33.0</t>
  </si>
  <si>
    <t xml:space="preserve">19/03/2009 14:59:33.1000000</t>
  </si>
  <si>
    <t xml:space="preserve">19/03/2009 14:59:33.2000000</t>
  </si>
  <si>
    <t xml:space="preserve">19/03/2009 14:59:33.3000000</t>
  </si>
  <si>
    <t xml:space="preserve">19/03/2009 14:59:33.4000000</t>
  </si>
  <si>
    <t xml:space="preserve">19/03/2009 14:59:33.5000000</t>
  </si>
  <si>
    <t xml:space="preserve">19/03/2009 14:59:33.6000000</t>
  </si>
  <si>
    <t xml:space="preserve">19/03/2009 14:59:33.7000000</t>
  </si>
  <si>
    <t xml:space="preserve">19/03/2009 14:59:33.8000000</t>
  </si>
  <si>
    <t xml:space="preserve">19/03/2009 14:59:33.9000000</t>
  </si>
  <si>
    <t xml:space="preserve">19/03/2009 14:59:34.0</t>
  </si>
  <si>
    <t xml:space="preserve">19/03/2009 14:59:34.1000000</t>
  </si>
  <si>
    <t xml:space="preserve">19/03/2009 14:59:34.2000000</t>
  </si>
  <si>
    <t xml:space="preserve">19/03/2009 14:59:34.3000000</t>
  </si>
  <si>
    <t xml:space="preserve">19/03/2009 14:59:34.4000000</t>
  </si>
  <si>
    <t xml:space="preserve">19/03/2009 14:59:34.5000000</t>
  </si>
  <si>
    <t xml:space="preserve">19/03/2009 14:59:34.6000000</t>
  </si>
  <si>
    <t xml:space="preserve">19/03/2009 14:59:34.7000000</t>
  </si>
  <si>
    <t xml:space="preserve">19/03/2009 14:59:34.8000000</t>
  </si>
  <si>
    <t xml:space="preserve">19/03/2009 14:59:34.9000000</t>
  </si>
  <si>
    <t xml:space="preserve">19/03/2009 14:59:35.0</t>
  </si>
  <si>
    <t xml:space="preserve">19/03/2009 14:59:35.1000000</t>
  </si>
  <si>
    <t xml:space="preserve">19/03/2009 14:59:35.2000000</t>
  </si>
  <si>
    <t xml:space="preserve">19/03/2009 14:59:35.3000000</t>
  </si>
  <si>
    <t xml:space="preserve">19/03/2009 14:59:35.4000000</t>
  </si>
  <si>
    <t xml:space="preserve">19/03/2009 14:59:35.5000000</t>
  </si>
  <si>
    <t xml:space="preserve">19/03/2009 14:59:35.6000000</t>
  </si>
  <si>
    <t xml:space="preserve">19/03/2009 14:59:35.7000000</t>
  </si>
  <si>
    <t xml:space="preserve">19/03/2009 14:59:35.8000000</t>
  </si>
  <si>
    <t xml:space="preserve">19/03/2009 14:59:35.9000000</t>
  </si>
  <si>
    <t xml:space="preserve">19/03/2009 14:59:36.0</t>
  </si>
  <si>
    <t xml:space="preserve">19/03/2009 14:59:36.1000000</t>
  </si>
  <si>
    <t xml:space="preserve">19/03/2009 14:59:36.2000000</t>
  </si>
  <si>
    <t xml:space="preserve">19/03/2009 14:59:36.3000000</t>
  </si>
  <si>
    <t xml:space="preserve">19/03/2009 14:59:36.4000000</t>
  </si>
  <si>
    <t xml:space="preserve">19/03/2009 14:59:36.5000000</t>
  </si>
  <si>
    <t xml:space="preserve">19/03/2009 14:59:36.6000000</t>
  </si>
  <si>
    <t xml:space="preserve">19/03/2009 14:59:36.7000000</t>
  </si>
  <si>
    <t xml:space="preserve">19/03/2009 14:59:36.8000000</t>
  </si>
  <si>
    <t xml:space="preserve">19/03/2009 14:59:36.9000000</t>
  </si>
  <si>
    <t xml:space="preserve">19/03/2009 14:59:37.0</t>
  </si>
  <si>
    <t xml:space="preserve">19/03/2009 14:59:37.1000000</t>
  </si>
  <si>
    <t xml:space="preserve">19/03/2009 14:59:37.2000000</t>
  </si>
  <si>
    <t xml:space="preserve">19/03/2009 14:59:37.3000000</t>
  </si>
  <si>
    <t xml:space="preserve">19/03/2009 14:59:37.4000000</t>
  </si>
  <si>
    <t xml:space="preserve">19/03/2009 14:59:37.5000000</t>
  </si>
  <si>
    <t xml:space="preserve">19/03/2009 14:59:37.6000000</t>
  </si>
  <si>
    <t xml:space="preserve">19/03/2009 14:59:37.7000000</t>
  </si>
  <si>
    <t xml:space="preserve">19/03/2009 14:59:37.8000000</t>
  </si>
  <si>
    <t xml:space="preserve">19/03/2009 14:59:37.9000000</t>
  </si>
  <si>
    <t xml:space="preserve">19/03/2009 14:59:38.0</t>
  </si>
  <si>
    <t xml:space="preserve">19/03/2009 14:59:38.1000000</t>
  </si>
  <si>
    <t xml:space="preserve">19/03/2009 14:59:38.2000000</t>
  </si>
  <si>
    <t xml:space="preserve">19/03/2009 14:59:38.3000000</t>
  </si>
  <si>
    <t xml:space="preserve">19/03/2009 14:59:38.4000000</t>
  </si>
  <si>
    <t xml:space="preserve">19/03/2009 14:59:38.5000000</t>
  </si>
  <si>
    <t xml:space="preserve">19/03/2009 14:59:38.6000000</t>
  </si>
  <si>
    <t xml:space="preserve">19/03/2009 14:59:38.7000000</t>
  </si>
  <si>
    <t xml:space="preserve">19/03/2009 14:59:38.8000000</t>
  </si>
  <si>
    <t xml:space="preserve">19/03/2009 14:59:38.9000000</t>
  </si>
  <si>
    <t xml:space="preserve">19/03/2009 14:59:39.0</t>
  </si>
  <si>
    <t xml:space="preserve">19/03/2009 14:59:39.1000000</t>
  </si>
  <si>
    <t xml:space="preserve">19/03/2009 14:59:39.2000000</t>
  </si>
  <si>
    <t xml:space="preserve">19/03/2009 14:59:39.3000000</t>
  </si>
  <si>
    <t xml:space="preserve">19/03/2009 14:59:39.4000000</t>
  </si>
  <si>
    <t xml:space="preserve">19/03/2009 14:59:39.5000000</t>
  </si>
  <si>
    <t xml:space="preserve">19/03/2009 14:59:39.6000000</t>
  </si>
  <si>
    <t xml:space="preserve">19/03/2009 14:59:39.7000000</t>
  </si>
  <si>
    <t xml:space="preserve">19/03/2009 14:59:39.8000000</t>
  </si>
  <si>
    <t xml:space="preserve">19/03/2009 14:59:39.9000000</t>
  </si>
  <si>
    <t xml:space="preserve">19/03/2009 14:59:40.0</t>
  </si>
  <si>
    <t xml:space="preserve">19/03/2009 14:59:40.1000000</t>
  </si>
  <si>
    <t xml:space="preserve">19/03/2009 14:59:40.2000000</t>
  </si>
  <si>
    <t xml:space="preserve">19/03/2009 14:59:40.3000000</t>
  </si>
  <si>
    <t xml:space="preserve">19/03/2009 14:59:40.4000000</t>
  </si>
  <si>
    <t xml:space="preserve">19/03/2009 14:59:40.5000000</t>
  </si>
  <si>
    <t xml:space="preserve">19/03/2009 14:59:40.6000000</t>
  </si>
  <si>
    <t xml:space="preserve">19/03/2009 14:59:40.7000000</t>
  </si>
  <si>
    <t xml:space="preserve">19/03/2009 14:59:40.8000000</t>
  </si>
  <si>
    <t xml:space="preserve">19/03/2009 14:59:40.9000000</t>
  </si>
  <si>
    <t xml:space="preserve">19/03/2009 14:59:41.0</t>
  </si>
  <si>
    <t xml:space="preserve">19/03/2009 14:59:41.1000000</t>
  </si>
  <si>
    <t xml:space="preserve">19/03/2009 14:59:41.2000000</t>
  </si>
  <si>
    <t xml:space="preserve">19/03/2009 14:59:41.3000000</t>
  </si>
  <si>
    <t xml:space="preserve">19/03/2009 14:59:41.4000000</t>
  </si>
  <si>
    <t xml:space="preserve">19/03/2009 14:59:41.5000000</t>
  </si>
  <si>
    <t xml:space="preserve">19/03/2009 14:59:41.6000000</t>
  </si>
  <si>
    <t xml:space="preserve">19/03/2009 14:59:41.7000000</t>
  </si>
  <si>
    <t xml:space="preserve">19/03/2009 14:59:41.8000000</t>
  </si>
  <si>
    <t xml:space="preserve">19/03/2009 14:59:41.9000000</t>
  </si>
  <si>
    <t xml:space="preserve">19/03/2009 14:59:42.0</t>
  </si>
  <si>
    <t xml:space="preserve">19/03/2009 14:59:42.1000000</t>
  </si>
  <si>
    <t xml:space="preserve">19/03/2009 14:59:42.2000000</t>
  </si>
  <si>
    <t xml:space="preserve">19/03/2009 14:59:42.3000000</t>
  </si>
  <si>
    <t xml:space="preserve">19/03/2009 14:59:42.4000000</t>
  </si>
  <si>
    <t xml:space="preserve">19/03/2009 14:59:42.5000000</t>
  </si>
  <si>
    <t xml:space="preserve">19/03/2009 14:59:42.6000000</t>
  </si>
  <si>
    <t xml:space="preserve">19/03/2009 14:59:42.7000000</t>
  </si>
  <si>
    <t xml:space="preserve">19/03/2009 14:59:42.8000000</t>
  </si>
  <si>
    <t xml:space="preserve">19/03/2009 14:59:42.9000000</t>
  </si>
  <si>
    <t xml:space="preserve">19/03/2009 14:59:43.0</t>
  </si>
  <si>
    <t xml:space="preserve">19/03/2009 14:59:43.1000000</t>
  </si>
  <si>
    <t xml:space="preserve">19/03/2009 14:59:43.2000000</t>
  </si>
  <si>
    <t xml:space="preserve">19/03/2009 14:59:43.3000000</t>
  </si>
  <si>
    <t xml:space="preserve">19/03/2009 14:59:43.4000000</t>
  </si>
  <si>
    <t xml:space="preserve">19/03/2009 14:59:43.5000000</t>
  </si>
  <si>
    <t xml:space="preserve">19/03/2009 14:59:43.6000000</t>
  </si>
  <si>
    <t xml:space="preserve">19/03/2009 14:59:43.7000000</t>
  </si>
  <si>
    <t xml:space="preserve">19/03/2009 14:59:43.8000000</t>
  </si>
  <si>
    <t xml:space="preserve">19/03/2009 14:59:43.9000000</t>
  </si>
  <si>
    <t xml:space="preserve">19/03/2009 14:59:44.0</t>
  </si>
  <si>
    <t xml:space="preserve">19/03/2009 14:59:44.1000000</t>
  </si>
  <si>
    <t xml:space="preserve">19/03/2009 14:59:44.2000000</t>
  </si>
  <si>
    <t xml:space="preserve">19/03/2009 14:59:44.3000000</t>
  </si>
  <si>
    <t xml:space="preserve">19/03/2009 14:59:44.4000000</t>
  </si>
  <si>
    <t xml:space="preserve">19/03/2009 14:59:44.5000000</t>
  </si>
  <si>
    <t xml:space="preserve">19/03/2009 14:59:44.6000000</t>
  </si>
  <si>
    <t xml:space="preserve">19/03/2009 14:59:44.7000000</t>
  </si>
  <si>
    <t xml:space="preserve">19/03/2009 14:59:44.8000000</t>
  </si>
  <si>
    <t xml:space="preserve">19/03/2009 14:59:44.9000000</t>
  </si>
  <si>
    <t xml:space="preserve">19/03/2009 14:59:45.0</t>
  </si>
  <si>
    <t xml:space="preserve">19/03/2009 14:59:45.1000000</t>
  </si>
  <si>
    <t xml:space="preserve">19/03/2009 14:59:45.2000000</t>
  </si>
  <si>
    <t xml:space="preserve">19/03/2009 14:59:45.3000000</t>
  </si>
  <si>
    <t xml:space="preserve">19/03/2009 14:59:45.4000000</t>
  </si>
  <si>
    <t xml:space="preserve">19/03/2009 14:59:45.5000000</t>
  </si>
  <si>
    <t xml:space="preserve">19/03/2009 14:59:45.6000000</t>
  </si>
  <si>
    <t xml:space="preserve">19/03/2009 14:59:45.7000000</t>
  </si>
  <si>
    <t xml:space="preserve">19/03/2009 14:59:45.8000000</t>
  </si>
  <si>
    <t xml:space="preserve">19/03/2009 14:59:45.9000000</t>
  </si>
  <si>
    <t xml:space="preserve">19/03/2009 14:59:46.0</t>
  </si>
  <si>
    <t xml:space="preserve">19/03/2009 14:59:46.1000000</t>
  </si>
  <si>
    <t xml:space="preserve">19/03/2009 14:59:46.2000000</t>
  </si>
  <si>
    <t xml:space="preserve">19/03/2009 14:59:46.3000000</t>
  </si>
  <si>
    <t xml:space="preserve">19/03/2009 14:59:46.4000000</t>
  </si>
  <si>
    <t xml:space="preserve">19/03/2009 14:59:46.5000000</t>
  </si>
  <si>
    <t xml:space="preserve">19/03/2009 14:59:46.6000000</t>
  </si>
  <si>
    <t xml:space="preserve">19/03/2009 14:59:46.7000000</t>
  </si>
  <si>
    <t xml:space="preserve">19/03/2009 14:59:46.8000000</t>
  </si>
  <si>
    <t xml:space="preserve">19/03/2009 14:59:46.9000000</t>
  </si>
  <si>
    <t xml:space="preserve">19/03/2009 14:59:47.0</t>
  </si>
  <si>
    <t xml:space="preserve">19/03/2009 14:59:47.1000000</t>
  </si>
  <si>
    <t xml:space="preserve">19/03/2009 14:59:47.2000000</t>
  </si>
  <si>
    <t xml:space="preserve">19/03/2009 14:59:47.3000000</t>
  </si>
  <si>
    <t xml:space="preserve">19/03/2009 14:59:47.4000000</t>
  </si>
  <si>
    <t xml:space="preserve">19/03/2009 14:59:47.5000000</t>
  </si>
  <si>
    <t xml:space="preserve">19/03/2009 14:59:47.6000000</t>
  </si>
  <si>
    <t xml:space="preserve">19/03/2009 14:59:47.7000000</t>
  </si>
  <si>
    <t xml:space="preserve">19/03/2009 14:59:47.8000000</t>
  </si>
  <si>
    <t xml:space="preserve">19/03/2009 14:59:47.9000000</t>
  </si>
  <si>
    <t xml:space="preserve">19/03/2009 14:59:48.0</t>
  </si>
  <si>
    <t xml:space="preserve">19/03/2009 14:59:48.1000000</t>
  </si>
  <si>
    <t xml:space="preserve">19/03/2009 14:59:48.2000000</t>
  </si>
  <si>
    <t xml:space="preserve">19/03/2009 14:59:48.3000000</t>
  </si>
  <si>
    <t xml:space="preserve">19/03/2009 14:59:48.4000000</t>
  </si>
  <si>
    <t xml:space="preserve">19/03/2009 14:59:48.5000000</t>
  </si>
  <si>
    <t xml:space="preserve">19/03/2009 14:59:48.6000000</t>
  </si>
  <si>
    <t xml:space="preserve">19/03/2009 14:59:48.7000000</t>
  </si>
  <si>
    <t xml:space="preserve">19/03/2009 14:59:48.8000000</t>
  </si>
  <si>
    <t xml:space="preserve">19/03/2009 14:59:48.9000000</t>
  </si>
  <si>
    <t xml:space="preserve">19/03/2009 14:59:49.0</t>
  </si>
  <si>
    <t xml:space="preserve">19/03/2009 14:59:49.1000000</t>
  </si>
  <si>
    <t xml:space="preserve">19/03/2009 14:59:49.2000000</t>
  </si>
  <si>
    <t xml:space="preserve">19/03/2009 14:59:49.3000000</t>
  </si>
  <si>
    <t xml:space="preserve">19/03/2009 14:59:49.4000000</t>
  </si>
  <si>
    <t xml:space="preserve">19/03/2009 14:59:49.5000000</t>
  </si>
  <si>
    <t xml:space="preserve">19/03/2009 14:59:49.6000000</t>
  </si>
  <si>
    <t xml:space="preserve">19/03/2009 14:59:49.7000000</t>
  </si>
  <si>
    <t xml:space="preserve">19/03/2009 14:59:49.8000000</t>
  </si>
  <si>
    <t xml:space="preserve">19/03/2009 14:59:49.9000000</t>
  </si>
  <si>
    <t xml:space="preserve">19/03/2009 14:59:50.0</t>
  </si>
  <si>
    <t xml:space="preserve">19/03/2009 14:59:50.1000000</t>
  </si>
  <si>
    <t xml:space="preserve">19/03/2009 14:59:50.2000000</t>
  </si>
  <si>
    <t xml:space="preserve">19/03/2009 14:59:50.3000000</t>
  </si>
  <si>
    <t xml:space="preserve">19/03/2009 14:59:50.4000000</t>
  </si>
  <si>
    <t xml:space="preserve">19/03/2009 14:59:50.5000000</t>
  </si>
  <si>
    <t xml:space="preserve">19/03/2009 14:59:50.6000000</t>
  </si>
  <si>
    <t xml:space="preserve">19/03/2009 14:59:50.7000000</t>
  </si>
  <si>
    <t xml:space="preserve">19/03/2009 14:59:50.8000000</t>
  </si>
  <si>
    <t xml:space="preserve">19/03/2009 14:59:50.9000000</t>
  </si>
  <si>
    <t xml:space="preserve">19/03/2009 14:59:51.0</t>
  </si>
  <si>
    <t xml:space="preserve">19/03/2009 14:59:51.1000000</t>
  </si>
  <si>
    <t xml:space="preserve">19/03/2009 14:59:51.2000000</t>
  </si>
  <si>
    <t xml:space="preserve">19/03/2009 14:59:51.3000000</t>
  </si>
  <si>
    <t xml:space="preserve">19/03/2009 14:59:51.4000000</t>
  </si>
  <si>
    <t xml:space="preserve">19/03/2009 14:59:51.5000000</t>
  </si>
  <si>
    <t xml:space="preserve">19/03/2009 14:59:51.6000000</t>
  </si>
  <si>
    <t xml:space="preserve">19/03/2009 14:59:51.7000000</t>
  </si>
  <si>
    <t xml:space="preserve">19/03/2009 14:59:51.8000000</t>
  </si>
  <si>
    <t xml:space="preserve">19/03/2009 14:59:51.9000000</t>
  </si>
  <si>
    <t xml:space="preserve">19/03/2009 14:59:52.0</t>
  </si>
  <si>
    <t xml:space="preserve">19/03/2009 14:59:52.1000000</t>
  </si>
  <si>
    <t xml:space="preserve">19/03/2009 14:59:52.2000000</t>
  </si>
  <si>
    <t xml:space="preserve">19/03/2009 14:59:52.3000000</t>
  </si>
  <si>
    <t xml:space="preserve">19/03/2009 14:59:52.4000000</t>
  </si>
  <si>
    <t xml:space="preserve">19/03/2009 14:59:52.5000000</t>
  </si>
  <si>
    <t xml:space="preserve">19/03/2009 14:59:52.6000000</t>
  </si>
  <si>
    <t xml:space="preserve">19/03/2009 14:59:52.7000000</t>
  </si>
  <si>
    <t xml:space="preserve">19/03/2009 14:59:52.8000000</t>
  </si>
  <si>
    <t xml:space="preserve">19/03/2009 14:59:52.9000000</t>
  </si>
  <si>
    <t xml:space="preserve">19/03/2009 14:59:53.0</t>
  </si>
  <si>
    <t xml:space="preserve">19/03/2009 14:59:53.1000000</t>
  </si>
  <si>
    <t xml:space="preserve">19/03/2009 14:59:53.2000000</t>
  </si>
  <si>
    <t xml:space="preserve">19/03/2009 14:59:53.3000000</t>
  </si>
  <si>
    <t xml:space="preserve">19/03/2009 14:59:53.4000000</t>
  </si>
  <si>
    <t xml:space="preserve">19/03/2009 14:59:53.5000000</t>
  </si>
  <si>
    <t xml:space="preserve">19/03/2009 14:59:53.6000000</t>
  </si>
  <si>
    <t xml:space="preserve">19/03/2009 14:59:53.7000000</t>
  </si>
  <si>
    <t xml:space="preserve">19/03/2009 14:59:53.8000000</t>
  </si>
  <si>
    <t xml:space="preserve">19/03/2009 14:59:53.9000000</t>
  </si>
  <si>
    <t xml:space="preserve">19/03/2009 14:59:54.0</t>
  </si>
  <si>
    <t xml:space="preserve">19/03/2009 14:59:54.1000000</t>
  </si>
  <si>
    <t xml:space="preserve">19/03/2009 14:59:54.2000000</t>
  </si>
  <si>
    <t xml:space="preserve">19/03/2009 14:59:54.3000000</t>
  </si>
  <si>
    <t xml:space="preserve">19/03/2009 14:59:54.4000000</t>
  </si>
  <si>
    <t xml:space="preserve">19/03/2009 14:59:54.5000000</t>
  </si>
  <si>
    <t xml:space="preserve">19/03/2009 14:59:54.6000000</t>
  </si>
  <si>
    <t xml:space="preserve">19/03/2009 14:59:54.7000000</t>
  </si>
  <si>
    <t xml:space="preserve">19/03/2009 14:59:54.8000000</t>
  </si>
  <si>
    <t xml:space="preserve">19/03/2009 14:59:54.9000000</t>
  </si>
  <si>
    <t xml:space="preserve">19/03/2009 14:59:55.0</t>
  </si>
  <si>
    <t xml:space="preserve">19/03/2009 14:59:55.1000000</t>
  </si>
  <si>
    <t xml:space="preserve">19/03/2009 14:59:55.2000000</t>
  </si>
  <si>
    <t xml:space="preserve">19/03/2009 14:59:55.3000000</t>
  </si>
  <si>
    <t xml:space="preserve">19/03/2009 14:59:55.4000000</t>
  </si>
  <si>
    <t xml:space="preserve">19/03/2009 14:59:55.5000000</t>
  </si>
  <si>
    <t xml:space="preserve">19/03/2009 14:59:55.6000000</t>
  </si>
  <si>
    <t xml:space="preserve">19/03/2009 14:59:55.7000000</t>
  </si>
  <si>
    <t xml:space="preserve">19/03/2009 14:59:55.8000000</t>
  </si>
  <si>
    <t xml:space="preserve">19/03/2009 14:59:55.9000000</t>
  </si>
  <si>
    <t xml:space="preserve">19/03/2009 14:59:56.0</t>
  </si>
  <si>
    <t xml:space="preserve">19/03/2009 14:59:56.1000000</t>
  </si>
  <si>
    <t xml:space="preserve">19/03/2009 14:59:56.2000000</t>
  </si>
  <si>
    <t xml:space="preserve">19/03/2009 14:59:56.3000000</t>
  </si>
  <si>
    <t xml:space="preserve">19/03/2009 14:59:56.4000000</t>
  </si>
  <si>
    <t xml:space="preserve">19/03/2009 14:59:56.5000000</t>
  </si>
  <si>
    <t xml:space="preserve">19/03/2009 14:59:56.6000000</t>
  </si>
  <si>
    <t xml:space="preserve">19/03/2009 14:59:56.7000000</t>
  </si>
  <si>
    <t xml:space="preserve">19/03/2009 14:59:56.8000000</t>
  </si>
  <si>
    <t xml:space="preserve">19/03/2009 14:59:56.9000000</t>
  </si>
  <si>
    <t xml:space="preserve">19/03/2009 14:59:57.0</t>
  </si>
  <si>
    <t xml:space="preserve">19/03/2009 14:59:57.1000000</t>
  </si>
  <si>
    <t xml:space="preserve">19/03/2009 14:59:57.2000000</t>
  </si>
  <si>
    <t xml:space="preserve">19/03/2009 14:59:57.3000000</t>
  </si>
  <si>
    <t xml:space="preserve">19/03/2009 14:59:57.4000000</t>
  </si>
  <si>
    <t xml:space="preserve">19/03/2009 14:59:57.5000000</t>
  </si>
  <si>
    <t xml:space="preserve">19/03/2009 14:59:57.6000000</t>
  </si>
  <si>
    <t xml:space="preserve">19/03/2009 14:59:57.7000000</t>
  </si>
  <si>
    <t xml:space="preserve">19/03/2009 14:59:57.8000000</t>
  </si>
  <si>
    <t xml:space="preserve">19/03/2009 14:59:57.9000000</t>
  </si>
  <si>
    <t xml:space="preserve">19/03/2009 14:59:58.0</t>
  </si>
  <si>
    <t xml:space="preserve">19/03/2009 14:59:58.1000000</t>
  </si>
  <si>
    <t xml:space="preserve">19/03/2009 14:59:58.2000000</t>
  </si>
  <si>
    <t xml:space="preserve">19/03/2009 14:59:58.3000000</t>
  </si>
  <si>
    <t xml:space="preserve">19/03/2009 14:59:58.4000000</t>
  </si>
  <si>
    <t xml:space="preserve">19/03/2009 14:59:58.5000000</t>
  </si>
  <si>
    <t xml:space="preserve">19/03/2009 14:59:58.6000000</t>
  </si>
  <si>
    <t xml:space="preserve">19/03/2009 14:59:58.7000000</t>
  </si>
  <si>
    <t xml:space="preserve">19/03/2009 14:59:58.8000000</t>
  </si>
  <si>
    <t xml:space="preserve">19/03/2009 14:59:58.9000000</t>
  </si>
  <si>
    <t xml:space="preserve">19/03/2009 14:59:59.0</t>
  </si>
  <si>
    <t xml:space="preserve">19/03/2009 14:59:59.1000000</t>
  </si>
  <si>
    <t xml:space="preserve">19/03/2009 14:59:59.2000000</t>
  </si>
  <si>
    <t xml:space="preserve">19/03/2009 14:59:59.3000000</t>
  </si>
  <si>
    <t xml:space="preserve">19/03/2009 14:59:59.4000000</t>
  </si>
  <si>
    <t xml:space="preserve">19/03/2009 14:59:59.5000000</t>
  </si>
  <si>
    <t xml:space="preserve">19/03/2009 14:59:59.6000000</t>
  </si>
  <si>
    <t xml:space="preserve">19/03/2009 14:59:59.7000000</t>
  </si>
  <si>
    <t xml:space="preserve">19/03/2009 14:59:59.8000000</t>
  </si>
  <si>
    <t xml:space="preserve">19/03/2009 14:59:59.9000000</t>
  </si>
  <si>
    <t xml:space="preserve">19/03/2009 15:00:00.0</t>
  </si>
  <si>
    <t xml:space="preserve">19/03/2009 15:00:00.1000000</t>
  </si>
  <si>
    <t xml:space="preserve">19/03/2009 15:00:00.2000000</t>
  </si>
  <si>
    <t xml:space="preserve">19/03/2009 15:00:00.3000000</t>
  </si>
  <si>
    <t xml:space="preserve">19/03/2009 15:00:00.4000000</t>
  </si>
  <si>
    <t xml:space="preserve">19/03/2009 15:00:00.5000000</t>
  </si>
  <si>
    <t xml:space="preserve">19/03/2009 15:00:00.6000000</t>
  </si>
  <si>
    <t xml:space="preserve">19/03/2009 15:00:00.7000000</t>
  </si>
  <si>
    <t xml:space="preserve">19/03/2009 15:00:00.8000000</t>
  </si>
  <si>
    <t xml:space="preserve">19/03/2009 15:00:00.9000000</t>
  </si>
  <si>
    <t xml:space="preserve">19/03/2009 15:00:01.0</t>
  </si>
  <si>
    <t xml:space="preserve">19/03/2009 15:00:01.1000000</t>
  </si>
  <si>
    <t xml:space="preserve">19/03/2009 15:00:01.2000000</t>
  </si>
  <si>
    <t xml:space="preserve">19/03/2009 15:00:01.3000000</t>
  </si>
  <si>
    <t xml:space="preserve">19/03/2009 15:00:01.4000000</t>
  </si>
  <si>
    <t xml:space="preserve">19/03/2009 15:00:01.5000000</t>
  </si>
  <si>
    <t xml:space="preserve">19/03/2009 15:00:01.6000000</t>
  </si>
  <si>
    <t xml:space="preserve">19/03/2009 15:00:01.7000000</t>
  </si>
  <si>
    <t xml:space="preserve">19/03/2009 15:00:01.8000000</t>
  </si>
  <si>
    <t xml:space="preserve">19/03/2009 15:00:01.9000000</t>
  </si>
  <si>
    <t xml:space="preserve">19/03/2009 15:00:02.0</t>
  </si>
  <si>
    <t xml:space="preserve">19/03/2009 15:00:02.1000000</t>
  </si>
  <si>
    <t xml:space="preserve">19/03/2009 15:00:02.2000000</t>
  </si>
  <si>
    <t xml:space="preserve">19/03/2009 15:00:02.3000000</t>
  </si>
  <si>
    <t xml:space="preserve">19/03/2009 15:00:02.4000000</t>
  </si>
  <si>
    <t xml:space="preserve">19/03/2009 15:00:02.5000000</t>
  </si>
  <si>
    <t xml:space="preserve">19/03/2009 15:00:02.6000000</t>
  </si>
  <si>
    <t xml:space="preserve">19/03/2009 15:00:02.7000000</t>
  </si>
  <si>
    <t xml:space="preserve">19/03/2009 15:00:02.8000000</t>
  </si>
  <si>
    <t xml:space="preserve">19/03/2009 15:00:02.9000000</t>
  </si>
  <si>
    <t xml:space="preserve">19/03/2009 15:00:03.0</t>
  </si>
  <si>
    <t xml:space="preserve">19/03/2009 15:00:03.1000000</t>
  </si>
  <si>
    <t xml:space="preserve">19/03/2009 15:00:03.2000000</t>
  </si>
  <si>
    <t xml:space="preserve">19/03/2009 15:00:03.3000000</t>
  </si>
  <si>
    <t xml:space="preserve">19/03/2009 15:00:03.4000000</t>
  </si>
  <si>
    <t xml:space="preserve">19/03/2009 15:00:03.5000000</t>
  </si>
  <si>
    <t xml:space="preserve">19/03/2009 15:00:03.6000000</t>
  </si>
  <si>
    <t xml:space="preserve">19/03/2009 15:00:03.7000000</t>
  </si>
  <si>
    <t xml:space="preserve">19/03/2009 15:00:03.8000000</t>
  </si>
  <si>
    <t xml:space="preserve">19/03/2009 15:00:03.9000000</t>
  </si>
  <si>
    <t xml:space="preserve">19/03/2009 15:00:04.0</t>
  </si>
  <si>
    <t xml:space="preserve">19/03/2009 15:00:04.1000000</t>
  </si>
  <si>
    <t xml:space="preserve">19/03/2009 15:00:04.2000000</t>
  </si>
  <si>
    <t xml:space="preserve">19/03/2009 15:00:04.3000000</t>
  </si>
  <si>
    <t xml:space="preserve">19/03/2009 15:00:04.4000000</t>
  </si>
  <si>
    <t xml:space="preserve">19/03/2009 15:00:04.5000000</t>
  </si>
  <si>
    <t xml:space="preserve">19/03/2009 15:00:04.6000000</t>
  </si>
  <si>
    <t xml:space="preserve">19/03/2009 15:00:04.7000000</t>
  </si>
  <si>
    <t xml:space="preserve">19/03/2009 15:00:04.8000000</t>
  </si>
  <si>
    <t xml:space="preserve">19/03/2009 15:00:04.9000000</t>
  </si>
  <si>
    <t xml:space="preserve">19/03/2009 15:00:05.0</t>
  </si>
  <si>
    <t xml:space="preserve">19/03/2009 15:00:05.1000000</t>
  </si>
  <si>
    <t xml:space="preserve">19/03/2009 15:00:05.2000000</t>
  </si>
  <si>
    <t xml:space="preserve">19/03/2009 15:00:05.3000000</t>
  </si>
  <si>
    <t xml:space="preserve">19/03/2009 15:00:05.4000000</t>
  </si>
  <si>
    <t xml:space="preserve">19/03/2009 15:00:05.5000000</t>
  </si>
  <si>
    <t xml:space="preserve">19/03/2009 15:00:05.6000000</t>
  </si>
  <si>
    <t xml:space="preserve">19/03/2009 15:00:05.7000000</t>
  </si>
  <si>
    <t xml:space="preserve">19/03/2009 15:00:05.8000000</t>
  </si>
  <si>
    <t xml:space="preserve">19/03/2009 15:00:05.9000000</t>
  </si>
  <si>
    <t xml:space="preserve">19/03/2009 15:00:06.0</t>
  </si>
  <si>
    <t xml:space="preserve">19/03/2009 15:00:06.1000000</t>
  </si>
  <si>
    <t xml:space="preserve">19/03/2009 15:00:06.2000000</t>
  </si>
  <si>
    <t xml:space="preserve">19/03/2009 15:00:06.3000000</t>
  </si>
  <si>
    <t xml:space="preserve">19/03/2009 15:00:06.4000000</t>
  </si>
  <si>
    <t xml:space="preserve">19/03/2009 15:00:06.5000000</t>
  </si>
  <si>
    <t xml:space="preserve">19/03/2009 15:00:06.6000000</t>
  </si>
  <si>
    <t xml:space="preserve">19/03/2009 15:00:06.7000000</t>
  </si>
  <si>
    <t xml:space="preserve">19/03/2009 15:00:06.8000000</t>
  </si>
  <si>
    <t xml:space="preserve">19/03/2009 15:00:06.9000000</t>
  </si>
  <si>
    <t xml:space="preserve">19/03/2009 15:00:07.0</t>
  </si>
  <si>
    <t xml:space="preserve">19/03/2009 15:00:07.1000000</t>
  </si>
  <si>
    <t xml:space="preserve">19/03/2009 15:00:07.2000000</t>
  </si>
  <si>
    <t xml:space="preserve">19/03/2009 15:00:07.3000000</t>
  </si>
  <si>
    <t xml:space="preserve">19/03/2009 15:00:07.4000000</t>
  </si>
  <si>
    <t xml:space="preserve">19/03/2009 15:00:07.5000000</t>
  </si>
  <si>
    <t xml:space="preserve">19/03/2009 15:00:07.6000000</t>
  </si>
  <si>
    <t xml:space="preserve">19/03/2009 15:00:07.7000000</t>
  </si>
  <si>
    <t xml:space="preserve">19/03/2009 15:00:07.8000000</t>
  </si>
  <si>
    <t xml:space="preserve">19/03/2009 15:00:07.9000000</t>
  </si>
  <si>
    <t xml:space="preserve">19/03/2009 14:36:43.4000000</t>
  </si>
  <si>
    <t xml:space="preserve">19/03/2009 14:36:43.5000000</t>
  </si>
  <si>
    <t xml:space="preserve">19/03/2009 14:36:43.6000000</t>
  </si>
  <si>
    <t xml:space="preserve">19/03/2009 14:36:43.7000000</t>
  </si>
  <si>
    <t xml:space="preserve">19/03/2009 14:36:43.8000000</t>
  </si>
  <si>
    <t xml:space="preserve">19/03/2009 14:36:43.9000000</t>
  </si>
  <si>
    <t xml:space="preserve">19/03/2009 14:36:44.0</t>
  </si>
  <si>
    <t xml:space="preserve">19/03/2009 14:36:44.1000000</t>
  </si>
  <si>
    <t xml:space="preserve">19/03/2009 14:36:44.2000000</t>
  </si>
  <si>
    <t xml:space="preserve">19/03/2009 14:36:44.3000000</t>
  </si>
  <si>
    <t xml:space="preserve">19/03/2009 14:36:44.4000000</t>
  </si>
  <si>
    <t xml:space="preserve">19/03/2009 14:36:44.5000000</t>
  </si>
  <si>
    <t xml:space="preserve">19/03/2009 14:36:44.6000000</t>
  </si>
  <si>
    <t xml:space="preserve">19/03/2009 14:36:44.7000000</t>
  </si>
  <si>
    <t xml:space="preserve">19/03/2009 14:36:44.8000000</t>
  </si>
  <si>
    <t xml:space="preserve">19/03/2009 14:36:44.9000000</t>
  </si>
  <si>
    <t xml:space="preserve">19/03/2009 14:36:45.0</t>
  </si>
  <si>
    <t xml:space="preserve">19/03/2009 14:36:45.1000000</t>
  </si>
  <si>
    <t xml:space="preserve">19/03/2009 14:36:45.2000000</t>
  </si>
  <si>
    <t xml:space="preserve">19/03/2009 14:36:45.3000000</t>
  </si>
  <si>
    <t xml:space="preserve">19/03/2009 14:36:45.4000000</t>
  </si>
  <si>
    <t xml:space="preserve">19/03/2009 14:36:45.5000000</t>
  </si>
  <si>
    <t xml:space="preserve">19/03/2009 14:36:45.6000000</t>
  </si>
  <si>
    <t xml:space="preserve">19/03/2009 14:36:45.7000000</t>
  </si>
  <si>
    <t xml:space="preserve">19/03/2009 14:36:45.8000000</t>
  </si>
  <si>
    <t xml:space="preserve">19/03/2009 14:36:45.9000000</t>
  </si>
  <si>
    <t xml:space="preserve">19/03/2009 14:36:46.0</t>
  </si>
  <si>
    <t xml:space="preserve">19/03/2009 14:36:46.1000000</t>
  </si>
  <si>
    <t xml:space="preserve">19/03/2009 14:36:46.2000000</t>
  </si>
  <si>
    <t xml:space="preserve">19/03/2009 14:36:46.3000000</t>
  </si>
  <si>
    <t xml:space="preserve">19/03/2009 14:36:46.4000000</t>
  </si>
  <si>
    <t xml:space="preserve">19/03/2009 14:36:46.5000000</t>
  </si>
  <si>
    <t xml:space="preserve">19/03/2009 14:36:46.6000000</t>
  </si>
  <si>
    <t xml:space="preserve">19/03/2009 14:36:46.7000000</t>
  </si>
  <si>
    <t xml:space="preserve">19/03/2009 14:36:46.8000000</t>
  </si>
  <si>
    <t xml:space="preserve">19/03/2009 14:36:46.9000000</t>
  </si>
  <si>
    <t xml:space="preserve">19/03/2009 14:36:47.0</t>
  </si>
  <si>
    <t xml:space="preserve">19/03/2009 14:36:47.1000000</t>
  </si>
  <si>
    <t xml:space="preserve">19/03/2009 14:36:47.2000000</t>
  </si>
  <si>
    <t xml:space="preserve">19/03/2009 14:36:47.3000000</t>
  </si>
  <si>
    <t xml:space="preserve">19/03/2009 14:36:47.4000000</t>
  </si>
  <si>
    <t xml:space="preserve">19/03/2009 14:36:47.5000000</t>
  </si>
  <si>
    <t xml:space="preserve">19/03/2009 14:36:47.6000000</t>
  </si>
  <si>
    <t xml:space="preserve">19/03/2009 14:36:47.7000000</t>
  </si>
  <si>
    <t xml:space="preserve">19/03/2009 14:36:47.8000000</t>
  </si>
  <si>
    <t xml:space="preserve">19/03/2009 14:36:47.9000000</t>
  </si>
  <si>
    <t xml:space="preserve">19/03/2009 14:36:48.0</t>
  </si>
  <si>
    <t xml:space="preserve">19/03/2009 14:36:48.1000000</t>
  </si>
  <si>
    <t xml:space="preserve">19/03/2009 14:36:48.2000000</t>
  </si>
  <si>
    <t xml:space="preserve">19/03/2009 14:36:48.3000000</t>
  </si>
  <si>
    <t xml:space="preserve">19/03/2009 14:36:48.4000000</t>
  </si>
  <si>
    <t xml:space="preserve">19/03/2009 14:36:48.5000000</t>
  </si>
  <si>
    <t xml:space="preserve">19/03/2009 14:36:48.6000000</t>
  </si>
  <si>
    <t xml:space="preserve">19/03/2009 14:36:48.7000000</t>
  </si>
  <si>
    <t xml:space="preserve">19/03/2009 14:36:48.8000000</t>
  </si>
  <si>
    <t xml:space="preserve">19/03/2009 14:36:48.9000000</t>
  </si>
  <si>
    <t xml:space="preserve">19/03/2009 14:36:49.0</t>
  </si>
  <si>
    <t xml:space="preserve">19/03/2009 14:36:49.1000000</t>
  </si>
  <si>
    <t xml:space="preserve">19/03/2009 14:36:49.2000000</t>
  </si>
  <si>
    <t xml:space="preserve">19/03/2009 14:36:49.3000000</t>
  </si>
  <si>
    <t xml:space="preserve">19/03/2009 14:36:49.4000000</t>
  </si>
  <si>
    <t xml:space="preserve">19/03/2009 14:36:49.5000000</t>
  </si>
  <si>
    <t xml:space="preserve">19/03/2009 14:36:49.6000000</t>
  </si>
  <si>
    <t xml:space="preserve">19/03/2009 14:36:49.7000000</t>
  </si>
  <si>
    <t xml:space="preserve">19/03/2009 14:36:49.8000000</t>
  </si>
  <si>
    <t xml:space="preserve">19/03/2009 14:36:49.9000000</t>
  </si>
  <si>
    <t xml:space="preserve">19/03/2009 14:36:50.0</t>
  </si>
  <si>
    <t xml:space="preserve">19/03/2009 14:36:50.1000000</t>
  </si>
  <si>
    <t xml:space="preserve">19/03/2009 14:36:50.2000000</t>
  </si>
  <si>
    <t xml:space="preserve">19/03/2009 14:36:50.3000000</t>
  </si>
  <si>
    <t xml:space="preserve">19/03/2009 14:36:50.4000000</t>
  </si>
  <si>
    <t xml:space="preserve">19/03/2009 14:36:50.5000000</t>
  </si>
  <si>
    <t xml:space="preserve">19/03/2009 14:36:50.6000000</t>
  </si>
  <si>
    <t xml:space="preserve">19/03/2009 14:36:50.7000000</t>
  </si>
  <si>
    <t xml:space="preserve">19/03/2009 14:36:50.8000000</t>
  </si>
  <si>
    <t xml:space="preserve">19/03/2009 14:36:50.9000000</t>
  </si>
  <si>
    <t xml:space="preserve">19/03/2009 14:36:51.0</t>
  </si>
  <si>
    <t xml:space="preserve">19/03/2009 14:36:51.1000000</t>
  </si>
  <si>
    <t xml:space="preserve">19/03/2009 14:36:51.2000000</t>
  </si>
  <si>
    <t xml:space="preserve">19/03/2009 14:36:51.3000000</t>
  </si>
  <si>
    <t xml:space="preserve">19/03/2009 14:36:51.4000000</t>
  </si>
  <si>
    <t xml:space="preserve">19/03/2009 14:36:51.5000000</t>
  </si>
  <si>
    <t xml:space="preserve">19/03/2009 14:36:51.6000000</t>
  </si>
  <si>
    <t xml:space="preserve">19/03/2009 14:36:51.7000000</t>
  </si>
  <si>
    <t xml:space="preserve">19/03/2009 14:36:51.8000000</t>
  </si>
  <si>
    <t xml:space="preserve">19/03/2009 14:36:51.9000000</t>
  </si>
  <si>
    <t xml:space="preserve">19/03/2009 14:36:52.0</t>
  </si>
  <si>
    <t xml:space="preserve">19/03/2009 14:36:52.1000000</t>
  </si>
  <si>
    <t xml:space="preserve">19/03/2009 14:36:52.2000000</t>
  </si>
  <si>
    <t xml:space="preserve">19/03/2009 14:36:52.3000000</t>
  </si>
  <si>
    <t xml:space="preserve">19/03/2009 14:36:52.4000000</t>
  </si>
  <si>
    <t xml:space="preserve">19/03/2009 14:36:52.5000000</t>
  </si>
  <si>
    <t xml:space="preserve">19/03/2009 14:36:52.6000000</t>
  </si>
  <si>
    <t xml:space="preserve">19/03/2009 14:36:52.7000000</t>
  </si>
  <si>
    <t xml:space="preserve">19/03/2009 14:36:52.8000000</t>
  </si>
  <si>
    <t xml:space="preserve">19/03/2009 14:36:52.9000000</t>
  </si>
  <si>
    <t xml:space="preserve">19/03/2009 14:36:53.0</t>
  </si>
  <si>
    <t xml:space="preserve">19/03/2009 14:36:53.1000000</t>
  </si>
  <si>
    <t xml:space="preserve">19/03/2009 14:36:53.2000000</t>
  </si>
  <si>
    <t xml:space="preserve">19/03/2009 14:36:53.3000000</t>
  </si>
  <si>
    <t xml:space="preserve">19/03/2009 14:36:53.4000000</t>
  </si>
  <si>
    <t xml:space="preserve">19/03/2009 14:36:53.5000000</t>
  </si>
  <si>
    <t xml:space="preserve">19/03/2009 14:36:53.6000000</t>
  </si>
  <si>
    <t xml:space="preserve">19/03/2009 14:36:53.7000000</t>
  </si>
  <si>
    <t xml:space="preserve">19/03/2009 14:36:53.8000000</t>
  </si>
  <si>
    <t xml:space="preserve">19/03/2009 14:36:53.9000000</t>
  </si>
  <si>
    <t xml:space="preserve">19/03/2009 14:36:54.0</t>
  </si>
  <si>
    <t xml:space="preserve">19/03/2009 14:36:54.1000000</t>
  </si>
  <si>
    <t xml:space="preserve">19/03/2009 14:36:54.2000000</t>
  </si>
  <si>
    <t xml:space="preserve">19/03/2009 14:36:54.3000000</t>
  </si>
  <si>
    <t xml:space="preserve">19/03/2009 14:36:54.4000000</t>
  </si>
  <si>
    <t xml:space="preserve">19/03/2009 14:36:54.5000000</t>
  </si>
  <si>
    <t xml:space="preserve">19/03/2009 14:36:54.6000000</t>
  </si>
  <si>
    <t xml:space="preserve">19/03/2009 14:36:54.7000000</t>
  </si>
  <si>
    <t xml:space="preserve">19/03/2009 14:36:54.8000000</t>
  </si>
  <si>
    <t xml:space="preserve">19/03/2009 14:36:54.9000000</t>
  </si>
  <si>
    <t xml:space="preserve">19/03/2009 14:36:55.0</t>
  </si>
  <si>
    <t xml:space="preserve">19/03/2009 14:36:55.1000000</t>
  </si>
  <si>
    <t xml:space="preserve">19/03/2009 14:36:55.2000000</t>
  </si>
  <si>
    <t xml:space="preserve">19/03/2009 14:36:55.3000000</t>
  </si>
  <si>
    <t xml:space="preserve">19/03/2009 14:36:55.4000000</t>
  </si>
  <si>
    <t xml:space="preserve">19/03/2009 14:36:55.5000000</t>
  </si>
  <si>
    <t xml:space="preserve">19/03/2009 14:36:55.6000000</t>
  </si>
  <si>
    <t xml:space="preserve">19/03/2009 14:36:55.7000000</t>
  </si>
  <si>
    <t xml:space="preserve">19/03/2009 14:36:55.8000000</t>
  </si>
  <si>
    <t xml:space="preserve">19/03/2009 14:36:55.9000000</t>
  </si>
  <si>
    <t xml:space="preserve">19/03/2009 14:36:56.0</t>
  </si>
  <si>
    <t xml:space="preserve">19/03/2009 14:36:56.1000000</t>
  </si>
  <si>
    <t xml:space="preserve">19/03/2009 14:36:56.2000000</t>
  </si>
  <si>
    <t xml:space="preserve">19/03/2009 14:36:56.3000000</t>
  </si>
  <si>
    <t xml:space="preserve">19/03/2009 14:36:56.4000000</t>
  </si>
  <si>
    <t xml:space="preserve">19/03/2009 14:36:56.5000000</t>
  </si>
  <si>
    <t xml:space="preserve">19/03/2009 14:36:56.6000000</t>
  </si>
  <si>
    <t xml:space="preserve">19/03/2009 14:36:56.7000000</t>
  </si>
  <si>
    <t xml:space="preserve">19/03/2009 14:36:56.8000000</t>
  </si>
  <si>
    <t xml:space="preserve">19/03/2009 14:36:56.9000000</t>
  </si>
  <si>
    <t xml:space="preserve">19/03/2009 14:36:57.0</t>
  </si>
  <si>
    <t xml:space="preserve">19/03/2009 14:36:57.1000000</t>
  </si>
  <si>
    <t xml:space="preserve">19/03/2009 14:36:57.2000000</t>
  </si>
  <si>
    <t xml:space="preserve">19/03/2009 14:36:57.3000000</t>
  </si>
  <si>
    <t xml:space="preserve">19/03/2009 14:36:57.4000000</t>
  </si>
  <si>
    <t xml:space="preserve">19/03/2009 14:36:57.5000000</t>
  </si>
  <si>
    <t xml:space="preserve">19/03/2009 14:36:57.6000000</t>
  </si>
  <si>
    <t xml:space="preserve">19/03/2009 14:36:57.7000000</t>
  </si>
  <si>
    <t xml:space="preserve">19/03/2009 14:36:57.8000000</t>
  </si>
  <si>
    <t xml:space="preserve">19/03/2009 14:36:57.9000000</t>
  </si>
  <si>
    <t xml:space="preserve">19/03/2009 14:36:58.0</t>
  </si>
  <si>
    <t xml:space="preserve">19/03/2009 14:36:58.1000000</t>
  </si>
  <si>
    <t xml:space="preserve">19/03/2009 14:36:58.2000000</t>
  </si>
  <si>
    <t xml:space="preserve">19/03/2009 14:36:58.3000000</t>
  </si>
  <si>
    <t xml:space="preserve">19/03/2009 14:36:58.4000000</t>
  </si>
  <si>
    <t xml:space="preserve">19/03/2009 14:36:58.5000000</t>
  </si>
  <si>
    <t xml:space="preserve">19/03/2009 14:36:58.6000000</t>
  </si>
  <si>
    <t xml:space="preserve">19/03/2009 14:36:58.7000000</t>
  </si>
  <si>
    <t xml:space="preserve">19/03/2009 14:36:58.8000000</t>
  </si>
  <si>
    <t xml:space="preserve">19/03/2009 14:36:58.9000000</t>
  </si>
  <si>
    <t xml:space="preserve">19/03/2009 14:36:59.0</t>
  </si>
  <si>
    <t xml:space="preserve">19/03/2009 14:36:59.1000000</t>
  </si>
  <si>
    <t xml:space="preserve">19/03/2009 14:36:59.2000000</t>
  </si>
  <si>
    <t xml:space="preserve">19/03/2009 14:36:59.3000000</t>
  </si>
  <si>
    <t xml:space="preserve">19/03/2009 14:36:59.4000000</t>
  </si>
  <si>
    <t xml:space="preserve">19/03/2009 14:36:59.5000000</t>
  </si>
  <si>
    <t xml:space="preserve">19/03/2009 14:36:59.6000000</t>
  </si>
  <si>
    <t xml:space="preserve">19/03/2009 14:36:59.7000000</t>
  </si>
  <si>
    <t xml:space="preserve">19/03/2009 14:36:59.8000000</t>
  </si>
  <si>
    <t xml:space="preserve">19/03/2009 14:36:59.9000000</t>
  </si>
  <si>
    <t xml:space="preserve">19/03/2009 14:37:00.0</t>
  </si>
  <si>
    <t xml:space="preserve">19/03/2009 14:37:00.1000000</t>
  </si>
  <si>
    <t xml:space="preserve">19/03/2009 14:37:00.2000000</t>
  </si>
  <si>
    <t xml:space="preserve">19/03/2009 14:37:00.3000000</t>
  </si>
  <si>
    <t xml:space="preserve">19/03/2009 14:37:00.4000000</t>
  </si>
  <si>
    <t xml:space="preserve">19/03/2009 14:37:00.5000000</t>
  </si>
  <si>
    <t xml:space="preserve">19/03/2009 14:37:00.6000000</t>
  </si>
  <si>
    <t xml:space="preserve">19/03/2009 14:37:00.7000000</t>
  </si>
  <si>
    <t xml:space="preserve">19/03/2009 14:37:00.8000000</t>
  </si>
  <si>
    <t xml:space="preserve">19/03/2009 14:37:00.9000000</t>
  </si>
  <si>
    <t xml:space="preserve">19/03/2009 14:37:01.0</t>
  </si>
  <si>
    <t xml:space="preserve">19/03/2009 14:37:01.1000000</t>
  </si>
  <si>
    <t xml:space="preserve">19/03/2009 14:37:01.2000000</t>
  </si>
  <si>
    <t xml:space="preserve">19/03/2009 14:37:01.3000000</t>
  </si>
  <si>
    <t xml:space="preserve">19/03/2009 14:37:01.4000000</t>
  </si>
  <si>
    <t xml:space="preserve">19/03/2009 14:37:01.5000000</t>
  </si>
  <si>
    <t xml:space="preserve">19/03/2009 14:37:01.6000000</t>
  </si>
  <si>
    <t xml:space="preserve">19/03/2009 14:37:01.7000000</t>
  </si>
  <si>
    <t xml:space="preserve">19/03/2009 14:37:01.8000000</t>
  </si>
  <si>
    <t xml:space="preserve">19/03/2009 14:37:01.9000000</t>
  </si>
  <si>
    <t xml:space="preserve">19/03/2009 14:37:02.0</t>
  </si>
  <si>
    <t xml:space="preserve">19/03/2009 14:37:02.1000000</t>
  </si>
  <si>
    <t xml:space="preserve">19/03/2009 14:37:02.2000000</t>
  </si>
  <si>
    <t xml:space="preserve">19/03/2009 14:37:02.3000000</t>
  </si>
  <si>
    <t xml:space="preserve">19/03/2009 14:37:02.4000000</t>
  </si>
  <si>
    <t xml:space="preserve">19/03/2009 14:37:02.5000000</t>
  </si>
  <si>
    <t xml:space="preserve">19/03/2009 14:37:02.6000000</t>
  </si>
  <si>
    <t xml:space="preserve">19/03/2009 14:37:02.7000000</t>
  </si>
  <si>
    <t xml:space="preserve">19/03/2009 14:37:02.8000000</t>
  </si>
  <si>
    <t xml:space="preserve">19/03/2009 14:37:02.9000000</t>
  </si>
  <si>
    <t xml:space="preserve">19/03/2009 14:37:03.0</t>
  </si>
  <si>
    <t xml:space="preserve">19/03/2009 14:37:03.1000000</t>
  </si>
  <si>
    <t xml:space="preserve">19/03/2009 14:37:03.2000000</t>
  </si>
  <si>
    <t xml:space="preserve">19/03/2009 14:37:03.3000000</t>
  </si>
  <si>
    <t xml:space="preserve">19/03/2009 14:37:03.4000000</t>
  </si>
  <si>
    <t xml:space="preserve">19/03/2009 14:37:03.5000000</t>
  </si>
  <si>
    <t xml:space="preserve">19/03/2009 14:37:03.6000000</t>
  </si>
  <si>
    <t xml:space="preserve">19/03/2009 14:37:03.7000000</t>
  </si>
  <si>
    <t xml:space="preserve">19/03/2009 14:37:03.8000000</t>
  </si>
  <si>
    <t xml:space="preserve">19/03/2009 14:37:03.9000000</t>
  </si>
  <si>
    <t xml:space="preserve">19/03/2009 14:37:04.0</t>
  </si>
  <si>
    <t xml:space="preserve">19/03/2009 14:37:04.1000000</t>
  </si>
  <si>
    <t xml:space="preserve">19/03/2009 14:37:04.2000000</t>
  </si>
  <si>
    <t xml:space="preserve">19/03/2009 14:37:04.3000000</t>
  </si>
  <si>
    <t xml:space="preserve">19/03/2009 14:37:04.4000000</t>
  </si>
  <si>
    <t xml:space="preserve">19/03/2009 14:37:04.5000000</t>
  </si>
  <si>
    <t xml:space="preserve">19/03/2009 14:37:04.6000000</t>
  </si>
  <si>
    <t xml:space="preserve">19/03/2009 14:37:04.7000000</t>
  </si>
  <si>
    <t xml:space="preserve">19/03/2009 14:37:04.8000000</t>
  </si>
  <si>
    <t xml:space="preserve">19/03/2009 14:37:04.9000000</t>
  </si>
  <si>
    <t xml:space="preserve">19/03/2009 14:37:05.0</t>
  </si>
  <si>
    <t xml:space="preserve">19/03/2009 14:37:05.1000000</t>
  </si>
  <si>
    <t xml:space="preserve">19/03/2009 14:37:05.2000000</t>
  </si>
  <si>
    <t xml:space="preserve">19/03/2009 14:37:05.3000000</t>
  </si>
  <si>
    <t xml:space="preserve">19/03/2009 14:37:05.4000000</t>
  </si>
  <si>
    <t xml:space="preserve">19/03/2009 14:37:05.5000000</t>
  </si>
  <si>
    <t xml:space="preserve">19/03/2009 14:37:05.6000000</t>
  </si>
  <si>
    <t xml:space="preserve">19/03/2009 14:37:05.7000000</t>
  </si>
  <si>
    <t xml:space="preserve">19/03/2009 14:37:05.8000000</t>
  </si>
  <si>
    <t xml:space="preserve">19/03/2009 14:37:05.9000000</t>
  </si>
  <si>
    <t xml:space="preserve">19/03/2009 14:37:06.0</t>
  </si>
  <si>
    <t xml:space="preserve">19/03/2009 14:37:06.1000000</t>
  </si>
  <si>
    <t xml:space="preserve">19/03/2009 14:37:06.2000000</t>
  </si>
  <si>
    <t xml:space="preserve">19/03/2009 14:37:06.3000000</t>
  </si>
  <si>
    <t xml:space="preserve">19/03/2009 14:37:06.4000000</t>
  </si>
  <si>
    <t xml:space="preserve">19/03/2009 14:37:06.5000000</t>
  </si>
  <si>
    <t xml:space="preserve">19/03/2009 14:37:06.6000000</t>
  </si>
  <si>
    <t xml:space="preserve">19/03/2009 14:37:06.7000000</t>
  </si>
  <si>
    <t xml:space="preserve">19/03/2009 14:37:06.8000000</t>
  </si>
  <si>
    <t xml:space="preserve">19/03/2009 14:37:06.9000000</t>
  </si>
  <si>
    <t xml:space="preserve">19/03/2009 14:37:07.0</t>
  </si>
  <si>
    <t xml:space="preserve">19/03/2009 14:37:07.1000000</t>
  </si>
  <si>
    <t xml:space="preserve">19/03/2009 14:37:07.2000000</t>
  </si>
  <si>
    <t xml:space="preserve">19/03/2009 14:37:07.3000000</t>
  </si>
  <si>
    <t xml:space="preserve">19/03/2009 14:37:07.4000000</t>
  </si>
  <si>
    <t xml:space="preserve">19/03/2009 14:37:07.5000000</t>
  </si>
  <si>
    <t xml:space="preserve">19/03/2009 14:37:07.6000000</t>
  </si>
  <si>
    <t xml:space="preserve">19/03/2009 14:37:07.7000000</t>
  </si>
  <si>
    <t xml:space="preserve">19/03/2009 14:37:07.8000000</t>
  </si>
  <si>
    <t xml:space="preserve">19/03/2009 14:37:07.9000000</t>
  </si>
  <si>
    <t xml:space="preserve">19/03/2009 14:37:08.0</t>
  </si>
  <si>
    <t xml:space="preserve">19/03/2009 14:37:08.1000000</t>
  </si>
  <si>
    <t xml:space="preserve">19/03/2009 14:37:08.2000000</t>
  </si>
  <si>
    <t xml:space="preserve">19/03/2009 14:37:08.3000000</t>
  </si>
  <si>
    <t xml:space="preserve">19/03/2009 14:37:08.4000000</t>
  </si>
  <si>
    <t xml:space="preserve">19/03/2009 14:37:08.5000000</t>
  </si>
  <si>
    <t xml:space="preserve">19/03/2009 14:37:08.6000000</t>
  </si>
  <si>
    <t xml:space="preserve">19/03/2009 14:37:08.7000000</t>
  </si>
  <si>
    <t xml:space="preserve">19/03/2009 14:37:08.8000000</t>
  </si>
  <si>
    <t xml:space="preserve">19/03/2009 14:37:08.9000000</t>
  </si>
  <si>
    <t xml:space="preserve">19/03/2009 14:37:09.0</t>
  </si>
  <si>
    <t xml:space="preserve">19/03/2009 14:37:09.1000000</t>
  </si>
  <si>
    <t xml:space="preserve">19/03/2009 14:37:09.2000000</t>
  </si>
  <si>
    <t xml:space="preserve">19/03/2009 14:37:09.3000000</t>
  </si>
  <si>
    <t xml:space="preserve">19/03/2009 14:37:09.4000000</t>
  </si>
  <si>
    <t xml:space="preserve">19/03/2009 14:37:09.5000000</t>
  </si>
  <si>
    <t xml:space="preserve">19/03/2009 14:37:09.6000000</t>
  </si>
  <si>
    <t xml:space="preserve">19/03/2009 14:37:09.7000000</t>
  </si>
  <si>
    <t xml:space="preserve">19/03/2009 14:37:09.8000000</t>
  </si>
  <si>
    <t xml:space="preserve">19/03/2009 14:37:09.9000000</t>
  </si>
  <si>
    <t xml:space="preserve">19/03/2009 14:37:10.0</t>
  </si>
  <si>
    <t xml:space="preserve">19/03/2009 14:37:10.1000000</t>
  </si>
  <si>
    <t xml:space="preserve">19/03/2009 14:37:10.2000000</t>
  </si>
  <si>
    <t xml:space="preserve">19/03/2009 14:37:10.3000000</t>
  </si>
  <si>
    <t xml:space="preserve">19/03/2009 14:37:10.4000000</t>
  </si>
  <si>
    <t xml:space="preserve">19/03/2009 14:37:10.5000000</t>
  </si>
  <si>
    <t xml:space="preserve">19/03/2009 14:37:10.6000000</t>
  </si>
  <si>
    <t xml:space="preserve">19/03/2009 14:37:10.7000000</t>
  </si>
  <si>
    <t xml:space="preserve">19/03/2009 14:37:10.8000000</t>
  </si>
  <si>
    <t xml:space="preserve">19/03/2009 14:37:10.9000000</t>
  </si>
  <si>
    <t xml:space="preserve">19/03/2009 14:37:11.0</t>
  </si>
  <si>
    <t xml:space="preserve">19/03/2009 14:37:11.1000000</t>
  </si>
  <si>
    <t xml:space="preserve">19/03/2009 14:37:11.2000000</t>
  </si>
  <si>
    <t xml:space="preserve">19/03/2009 14:37:11.3000000</t>
  </si>
  <si>
    <t xml:space="preserve">19/03/2009 14:37:11.4000000</t>
  </si>
  <si>
    <t xml:space="preserve">19/03/2009 14:37:11.5000000</t>
  </si>
  <si>
    <t xml:space="preserve">19/03/2009 14:37:11.6000000</t>
  </si>
  <si>
    <t xml:space="preserve">19/03/2009 14:37:11.7000000</t>
  </si>
  <si>
    <t xml:space="preserve">19/03/2009 14:37:11.8000000</t>
  </si>
  <si>
    <t xml:space="preserve">19/03/2009 14:37:11.9000000</t>
  </si>
  <si>
    <t xml:space="preserve">19/03/2009 14:37:12.0</t>
  </si>
  <si>
    <t xml:space="preserve">19/03/2009 14:37:12.1000000</t>
  </si>
  <si>
    <t xml:space="preserve">19/03/2009 14:37:12.2000000</t>
  </si>
  <si>
    <t xml:space="preserve">19/03/2009 14:37:12.3000000</t>
  </si>
  <si>
    <t xml:space="preserve">19/03/2009 14:37:12.4000000</t>
  </si>
  <si>
    <t xml:space="preserve">19/03/2009 14:37:12.5000000</t>
  </si>
  <si>
    <t xml:space="preserve">19/03/2009 14:37:12.6000000</t>
  </si>
  <si>
    <t xml:space="preserve">19/03/2009 14:37:12.7000000</t>
  </si>
  <si>
    <t xml:space="preserve">19/03/2009 14:37:12.8000000</t>
  </si>
  <si>
    <t xml:space="preserve">19/03/2009 14:37:12.9000000</t>
  </si>
  <si>
    <t xml:space="preserve">19/03/2009 14:37:13.0</t>
  </si>
  <si>
    <t xml:space="preserve">19/03/2009 14:37:13.1000000</t>
  </si>
  <si>
    <t xml:space="preserve">19/03/2009 14:37:13.2000000</t>
  </si>
  <si>
    <t xml:space="preserve">19/03/2009 14:37:13.3000000</t>
  </si>
  <si>
    <t xml:space="preserve">19/03/2009 14:37:13.4000000</t>
  </si>
  <si>
    <t xml:space="preserve">19/03/2009 14:37:13.5000000</t>
  </si>
  <si>
    <t xml:space="preserve">19/03/2009 14:37:13.6000000</t>
  </si>
  <si>
    <t xml:space="preserve">19/03/2009 14:37:13.7000000</t>
  </si>
  <si>
    <t xml:space="preserve">19/03/2009 14:37:13.8000000</t>
  </si>
  <si>
    <t xml:space="preserve">19/03/2009 14:37:13.9000000</t>
  </si>
  <si>
    <t xml:space="preserve">19/03/2009 14:37:14.0</t>
  </si>
  <si>
    <t xml:space="preserve">19/03/2009 14:37:14.1000000</t>
  </si>
  <si>
    <t xml:space="preserve">19/03/2009 14:37:14.2000000</t>
  </si>
  <si>
    <t xml:space="preserve">19/03/2009 14:37:14.3000000</t>
  </si>
  <si>
    <t xml:space="preserve">19/03/2009 14:37:14.4000000</t>
  </si>
  <si>
    <t xml:space="preserve">19/03/2009 14:37:14.5000000</t>
  </si>
  <si>
    <t xml:space="preserve">19/03/2009 14:37:14.6000000</t>
  </si>
  <si>
    <t xml:space="preserve">19/03/2009 14:37:14.7000000</t>
  </si>
  <si>
    <t xml:space="preserve">19/03/2009 14:37:14.8000000</t>
  </si>
  <si>
    <t xml:space="preserve">19/03/2009 14:37:14.9000000</t>
  </si>
  <si>
    <t xml:space="preserve">19/03/2009 14:37:15.0</t>
  </si>
  <si>
    <t xml:space="preserve">19/03/2009 14:37:15.1000000</t>
  </si>
  <si>
    <t xml:space="preserve">19/03/2009 14:37:15.2000000</t>
  </si>
  <si>
    <t xml:space="preserve">19/03/2009 14:37:15.3000000</t>
  </si>
  <si>
    <t xml:space="preserve">19/03/2009 14:37:15.4000000</t>
  </si>
  <si>
    <t xml:space="preserve">19/03/2009 14:37:15.5000000</t>
  </si>
  <si>
    <t xml:space="preserve">19/03/2009 14:37:15.6000000</t>
  </si>
  <si>
    <t xml:space="preserve">19/03/2009 14:37:15.7000000</t>
  </si>
  <si>
    <t xml:space="preserve">19/03/2009 14:37:15.8000000</t>
  </si>
  <si>
    <t xml:space="preserve">19/03/2009 14:37:15.9000000</t>
  </si>
  <si>
    <t xml:space="preserve">19/03/2009 14:37:16.0</t>
  </si>
  <si>
    <t xml:space="preserve">19/03/2009 14:37:16.1000000</t>
  </si>
  <si>
    <t xml:space="preserve">19/03/2009 14:37:16.2000000</t>
  </si>
  <si>
    <t xml:space="preserve">19/03/2009 14:37:16.3000000</t>
  </si>
  <si>
    <t xml:space="preserve">19/03/2009 14:37:16.4000000</t>
  </si>
  <si>
    <t xml:space="preserve">19/03/2009 14:37:16.5000000</t>
  </si>
  <si>
    <t xml:space="preserve">19/03/2009 14:37:16.6000000</t>
  </si>
  <si>
    <t xml:space="preserve">19/03/2009 14:37:16.7000000</t>
  </si>
  <si>
    <t xml:space="preserve">19/03/2009 14:37:16.8000000</t>
  </si>
  <si>
    <t xml:space="preserve">19/03/2009 14:37:16.9000000</t>
  </si>
  <si>
    <t xml:space="preserve">19/03/2009 14:37:17.0</t>
  </si>
  <si>
    <t xml:space="preserve">19/03/2009 14:37:17.1000000</t>
  </si>
  <si>
    <t xml:space="preserve">19/03/2009 14:37:17.2000000</t>
  </si>
  <si>
    <t xml:space="preserve">19/03/2009 14:37:17.3000000</t>
  </si>
  <si>
    <t xml:space="preserve">19/03/2009 14:37:17.4000000</t>
  </si>
  <si>
    <t xml:space="preserve">19/03/2009 14:37:17.5000000</t>
  </si>
  <si>
    <t xml:space="preserve">19/03/2009 14:37:17.6000000</t>
  </si>
  <si>
    <t xml:space="preserve">19/03/2009 14:37:17.7000000</t>
  </si>
  <si>
    <t xml:space="preserve">19/03/2009 14:37:17.8000000</t>
  </si>
  <si>
    <t xml:space="preserve">19/03/2009 14:37:17.9000000</t>
  </si>
  <si>
    <t xml:space="preserve">19/03/2009 14:37:18.0</t>
  </si>
  <si>
    <t xml:space="preserve">19/03/2009 14:37:18.1000000</t>
  </si>
  <si>
    <t xml:space="preserve">19/03/2009 14:37:18.2000000</t>
  </si>
  <si>
    <t xml:space="preserve">19/03/2009 14:37:18.3000000</t>
  </si>
  <si>
    <t xml:space="preserve">19/03/2009 14:37:18.4000000</t>
  </si>
  <si>
    <t xml:space="preserve">19/03/2009 14:37:18.5000000</t>
  </si>
  <si>
    <t xml:space="preserve">19/03/2009 14:37:18.6000000</t>
  </si>
  <si>
    <t xml:space="preserve">19/03/2009 14:37:18.7000000</t>
  </si>
  <si>
    <t xml:space="preserve">19/03/2009 14:37:18.8000000</t>
  </si>
  <si>
    <t xml:space="preserve">19/03/2009 14:37:18.9000000</t>
  </si>
  <si>
    <t xml:space="preserve">19/03/2009 14:37:19.0</t>
  </si>
  <si>
    <t xml:space="preserve">19/03/2009 14:37:19.1000000</t>
  </si>
  <si>
    <t xml:space="preserve">19/03/2009 14:37:19.2000000</t>
  </si>
  <si>
    <t xml:space="preserve">19/03/2009 14:37:19.3000000</t>
  </si>
  <si>
    <t xml:space="preserve">19/03/2009 14:37:19.4000000</t>
  </si>
  <si>
    <t xml:space="preserve">19/03/2009 14:37:19.5000000</t>
  </si>
  <si>
    <t xml:space="preserve">19/03/2009 14:37:19.6000000</t>
  </si>
  <si>
    <t xml:space="preserve">19/03/2009 14:37:19.7000000</t>
  </si>
  <si>
    <t xml:space="preserve">19/03/2009 14:37:19.8000000</t>
  </si>
  <si>
    <t xml:space="preserve">19/03/2009 14:37:19.9000000</t>
  </si>
  <si>
    <t xml:space="preserve">19/03/2009 14:37:20.0</t>
  </si>
  <si>
    <t xml:space="preserve">19/03/2009 14:37:20.1000000</t>
  </si>
  <si>
    <t xml:space="preserve">19/03/2009 14:37:20.2000000</t>
  </si>
  <si>
    <t xml:space="preserve">19/03/2009 14:37:20.3000000</t>
  </si>
  <si>
    <t xml:space="preserve">19/03/2009 14:37:20.4000000</t>
  </si>
  <si>
    <t xml:space="preserve">19/03/2009 14:37:20.5000000</t>
  </si>
  <si>
    <t xml:space="preserve">19/03/2009 14:37:20.6000000</t>
  </si>
  <si>
    <t xml:space="preserve">19/03/2009 14:37:20.7000000</t>
  </si>
  <si>
    <t xml:space="preserve">19/03/2009 14:37:20.8000000</t>
  </si>
  <si>
    <t xml:space="preserve">19/03/2009 14:37:20.9000000</t>
  </si>
  <si>
    <t xml:space="preserve">19/03/2009 14:37:21.0</t>
  </si>
  <si>
    <t xml:space="preserve">19/03/2009 14:37:21.1000000</t>
  </si>
  <si>
    <t xml:space="preserve">19/03/2009 14:37:21.2000000</t>
  </si>
  <si>
    <t xml:space="preserve">19/03/2009 14:37:21.3000000</t>
  </si>
  <si>
    <t xml:space="preserve">19/03/2009 14:37:21.4000000</t>
  </si>
  <si>
    <t xml:space="preserve">19/03/2009 14:37:21.5000000</t>
  </si>
  <si>
    <t xml:space="preserve">19/03/2009 14:37:21.6000000</t>
  </si>
  <si>
    <t xml:space="preserve">19/03/2009 14:37:21.7000000</t>
  </si>
  <si>
    <t xml:space="preserve">19/03/2009 14:37:21.8000000</t>
  </si>
  <si>
    <t xml:space="preserve">19/03/2009 14:37:21.9000000</t>
  </si>
  <si>
    <t xml:space="preserve">19/03/2009 14:37:22.0</t>
  </si>
  <si>
    <t xml:space="preserve">19/03/2009 14:37:22.1000000</t>
  </si>
  <si>
    <t xml:space="preserve">19/03/2009 14:37:22.2000000</t>
  </si>
  <si>
    <t xml:space="preserve">19/03/2009 14:37:22.3000000</t>
  </si>
  <si>
    <t xml:space="preserve">19/03/2009 14:37:22.4000000</t>
  </si>
  <si>
    <t xml:space="preserve">19/03/2009 14:37:22.5000000</t>
  </si>
  <si>
    <t xml:space="preserve">19/03/2009 14:37:22.6000000</t>
  </si>
  <si>
    <t xml:space="preserve">19/03/2009 14:37:22.7000000</t>
  </si>
  <si>
    <t xml:space="preserve">19/03/2009 14:37:22.8000000</t>
  </si>
  <si>
    <t xml:space="preserve">19/03/2009 14:37:22.9000000</t>
  </si>
  <si>
    <t xml:space="preserve">19/03/2009 14:37:23.0</t>
  </si>
  <si>
    <t xml:space="preserve">19/03/2009 14:37:23.1000000</t>
  </si>
  <si>
    <t xml:space="preserve">19/03/2009 14:37:23.2000000</t>
  </si>
  <si>
    <t xml:space="preserve">19/03/2009 14:37:23.3000000</t>
  </si>
  <si>
    <t xml:space="preserve">19/03/2009 14:37:23.4000000</t>
  </si>
  <si>
    <t xml:space="preserve">19/03/2009 14:37:23.5000000</t>
  </si>
  <si>
    <t xml:space="preserve">19/03/2009 14:37:23.6000000</t>
  </si>
  <si>
    <t xml:space="preserve">19/03/2009 14:37:23.7000000</t>
  </si>
  <si>
    <t xml:space="preserve">19/03/2009 14:37:23.8000000</t>
  </si>
  <si>
    <t xml:space="preserve">19/03/2009 14:37:23.9000000</t>
  </si>
  <si>
    <t xml:space="preserve">19/03/2009 14:37:24.0</t>
  </si>
  <si>
    <t xml:space="preserve">19/03/2009 14:37:24.1000000</t>
  </si>
  <si>
    <t xml:space="preserve">19/03/2009 14:37:24.2000000</t>
  </si>
  <si>
    <t xml:space="preserve">19/03/2009 14:37:24.3000000</t>
  </si>
  <si>
    <t xml:space="preserve">19/03/2009 14:37:24.4000000</t>
  </si>
  <si>
    <t xml:space="preserve">19/03/2009 14:37:24.5000000</t>
  </si>
  <si>
    <t xml:space="preserve">19/03/2009 14:37:24.6000000</t>
  </si>
  <si>
    <t xml:space="preserve">19/03/2009 14:37:24.7000000</t>
  </si>
  <si>
    <t xml:space="preserve">19/03/2009 14:37:24.8000000</t>
  </si>
  <si>
    <t xml:space="preserve">19/03/2009 14:37:24.9000000</t>
  </si>
  <si>
    <t xml:space="preserve">19/03/2009 14:37:25.0</t>
  </si>
  <si>
    <t xml:space="preserve">19/03/2009 14:37:25.1000000</t>
  </si>
  <si>
    <t xml:space="preserve">19/03/2009 14:37:25.2000000</t>
  </si>
  <si>
    <t xml:space="preserve">19/03/2009 14:37:25.3000000</t>
  </si>
  <si>
    <t xml:space="preserve">19/03/2009 14:37:25.4000000</t>
  </si>
  <si>
    <t xml:space="preserve">19/03/2009 14:37:25.5000000</t>
  </si>
  <si>
    <t xml:space="preserve">19/03/2009 14:37:25.6000000</t>
  </si>
  <si>
    <t xml:space="preserve">19/03/2009 14:37:25.7000000</t>
  </si>
  <si>
    <t xml:space="preserve">19/03/2009 14:37:25.8000000</t>
  </si>
  <si>
    <t xml:space="preserve">19/03/2009 14:37:25.9000000</t>
  </si>
  <si>
    <t xml:space="preserve">19/03/2009 14:37:26.0</t>
  </si>
  <si>
    <t xml:space="preserve">19/03/2009 14:37:26.1000000</t>
  </si>
  <si>
    <t xml:space="preserve">19/03/2009 14:37:26.2000000</t>
  </si>
  <si>
    <t xml:space="preserve">19/03/2009 14:37:26.3000000</t>
  </si>
  <si>
    <t xml:space="preserve">19/03/2009 14:37:26.4000000</t>
  </si>
  <si>
    <t xml:space="preserve">19/03/2009 14:37:26.5000000</t>
  </si>
  <si>
    <t xml:space="preserve">19/03/2009 14:37:26.6000000</t>
  </si>
  <si>
    <t xml:space="preserve">19/03/2009 14:37:26.7000000</t>
  </si>
  <si>
    <t xml:space="preserve">19/03/2009 14:37:26.8000000</t>
  </si>
  <si>
    <t xml:space="preserve">19/03/2009 14:37:26.9000000</t>
  </si>
  <si>
    <t xml:space="preserve">19/03/2009 14:37:27.0</t>
  </si>
  <si>
    <t xml:space="preserve">19/03/2009 14:37:27.1000000</t>
  </si>
  <si>
    <t xml:space="preserve">19/03/2009 14:37:27.2000000</t>
  </si>
  <si>
    <t xml:space="preserve">19/03/2009 14:37:27.3000000</t>
  </si>
  <si>
    <t xml:space="preserve">19/03/2009 14:37:27.4000000</t>
  </si>
  <si>
    <t xml:space="preserve">19/03/2009 14:37:27.5000000</t>
  </si>
  <si>
    <t xml:space="preserve">19/03/2009 14:37:27.6000000</t>
  </si>
  <si>
    <t xml:space="preserve">19/03/2009 14:37:27.7000000</t>
  </si>
  <si>
    <t xml:space="preserve">19/03/2009 14:37:27.8000000</t>
  </si>
  <si>
    <t xml:space="preserve">19/03/2009 14:37:27.9000000</t>
  </si>
  <si>
    <t xml:space="preserve">19/03/2009 14:37:28.0</t>
  </si>
  <si>
    <t xml:space="preserve">19/03/2009 14:37:28.1000000</t>
  </si>
  <si>
    <t xml:space="preserve">19/03/2009 14:37:28.2000000</t>
  </si>
  <si>
    <t xml:space="preserve">19/03/2009 14:37:28.3000000</t>
  </si>
  <si>
    <t xml:space="preserve">19/03/2009 14:37:28.4000000</t>
  </si>
  <si>
    <t xml:space="preserve">19/03/2009 14:37:28.5000000</t>
  </si>
  <si>
    <t xml:space="preserve">19/03/2009 14:37:28.6000000</t>
  </si>
  <si>
    <t xml:space="preserve">19/03/2009 14:37:28.7000000</t>
  </si>
  <si>
    <t xml:space="preserve">19/03/2009 14:37:28.8000000</t>
  </si>
  <si>
    <t xml:space="preserve">19/03/2009 14:37:28.9000000</t>
  </si>
  <si>
    <t xml:space="preserve">19/03/2009 14:37:29.0</t>
  </si>
  <si>
    <t xml:space="preserve">19/03/2009 14:37:29.1000000</t>
  </si>
  <si>
    <t xml:space="preserve">19/03/2009 14:37:29.2000000</t>
  </si>
  <si>
    <t xml:space="preserve">19/03/2009 14:37:29.3000000</t>
  </si>
  <si>
    <t xml:space="preserve">19/03/2009 14:37:29.4000000</t>
  </si>
  <si>
    <t xml:space="preserve">19/03/2009 14:37:29.5000000</t>
  </si>
  <si>
    <t xml:space="preserve">19/03/2009 14:37:29.6000000</t>
  </si>
  <si>
    <t xml:space="preserve">19/03/2009 14:37:29.7000000</t>
  </si>
  <si>
    <t xml:space="preserve">19/03/2009 14:37:29.8000000</t>
  </si>
  <si>
    <t xml:space="preserve">19/03/2009 14:37:29.9000000</t>
  </si>
  <si>
    <t xml:space="preserve">19/03/2009 14:37:30.0</t>
  </si>
  <si>
    <t xml:space="preserve">19/03/2009 14:37:30.1000000</t>
  </si>
  <si>
    <t xml:space="preserve">19/03/2009 14:37:30.2000000</t>
  </si>
  <si>
    <t xml:space="preserve">19/03/2009 14:37:30.3000000</t>
  </si>
  <si>
    <t xml:space="preserve">19/03/2009 14:37:30.4000000</t>
  </si>
  <si>
    <t xml:space="preserve">19/03/2009 14:37:30.5000000</t>
  </si>
  <si>
    <t xml:space="preserve">19/03/2009 14:37:30.6000000</t>
  </si>
  <si>
    <t xml:space="preserve">19/03/2009 14:37:30.7000000</t>
  </si>
  <si>
    <t xml:space="preserve">19/03/2009 14:37:30.8000000</t>
  </si>
  <si>
    <t xml:space="preserve">19/03/2009 14:37:30.9000000</t>
  </si>
  <si>
    <t xml:space="preserve">19/03/2009 14:37:31.0</t>
  </si>
  <si>
    <t xml:space="preserve">19/03/2009 14:37:31.1000000</t>
  </si>
  <si>
    <t xml:space="preserve">19/03/2009 14:37:31.2000000</t>
  </si>
  <si>
    <t xml:space="preserve">19/03/2009 14:37:31.3000000</t>
  </si>
  <si>
    <t xml:space="preserve">19/03/2009 14:37:31.4000000</t>
  </si>
  <si>
    <t xml:space="preserve">19/03/2009 14:37:31.5000000</t>
  </si>
  <si>
    <t xml:space="preserve">19/03/2009 14:37:31.6000000</t>
  </si>
  <si>
    <t xml:space="preserve">19/03/2009 14:37:31.7000000</t>
  </si>
  <si>
    <t xml:space="preserve">19/03/2009 14:37:31.8000000</t>
  </si>
  <si>
    <t xml:space="preserve">19/03/2009 14:37:31.9000000</t>
  </si>
  <si>
    <t xml:space="preserve">19/03/2009 14:37:32.0</t>
  </si>
  <si>
    <t xml:space="preserve">19/03/2009 14:37:32.1000000</t>
  </si>
  <si>
    <t xml:space="preserve">19/03/2009 14:37:32.2000000</t>
  </si>
  <si>
    <t xml:space="preserve">19/03/2009 14:37:32.3000000</t>
  </si>
  <si>
    <t xml:space="preserve">19/03/2009 14:37:32.4000000</t>
  </si>
  <si>
    <t xml:space="preserve">19/03/2009 14:37:32.5000000</t>
  </si>
  <si>
    <t xml:space="preserve">19/03/2009 14:37:32.6000000</t>
  </si>
  <si>
    <t xml:space="preserve">19/03/2009 14:37:32.7000000</t>
  </si>
  <si>
    <t xml:space="preserve">19/03/2009 14:37:32.8000000</t>
  </si>
  <si>
    <t xml:space="preserve">19/03/2009 14:37:32.9000000</t>
  </si>
  <si>
    <t xml:space="preserve">19/03/2009 14:37:33.0</t>
  </si>
  <si>
    <t xml:space="preserve">19/03/2009 14:37:33.1000000</t>
  </si>
  <si>
    <t xml:space="preserve">19/03/2009 14:37:33.2000000</t>
  </si>
  <si>
    <t xml:space="preserve">19/03/2009 14:37:33.3000000</t>
  </si>
  <si>
    <t xml:space="preserve">19/03/2009 14:37:33.4000000</t>
  </si>
  <si>
    <t xml:space="preserve">19/03/2009 14:37:33.5000000</t>
  </si>
  <si>
    <t xml:space="preserve">19/03/2009 14:37:33.6000000</t>
  </si>
  <si>
    <t xml:space="preserve">19/03/2009 14:37:33.7000000</t>
  </si>
  <si>
    <t xml:space="preserve">19/03/2009 14:37:33.8000000</t>
  </si>
  <si>
    <t xml:space="preserve">19/03/2009 14:37:33.9000000</t>
  </si>
  <si>
    <t xml:space="preserve">19/03/2009 14:37:34.0</t>
  </si>
  <si>
    <t xml:space="preserve">19/03/2009 14:37:34.1000000</t>
  </si>
  <si>
    <t xml:space="preserve">19/03/2009 14:37:34.2000000</t>
  </si>
  <si>
    <t xml:space="preserve">19/03/2009 14:37:34.3000000</t>
  </si>
  <si>
    <t xml:space="preserve">19/03/2009 14:37:34.4000000</t>
  </si>
  <si>
    <t xml:space="preserve">19/03/2009 14:37:34.5000000</t>
  </si>
  <si>
    <t xml:space="preserve">19/03/2009 14:37:34.6000000</t>
  </si>
  <si>
    <t xml:space="preserve">19/03/2009 14:37:34.7000000</t>
  </si>
  <si>
    <t xml:space="preserve">19/03/2009 14:37:34.8000000</t>
  </si>
  <si>
    <t xml:space="preserve">19/03/2009 14:37:34.9000000</t>
  </si>
  <si>
    <t xml:space="preserve">19/03/2009 14:37:35.0</t>
  </si>
  <si>
    <t xml:space="preserve">19/03/2009 14:37:35.1000000</t>
  </si>
  <si>
    <t xml:space="preserve">19/03/2009 14:37:35.2000000</t>
  </si>
  <si>
    <t xml:space="preserve">19/03/2009 14:37:35.3000000</t>
  </si>
  <si>
    <t xml:space="preserve">19/03/2009 14:37:35.4000000</t>
  </si>
  <si>
    <t xml:space="preserve">19/03/2009 14:37:35.5000000</t>
  </si>
  <si>
    <t xml:space="preserve">19/03/2009 14:37:35.6000000</t>
  </si>
  <si>
    <t xml:space="preserve">19/03/2009 14:37:35.7000000</t>
  </si>
  <si>
    <t xml:space="preserve">19/03/2009 14:37:35.8000000</t>
  </si>
  <si>
    <t xml:space="preserve">19/03/2009 14:37:35.9000000</t>
  </si>
  <si>
    <t xml:space="preserve">19/03/2009 14:37:36.0</t>
  </si>
  <si>
    <t xml:space="preserve">19/03/2009 14:37:36.1000000</t>
  </si>
  <si>
    <t xml:space="preserve">19/03/2009 14:37:36.2000000</t>
  </si>
  <si>
    <t xml:space="preserve">19/03/2009 14:37:36.3000000</t>
  </si>
  <si>
    <t xml:space="preserve">19/03/2009 14:37:36.4000000</t>
  </si>
  <si>
    <t xml:space="preserve">19/03/2009 14:37:36.5000000</t>
  </si>
  <si>
    <t xml:space="preserve">19/03/2009 14:37:36.6000000</t>
  </si>
  <si>
    <t xml:space="preserve">19/03/2009 14:37:36.7000000</t>
  </si>
  <si>
    <t xml:space="preserve">19/03/2009 14:37:36.8000000</t>
  </si>
  <si>
    <t xml:space="preserve">19/03/2009 14:37:36.9000000</t>
  </si>
  <si>
    <t xml:space="preserve">19/03/2009 14:37:37.0</t>
  </si>
  <si>
    <t xml:space="preserve">19/03/2009 14:37:37.1000000</t>
  </si>
  <si>
    <t xml:space="preserve">19/03/2009 14:37:37.2000000</t>
  </si>
  <si>
    <t xml:space="preserve">19/03/2009 14:37:37.3000000</t>
  </si>
  <si>
    <t xml:space="preserve">19/03/2009 14:37:37.4000000</t>
  </si>
  <si>
    <t xml:space="preserve">19/03/2009 14:37:37.5000000</t>
  </si>
  <si>
    <t xml:space="preserve">19/03/2009 14:37:37.6000000</t>
  </si>
  <si>
    <t xml:space="preserve">19/03/2009 14:37:37.7000000</t>
  </si>
  <si>
    <t xml:space="preserve">19/03/2009 14:37:37.8000000</t>
  </si>
  <si>
    <t xml:space="preserve">19/03/2009 14:37:37.9000000</t>
  </si>
  <si>
    <t xml:space="preserve">19/03/2009 14:37:38.0</t>
  </si>
  <si>
    <t xml:space="preserve">19/03/2009 14:37:38.1000000</t>
  </si>
  <si>
    <t xml:space="preserve">19/03/2009 14:37:38.2000000</t>
  </si>
  <si>
    <t xml:space="preserve">19/03/2009 14:37:38.3000000</t>
  </si>
  <si>
    <t xml:space="preserve">19/03/2009 14:37:38.4000000</t>
  </si>
  <si>
    <t xml:space="preserve">19/03/2009 14:37:38.5000000</t>
  </si>
  <si>
    <t xml:space="preserve">19/03/2009 14:37:38.6000000</t>
  </si>
  <si>
    <t xml:space="preserve">19/03/2009 14:37:38.7000000</t>
  </si>
  <si>
    <t xml:space="preserve">19/03/2009 14:37:38.8000000</t>
  </si>
  <si>
    <t xml:space="preserve">19/03/2009 14:37:38.9000000</t>
  </si>
  <si>
    <t xml:space="preserve">19/03/2009 14:37:39.0</t>
  </si>
  <si>
    <t xml:space="preserve">19/03/2009 14:37:39.1000000</t>
  </si>
  <si>
    <t xml:space="preserve">19/03/2009 14:37:39.2000000</t>
  </si>
  <si>
    <t xml:space="preserve">19/03/2009 14:37:39.3000000</t>
  </si>
  <si>
    <t xml:space="preserve">19/03/2009 14:37:39.4000000</t>
  </si>
  <si>
    <t xml:space="preserve">19/03/2009 14:37:39.5000000</t>
  </si>
  <si>
    <t xml:space="preserve">19/03/2009 14:37:39.6000000</t>
  </si>
  <si>
    <t xml:space="preserve">19/03/2009 14:37:39.7000000</t>
  </si>
  <si>
    <t xml:space="preserve">19/03/2009 14:37:39.8000000</t>
  </si>
  <si>
    <t xml:space="preserve">19/03/2009 14:37:39.9000000</t>
  </si>
  <si>
    <t xml:space="preserve">19/03/2009 14:37:40.0</t>
  </si>
  <si>
    <t xml:space="preserve">19/03/2009 14:37:40.1000000</t>
  </si>
  <si>
    <t xml:space="preserve">19/03/2009 14:37:40.2000000</t>
  </si>
  <si>
    <t xml:space="preserve">19/03/2009 14:37:40.3000000</t>
  </si>
  <si>
    <t xml:space="preserve">19/03/2009 14:37:40.4000000</t>
  </si>
  <si>
    <t xml:space="preserve">19/03/2009 14:37:40.5000000</t>
  </si>
  <si>
    <t xml:space="preserve">19/03/2009 14:37:40.6000000</t>
  </si>
  <si>
    <t xml:space="preserve">19/03/2009 14:37:40.7000000</t>
  </si>
  <si>
    <t xml:space="preserve">19/03/2009 14:37:40.8000000</t>
  </si>
  <si>
    <t xml:space="preserve">19/03/2009 14:37:40.9000000</t>
  </si>
  <si>
    <t xml:space="preserve">19/03/2009 14:37:41.0</t>
  </si>
  <si>
    <t xml:space="preserve">19/03/2009 14:37:41.1000000</t>
  </si>
  <si>
    <t xml:space="preserve">19/03/2009 14:37:41.2000000</t>
  </si>
  <si>
    <t xml:space="preserve">19/03/2009 14:37:41.3000000</t>
  </si>
  <si>
    <t xml:space="preserve">19/03/2009 14:37:41.4000000</t>
  </si>
  <si>
    <t xml:space="preserve">19/03/2009 14:37:41.5000000</t>
  </si>
  <si>
    <t xml:space="preserve">19/03/2009 14:37:41.6000000</t>
  </si>
  <si>
    <t xml:space="preserve">19/03/2009 14:37:41.7000000</t>
  </si>
  <si>
    <t xml:space="preserve">19/03/2009 14:37:41.8000000</t>
  </si>
  <si>
    <t xml:space="preserve">19/03/2009 14:37:41.9000000</t>
  </si>
  <si>
    <t xml:space="preserve">19/03/2009 14:37:42.0</t>
  </si>
  <si>
    <t xml:space="preserve">19/03/2009 14:37:42.1000000</t>
  </si>
  <si>
    <t xml:space="preserve">19/03/2009 14:37:42.2000000</t>
  </si>
  <si>
    <t xml:space="preserve">19/03/2009 14:37:42.3000000</t>
  </si>
  <si>
    <t xml:space="preserve">19/03/2009 14:37:42.4000000</t>
  </si>
  <si>
    <t xml:space="preserve">19/03/2009 14:37:42.5000000</t>
  </si>
  <si>
    <t xml:space="preserve">19/03/2009 14:37:42.6000000</t>
  </si>
  <si>
    <t xml:space="preserve">19/03/2009 14:37:42.7000000</t>
  </si>
  <si>
    <t xml:space="preserve">19/03/2009 14:37:42.8000000</t>
  </si>
  <si>
    <t xml:space="preserve">19/03/2009 14:37:42.9000000</t>
  </si>
  <si>
    <t xml:space="preserve">19/03/2009 14:37:43.0</t>
  </si>
  <si>
    <t xml:space="preserve">19/03/2009 14:37:43.1000000</t>
  </si>
  <si>
    <t xml:space="preserve">19/03/2009 14:37:43.2000000</t>
  </si>
  <si>
    <t xml:space="preserve">19/03/2009 14:37:43.3000000</t>
  </si>
  <si>
    <t xml:space="preserve">19/03/2009 14:37:43.4000000</t>
  </si>
  <si>
    <t xml:space="preserve">19/03/2009 14:37:43.5000000</t>
  </si>
  <si>
    <t xml:space="preserve">19/03/2009 14:37:43.6000000</t>
  </si>
  <si>
    <t xml:space="preserve">19/03/2009 14:37:43.7000000</t>
  </si>
  <si>
    <t xml:space="preserve">19/03/2009 14:37:43.8000000</t>
  </si>
  <si>
    <t xml:space="preserve">19/03/2009 14:37:43.9000000</t>
  </si>
  <si>
    <t xml:space="preserve">19/03/2009 14:37:44.0</t>
  </si>
  <si>
    <t xml:space="preserve">19/03/2009 14:37:44.1000000</t>
  </si>
  <si>
    <t xml:space="preserve">19/03/2009 14:37:44.2000000</t>
  </si>
  <si>
    <t xml:space="preserve">19/03/2009 14:37:44.3000000</t>
  </si>
  <si>
    <t xml:space="preserve">19/03/2009 14:37:44.4000000</t>
  </si>
  <si>
    <t xml:space="preserve">19/03/2009 14:37:44.5000000</t>
  </si>
  <si>
    <t xml:space="preserve">19/03/2009 14:37:44.6000000</t>
  </si>
  <si>
    <t xml:space="preserve">19/03/2009 14:37:44.7000000</t>
  </si>
  <si>
    <t xml:space="preserve">19/03/2009 14:37:44.8000000</t>
  </si>
  <si>
    <t xml:space="preserve">19/03/2009 14:37:44.9000000</t>
  </si>
  <si>
    <t xml:space="preserve">19/03/2009 14:37:45.0</t>
  </si>
  <si>
    <t xml:space="preserve">19/03/2009 14:37:45.1000000</t>
  </si>
  <si>
    <t xml:space="preserve">19/03/2009 14:37:45.2000000</t>
  </si>
  <si>
    <t xml:space="preserve">19/03/2009 14:37:45.3000000</t>
  </si>
  <si>
    <t xml:space="preserve">19/03/2009 14:37:45.4000000</t>
  </si>
  <si>
    <t xml:space="preserve">19/03/2009 14:37:45.5000000</t>
  </si>
  <si>
    <t xml:space="preserve">19/03/2009 14:37:45.6000000</t>
  </si>
  <si>
    <t xml:space="preserve">19/03/2009 14:37:45.7000000</t>
  </si>
  <si>
    <t xml:space="preserve">19/03/2009 14:37:45.8000000</t>
  </si>
  <si>
    <t xml:space="preserve">19/03/2009 14:37:45.9000000</t>
  </si>
  <si>
    <t xml:space="preserve">19/03/2009 14:37:46.0</t>
  </si>
  <si>
    <t xml:space="preserve">19/03/2009 14:37:46.1000000</t>
  </si>
  <si>
    <t xml:space="preserve">19/03/2009 14:37:46.2000000</t>
  </si>
  <si>
    <t xml:space="preserve">19/03/2009 14:37:46.3000000</t>
  </si>
  <si>
    <t xml:space="preserve">19/03/2009 14:37:46.4000000</t>
  </si>
  <si>
    <t xml:space="preserve">19/03/2009 14:37:46.5000000</t>
  </si>
  <si>
    <t xml:space="preserve">19/03/2009 14:37:46.6000000</t>
  </si>
  <si>
    <t xml:space="preserve">19/03/2009 14:37:46.7000000</t>
  </si>
  <si>
    <t xml:space="preserve">19/03/2009 14:37:46.8000000</t>
  </si>
  <si>
    <t xml:space="preserve">19/03/2009 14:37:46.9000000</t>
  </si>
  <si>
    <t xml:space="preserve">19/03/2009 14:37:47.0</t>
  </si>
  <si>
    <t xml:space="preserve">19/03/2009 14:37:47.1000000</t>
  </si>
  <si>
    <t xml:space="preserve">19/03/2009 14:37:47.2000000</t>
  </si>
  <si>
    <t xml:space="preserve">19/03/2009 14:37:47.3000000</t>
  </si>
  <si>
    <t xml:space="preserve">19/03/2009 14:37:47.4000000</t>
  </si>
  <si>
    <t xml:space="preserve">19/03/2009 14:37:47.5000000</t>
  </si>
  <si>
    <t xml:space="preserve">19/03/2009 14:37:47.6000000</t>
  </si>
  <si>
    <t xml:space="preserve">19/03/2009 14:37:47.7000000</t>
  </si>
  <si>
    <t xml:space="preserve">19/03/2009 14:37:47.8000000</t>
  </si>
  <si>
    <t xml:space="preserve">19/03/2009 14:37:47.9000000</t>
  </si>
  <si>
    <t xml:space="preserve">19/03/2009 14:37:48.0</t>
  </si>
  <si>
    <t xml:space="preserve">19/03/2009 14:37:48.1000000</t>
  </si>
  <si>
    <t xml:space="preserve">19/03/2009 14:37:48.2000000</t>
  </si>
  <si>
    <t xml:space="preserve">19/03/2009 14:37:48.3000000</t>
  </si>
  <si>
    <t xml:space="preserve">19/03/2009 14:37:48.4000000</t>
  </si>
  <si>
    <t xml:space="preserve">19/03/2009 14:37:48.5000000</t>
  </si>
  <si>
    <t xml:space="preserve">19/03/2009 14:37:48.6000000</t>
  </si>
  <si>
    <t xml:space="preserve">19/03/2009 14:37:48.7000000</t>
  </si>
  <si>
    <t xml:space="preserve">19/03/2009 14:37:48.8000000</t>
  </si>
  <si>
    <t xml:space="preserve">19/03/2009 14:37:48.9000000</t>
  </si>
  <si>
    <t xml:space="preserve">19/03/2009 14:37:49.0</t>
  </si>
  <si>
    <t xml:space="preserve">19/03/2009 14:37:49.1000000</t>
  </si>
  <si>
    <t xml:space="preserve">19/03/2009 14:37:49.2000000</t>
  </si>
  <si>
    <t xml:space="preserve">19/03/2009 14:37:49.3000000</t>
  </si>
  <si>
    <t xml:space="preserve">19/03/2009 14:37:49.4000000</t>
  </si>
  <si>
    <t xml:space="preserve">19/03/2009 14:37:49.5000000</t>
  </si>
  <si>
    <t xml:space="preserve">19/03/2009 14:37:49.6000000</t>
  </si>
  <si>
    <t xml:space="preserve">19/03/2009 14:37:49.7000000</t>
  </si>
  <si>
    <t xml:space="preserve">19/03/2009 14:37:49.8000000</t>
  </si>
  <si>
    <t xml:space="preserve">19/03/2009 14:37:49.9000000</t>
  </si>
  <si>
    <t xml:space="preserve">19/03/2009 14:37:50.0</t>
  </si>
  <si>
    <t xml:space="preserve">19/03/2009 14:37:50.1000000</t>
  </si>
  <si>
    <t xml:space="preserve">19/03/2009 14:37:50.2000000</t>
  </si>
  <si>
    <t xml:space="preserve">19/03/2009 14:37:50.3000000</t>
  </si>
  <si>
    <t xml:space="preserve">19/03/2009 14:37:50.4000000</t>
  </si>
  <si>
    <t xml:space="preserve">19/03/2009 14:37:50.5000000</t>
  </si>
  <si>
    <t xml:space="preserve">19/03/2009 14:37:50.6000000</t>
  </si>
  <si>
    <t xml:space="preserve">19/03/2009 14:37:50.7000000</t>
  </si>
  <si>
    <t xml:space="preserve">19/03/2009 14:37:50.8000000</t>
  </si>
  <si>
    <t xml:space="preserve">19/03/2009 14:37:50.9000000</t>
  </si>
  <si>
    <t xml:space="preserve">19/03/2009 14:37:51.0</t>
  </si>
  <si>
    <t xml:space="preserve">19/03/2009 14:37:51.1000000</t>
  </si>
  <si>
    <t xml:space="preserve">19/03/2009 14:37:51.2000000</t>
  </si>
  <si>
    <t xml:space="preserve">19/03/2009 14:37:51.3000000</t>
  </si>
  <si>
    <t xml:space="preserve">19/03/2009 14:37:51.4000000</t>
  </si>
  <si>
    <t xml:space="preserve">19/03/2009 14:37:51.5000000</t>
  </si>
  <si>
    <t xml:space="preserve">19/03/2009 14:37:51.6000000</t>
  </si>
  <si>
    <t xml:space="preserve">19/03/2009 14:37:51.7000000</t>
  </si>
  <si>
    <t xml:space="preserve">19/03/2009 14:37:51.8000000</t>
  </si>
  <si>
    <t xml:space="preserve">19/03/2009 14:37:51.9000000</t>
  </si>
  <si>
    <t xml:space="preserve">19/03/2009 14:37:52.0</t>
  </si>
  <si>
    <t xml:space="preserve">19/03/2009 14:37:52.1000000</t>
  </si>
  <si>
    <t xml:space="preserve">19/03/2009 14:37:52.2000000</t>
  </si>
  <si>
    <t xml:space="preserve">19/03/2009 14:37:52.3000000</t>
  </si>
  <si>
    <t xml:space="preserve">19/03/2009 14:37:52.4000000</t>
  </si>
  <si>
    <t xml:space="preserve">19/03/2009 14:37:52.5000000</t>
  </si>
  <si>
    <t xml:space="preserve">19/03/2009 14:37:52.6000000</t>
  </si>
  <si>
    <t xml:space="preserve">19/03/2009 14:37:52.7000000</t>
  </si>
  <si>
    <t xml:space="preserve">19/03/2009 14:37:52.8000000</t>
  </si>
  <si>
    <t xml:space="preserve">19/03/2009 14:37:52.9000000</t>
  </si>
  <si>
    <t xml:space="preserve">19/03/2009 14:37:53.0</t>
  </si>
  <si>
    <t xml:space="preserve">19/03/2009 14:37:53.1000000</t>
  </si>
  <si>
    <t xml:space="preserve">19/03/2009 14:37:53.2000000</t>
  </si>
  <si>
    <t xml:space="preserve">19/03/2009 14:37:53.3000000</t>
  </si>
  <si>
    <t xml:space="preserve">19/03/2009 14:37:53.4000000</t>
  </si>
  <si>
    <t xml:space="preserve">19/03/2009 14:37:53.5000000</t>
  </si>
  <si>
    <t xml:space="preserve">19/03/2009 14:37:53.6000000</t>
  </si>
  <si>
    <t xml:space="preserve">19/03/2009 14:37:53.7000000</t>
  </si>
  <si>
    <t xml:space="preserve">19/03/2009 14:37:53.8000000</t>
  </si>
  <si>
    <t xml:space="preserve">19/03/2009 14:37:53.9000000</t>
  </si>
  <si>
    <t xml:space="preserve">19/03/2009 14:37:54.0</t>
  </si>
  <si>
    <t xml:space="preserve">19/03/2009 14:37:54.1000000</t>
  </si>
  <si>
    <t xml:space="preserve">19/03/2009 14:37:54.2000000</t>
  </si>
  <si>
    <t xml:space="preserve">19/03/2009 14:37:54.3000000</t>
  </si>
  <si>
    <t xml:space="preserve">19/03/2009 14:37:54.4000000</t>
  </si>
  <si>
    <t xml:space="preserve">19/03/2009 14:37:54.5000000</t>
  </si>
  <si>
    <t xml:space="preserve">19/03/2009 14:37:54.6000000</t>
  </si>
  <si>
    <t xml:space="preserve">19/03/2009 14:37:54.7000000</t>
  </si>
  <si>
    <t xml:space="preserve">19/03/2009 14:37:54.8000000</t>
  </si>
  <si>
    <t xml:space="preserve">19/03/2009 14:37:54.9000000</t>
  </si>
  <si>
    <t xml:space="preserve">19/03/2009 14:37:55.0</t>
  </si>
  <si>
    <t xml:space="preserve">19/03/2009 14:37:55.1000000</t>
  </si>
  <si>
    <t xml:space="preserve">19/03/2009 14:37:55.2000000</t>
  </si>
  <si>
    <t xml:space="preserve">19/03/2009 14:37:55.3000000</t>
  </si>
  <si>
    <t xml:space="preserve">19/03/2009 14:37:55.4000000</t>
  </si>
  <si>
    <t xml:space="preserve">19/03/2009 14:37:55.5000000</t>
  </si>
  <si>
    <t xml:space="preserve">19/03/2009 14:37:55.6000000</t>
  </si>
  <si>
    <t xml:space="preserve">19/03/2009 14:37:55.7000000</t>
  </si>
  <si>
    <t xml:space="preserve">19/03/2009 14:37:55.8000000</t>
  </si>
  <si>
    <t xml:space="preserve">19/03/2009 14:37:55.9000000</t>
  </si>
  <si>
    <t xml:space="preserve">19/03/2009 14:37:56.0</t>
  </si>
  <si>
    <t xml:space="preserve">19/03/2009 14:37:56.1000000</t>
  </si>
  <si>
    <t xml:space="preserve">19/03/2009 14:37:56.2000000</t>
  </si>
  <si>
    <t xml:space="preserve">19/03/2009 14:37:56.3000000</t>
  </si>
  <si>
    <t xml:space="preserve">19/03/2009 14:37:56.4000000</t>
  </si>
  <si>
    <t xml:space="preserve">19/03/2009 14:37:56.5000000</t>
  </si>
  <si>
    <t xml:space="preserve">19/03/2009 14:37:56.6000000</t>
  </si>
  <si>
    <t xml:space="preserve">19/03/2009 14:37:56.7000000</t>
  </si>
  <si>
    <t xml:space="preserve">19/03/2009 14:37:56.8000000</t>
  </si>
  <si>
    <t xml:space="preserve">19/03/2009 14:37:56.9000000</t>
  </si>
  <si>
    <t xml:space="preserve">19/03/2009 14:37:57.0</t>
  </si>
  <si>
    <t xml:space="preserve">19/03/2009 14:37:57.1000000</t>
  </si>
  <si>
    <t xml:space="preserve">19/03/2009 14:37:57.2000000</t>
  </si>
  <si>
    <t xml:space="preserve">19/03/2009 14:37:57.3000000</t>
  </si>
  <si>
    <t xml:space="preserve">19/03/2009 14:37:57.4000000</t>
  </si>
  <si>
    <t xml:space="preserve">19/03/2009 14:37:57.5000000</t>
  </si>
  <si>
    <t xml:space="preserve">19/03/2009 14:37:57.6000000</t>
  </si>
  <si>
    <t xml:space="preserve">19/03/2009 14:37:57.7000000</t>
  </si>
  <si>
    <t xml:space="preserve">19/03/2009 14:37:57.8000000</t>
  </si>
  <si>
    <t xml:space="preserve">19/03/2009 14:37:57.9000000</t>
  </si>
  <si>
    <t xml:space="preserve">19/03/2009 14:37:58.0</t>
  </si>
  <si>
    <t xml:space="preserve">19/03/2009 14:37:58.1000000</t>
  </si>
  <si>
    <t xml:space="preserve">19/03/2009 14:37:58.2000000</t>
  </si>
  <si>
    <t xml:space="preserve">19/03/2009 14:37:58.3000000</t>
  </si>
  <si>
    <t xml:space="preserve">19/03/2009 14:37:58.4000000</t>
  </si>
  <si>
    <t xml:space="preserve">19/03/2009 14:37:58.5000000</t>
  </si>
  <si>
    <t xml:space="preserve">19/03/2009 14:37:58.6000000</t>
  </si>
  <si>
    <t xml:space="preserve">19/03/2009 14:37:58.7000000</t>
  </si>
  <si>
    <t xml:space="preserve">19/03/2009 14:37:58.8000000</t>
  </si>
  <si>
    <t xml:space="preserve">19/03/2009 14:37:58.9000000</t>
  </si>
  <si>
    <t xml:space="preserve">19/03/2009 14:37:59.0</t>
  </si>
  <si>
    <t xml:space="preserve">19/03/2009 14:37:59.1000000</t>
  </si>
  <si>
    <t xml:space="preserve">19/03/2009 14:37:59.2000000</t>
  </si>
  <si>
    <t xml:space="preserve">19/03/2009 14:37:59.3000000</t>
  </si>
  <si>
    <t xml:space="preserve">19/03/2009 14:37:59.4000000</t>
  </si>
  <si>
    <t xml:space="preserve">19/03/2009 14:37:59.5000000</t>
  </si>
  <si>
    <t xml:space="preserve">19/03/2009 14:37:59.6000000</t>
  </si>
  <si>
    <t xml:space="preserve">19/03/2009 14:37:59.7000000</t>
  </si>
  <si>
    <t xml:space="preserve">19/03/2009 14:37:59.8000000</t>
  </si>
  <si>
    <t xml:space="preserve">19/03/2009 14:37:59.9000000</t>
  </si>
  <si>
    <t xml:space="preserve">19/03/2009 14:38:00.0</t>
  </si>
  <si>
    <t xml:space="preserve">19/03/2009 14:38:00.1000000</t>
  </si>
  <si>
    <t xml:space="preserve">19/03/2009 14:38:00.2000000</t>
  </si>
  <si>
    <t xml:space="preserve">19/03/2009 14:38:00.3000000</t>
  </si>
  <si>
    <t xml:space="preserve">19/03/2009 14:38:00.4000000</t>
  </si>
  <si>
    <t xml:space="preserve">19/03/2009 14:38:00.5000000</t>
  </si>
  <si>
    <t xml:space="preserve">19/03/2009 14:38:00.6000000</t>
  </si>
  <si>
    <t xml:space="preserve">19/03/2009 14:38:00.7000000</t>
  </si>
  <si>
    <t xml:space="preserve">19/03/2009 14:38:00.8000000</t>
  </si>
  <si>
    <t xml:space="preserve">19/03/2009 14:38:00.9000000</t>
  </si>
  <si>
    <t xml:space="preserve">19/03/2009 14:38:01.0</t>
  </si>
  <si>
    <t xml:space="preserve">19/03/2009 14:38:01.1000000</t>
  </si>
  <si>
    <t xml:space="preserve">19/03/2009 14:38:01.2000000</t>
  </si>
  <si>
    <t xml:space="preserve">19/03/2009 14:38:01.3000000</t>
  </si>
  <si>
    <t xml:space="preserve">19/03/2009 14:38:01.4000000</t>
  </si>
  <si>
    <t xml:space="preserve">19/03/2009 14:38:01.5000000</t>
  </si>
  <si>
    <t xml:space="preserve">19/03/2009 14:38:01.6000000</t>
  </si>
  <si>
    <t xml:space="preserve">19/03/2009 14:38:01.7000000</t>
  </si>
  <si>
    <t xml:space="preserve">19/03/2009 14:38:01.8000000</t>
  </si>
  <si>
    <t xml:space="preserve">19/03/2009 14:38:01.9000000</t>
  </si>
  <si>
    <t xml:space="preserve">19/03/2009 14:38:02.0</t>
  </si>
  <si>
    <t xml:space="preserve">19/03/2009 14:38:02.1000000</t>
  </si>
  <si>
    <t xml:space="preserve">19/03/2009 14:38:02.2000000</t>
  </si>
  <si>
    <t xml:space="preserve">19/03/2009 14:38:02.3000000</t>
  </si>
  <si>
    <t xml:space="preserve">19/03/2009 14:38:02.4000000</t>
  </si>
  <si>
    <t xml:space="preserve">19/03/2009 14:38:02.5000000</t>
  </si>
  <si>
    <t xml:space="preserve">19/03/2009 14:38:02.6000000</t>
  </si>
  <si>
    <t xml:space="preserve">19/03/2009 14:38:02.7000000</t>
  </si>
  <si>
    <t xml:space="preserve">19/03/2009 14:38:02.8000000</t>
  </si>
  <si>
    <t xml:space="preserve">19/03/2009 14:38:02.9000000</t>
  </si>
  <si>
    <t xml:space="preserve">19/03/2009 14:38:03.0</t>
  </si>
  <si>
    <t xml:space="preserve">19/03/2009 14:38:03.1000000</t>
  </si>
  <si>
    <t xml:space="preserve">19/03/2009 14:38:03.2000000</t>
  </si>
  <si>
    <t xml:space="preserve">19/03/2009 14:38:03.3000000</t>
  </si>
  <si>
    <t xml:space="preserve">19/03/2009 14:38:03.4000000</t>
  </si>
  <si>
    <t xml:space="preserve">19/03/2009 14:38:03.5000000</t>
  </si>
  <si>
    <t xml:space="preserve">19/03/2009 14:38:03.6000000</t>
  </si>
  <si>
    <t xml:space="preserve">19/03/2009 14:38:03.7000000</t>
  </si>
  <si>
    <t xml:space="preserve">19/03/2009 14:38:03.8000000</t>
  </si>
  <si>
    <t xml:space="preserve">19/03/2009 14:38:03.9000000</t>
  </si>
  <si>
    <t xml:space="preserve">19/03/2009 14:38:04.0</t>
  </si>
  <si>
    <t xml:space="preserve">19/03/2009 14:38:04.1000000</t>
  </si>
  <si>
    <t xml:space="preserve">19/03/2009 14:38:04.2000000</t>
  </si>
  <si>
    <t xml:space="preserve">19/03/2009 14:38:04.3000000</t>
  </si>
  <si>
    <t xml:space="preserve">19/03/2009 14:38:04.4000000</t>
  </si>
  <si>
    <t xml:space="preserve">19/03/2009 14:38:04.5000000</t>
  </si>
  <si>
    <t xml:space="preserve">19/03/2009 14:38:04.6000000</t>
  </si>
  <si>
    <t xml:space="preserve">19/03/2009 14:38:04.7000000</t>
  </si>
  <si>
    <t xml:space="preserve">19/03/2009 14:38:04.8000000</t>
  </si>
  <si>
    <t xml:space="preserve">19/03/2009 14:38:04.9000000</t>
  </si>
  <si>
    <t xml:space="preserve">19/03/2009 14:38:05.0</t>
  </si>
  <si>
    <t xml:space="preserve">19/03/2009 14:38:05.1000000</t>
  </si>
  <si>
    <t xml:space="preserve">19/03/2009 14:38:05.2000000</t>
  </si>
  <si>
    <t xml:space="preserve">19/03/2009 14:38:05.3000000</t>
  </si>
  <si>
    <t xml:space="preserve">19/03/2009 14:38:05.4000000</t>
  </si>
  <si>
    <t xml:space="preserve">19/03/2009 14:38:05.5000000</t>
  </si>
  <si>
    <t xml:space="preserve">19/03/2009 14:38:05.6000000</t>
  </si>
  <si>
    <t xml:space="preserve">19/03/2009 14:38:05.7000000</t>
  </si>
  <si>
    <t xml:space="preserve">19/03/2009 14:38:05.8000000</t>
  </si>
  <si>
    <t xml:space="preserve">19/03/2009 14:38:05.9000000</t>
  </si>
  <si>
    <t xml:space="preserve">19/03/2009 14:38:06.0</t>
  </si>
  <si>
    <t xml:space="preserve">19/03/2009 14:38:06.1000000</t>
  </si>
  <si>
    <t xml:space="preserve">19/03/2009 14:38:06.2000000</t>
  </si>
  <si>
    <t xml:space="preserve">19/03/2009 14:38:06.3000000</t>
  </si>
  <si>
    <t xml:space="preserve">19/03/2009 14:38:06.4000000</t>
  </si>
  <si>
    <t xml:space="preserve">19/03/2009 14:38:06.5000000</t>
  </si>
  <si>
    <t xml:space="preserve">19/03/2009 14:38:06.6000000</t>
  </si>
  <si>
    <t xml:space="preserve">19/03/2009 14:38:06.7000000</t>
  </si>
  <si>
    <t xml:space="preserve">19/03/2009 14:38:06.8000000</t>
  </si>
  <si>
    <t xml:space="preserve">19/03/2009 14:38:06.9000000</t>
  </si>
  <si>
    <t xml:space="preserve">19/03/2009 14:38:07.0</t>
  </si>
  <si>
    <t xml:space="preserve">19/03/2009 14:38:07.1000000</t>
  </si>
  <si>
    <t xml:space="preserve">19/03/2009 14:38:07.2000000</t>
  </si>
  <si>
    <t xml:space="preserve">19/03/2009 14:38:07.3000000</t>
  </si>
  <si>
    <t xml:space="preserve">19/03/2009 14:38:07.4000000</t>
  </si>
  <si>
    <t xml:space="preserve">19/03/2009 14:38:07.5000000</t>
  </si>
  <si>
    <t xml:space="preserve">19/03/2009 14:38:07.6000000</t>
  </si>
  <si>
    <t xml:space="preserve">19/03/2009 14:38:07.7000000</t>
  </si>
  <si>
    <t xml:space="preserve">19/03/2009 14:38:07.8000000</t>
  </si>
  <si>
    <t xml:space="preserve">19/03/2009 14:38:07.9000000</t>
  </si>
  <si>
    <t xml:space="preserve">19/03/2009 14:38:08.0</t>
  </si>
  <si>
    <t xml:space="preserve">19/03/2009 14:38:08.1000000</t>
  </si>
  <si>
    <t xml:space="preserve">19/03/2009 14:38:08.2000000</t>
  </si>
  <si>
    <t xml:space="preserve">19/03/2009 14:38:08.3000000</t>
  </si>
  <si>
    <t xml:space="preserve">19/03/2009 14:38:08.4000000</t>
  </si>
  <si>
    <t xml:space="preserve">19/03/2009 14:38:08.5000000</t>
  </si>
  <si>
    <t xml:space="preserve">19/03/2009 14:38:08.6000000</t>
  </si>
  <si>
    <t xml:space="preserve">19/03/2009 14:38:08.7000000</t>
  </si>
  <si>
    <t xml:space="preserve">19/03/2009 14:38:08.8000000</t>
  </si>
  <si>
    <t xml:space="preserve">19/03/2009 14:38:08.9000000</t>
  </si>
  <si>
    <t xml:space="preserve">19/03/2009 14:38:09.0</t>
  </si>
  <si>
    <t xml:space="preserve">19/03/2009 14:38:09.1000000</t>
  </si>
  <si>
    <t xml:space="preserve">19/03/2009 14:38:09.2000000</t>
  </si>
  <si>
    <t xml:space="preserve">19/03/2009 14:38:09.3000000</t>
  </si>
  <si>
    <t xml:space="preserve">19/03/2009 14:38:09.4000000</t>
  </si>
  <si>
    <t xml:space="preserve">19/03/2009 14:38:09.5000000</t>
  </si>
  <si>
    <t xml:space="preserve">19/03/2009 14:38:09.6000000</t>
  </si>
  <si>
    <t xml:space="preserve">19/03/2009 14:38:09.7000000</t>
  </si>
  <si>
    <t xml:space="preserve">19/03/2009 14:38:09.8000000</t>
  </si>
  <si>
    <t xml:space="preserve">19/03/2009 14:38:09.9000000</t>
  </si>
  <si>
    <t xml:space="preserve">19/03/2009 14:38:10.0</t>
  </si>
  <si>
    <t xml:space="preserve">19/03/2009 14:38:10.1000000</t>
  </si>
  <si>
    <t xml:space="preserve">19/03/2009 14:38:10.2000000</t>
  </si>
  <si>
    <t xml:space="preserve">19/03/2009 14:38:10.3000000</t>
  </si>
  <si>
    <t xml:space="preserve">19/03/2009 14:38:10.4000000</t>
  </si>
  <si>
    <t xml:space="preserve">19/03/2009 14:38:10.5000000</t>
  </si>
  <si>
    <t xml:space="preserve">19/03/2009 14:38:10.6000000</t>
  </si>
  <si>
    <t xml:space="preserve">19/03/2009 14:38:10.7000000</t>
  </si>
  <si>
    <t xml:space="preserve">19/03/2009 14:38:10.8000000</t>
  </si>
  <si>
    <t xml:space="preserve">19/03/2009 14:38:10.9000000</t>
  </si>
  <si>
    <t xml:space="preserve">19/03/2009 14:38:11.0</t>
  </si>
  <si>
    <t xml:space="preserve">19/03/2009 14:38:11.1000000</t>
  </si>
  <si>
    <t xml:space="preserve">19/03/2009 14:38:11.2000000</t>
  </si>
  <si>
    <t xml:space="preserve">19/03/2009 14:38:11.3000000</t>
  </si>
  <si>
    <t xml:space="preserve">19/03/2009 14:38:11.4000000</t>
  </si>
  <si>
    <t xml:space="preserve">19/03/2009 14:38:11.5000000</t>
  </si>
  <si>
    <t xml:space="preserve">19/03/2009 14:38:11.6000000</t>
  </si>
  <si>
    <t xml:space="preserve">19/03/2009 14:38:11.7000000</t>
  </si>
  <si>
    <t xml:space="preserve">19/03/2009 14:38:11.8000000</t>
  </si>
  <si>
    <t xml:space="preserve">19/03/2009 14:38:11.9000000</t>
  </si>
  <si>
    <t xml:space="preserve">19/03/2009 14:38:12.0</t>
  </si>
  <si>
    <t xml:space="preserve">19/03/2009 14:38:12.1000000</t>
  </si>
  <si>
    <t xml:space="preserve">19/03/2009 14:38:12.2000000</t>
  </si>
  <si>
    <t xml:space="preserve">19/03/2009 14:38:12.3000000</t>
  </si>
  <si>
    <t xml:space="preserve">19/03/2009 14:38:12.4000000</t>
  </si>
  <si>
    <t xml:space="preserve">19/03/2009 14:38:12.5000000</t>
  </si>
  <si>
    <t xml:space="preserve">19/03/2009 14:38:12.6000000</t>
  </si>
  <si>
    <t xml:space="preserve">19/03/2009 14:38:12.7000000</t>
  </si>
  <si>
    <t xml:space="preserve">19/03/2009 14:38:12.8000000</t>
  </si>
  <si>
    <t xml:space="preserve">19/03/2009 14:38:12.9000000</t>
  </si>
  <si>
    <t xml:space="preserve">19/03/2009 14:38:13.0</t>
  </si>
  <si>
    <t xml:space="preserve">19/03/2009 14:38:13.1000000</t>
  </si>
  <si>
    <t xml:space="preserve">19/03/2009 14:38:13.2000000</t>
  </si>
  <si>
    <t xml:space="preserve">19/03/2009 14:38:13.3000000</t>
  </si>
  <si>
    <t xml:space="preserve">19/03/2009 14:38:13.4000000</t>
  </si>
  <si>
    <t xml:space="preserve">19/03/2009 14:38:13.5000000</t>
  </si>
  <si>
    <t xml:space="preserve">19/03/2009 14:38:13.6000000</t>
  </si>
  <si>
    <t xml:space="preserve">19/03/2009 14:38:13.7000000</t>
  </si>
  <si>
    <t xml:space="preserve">19/03/2009 14:38:13.8000000</t>
  </si>
  <si>
    <t xml:space="preserve">19/03/2009 14:38:13.9000000</t>
  </si>
  <si>
    <t xml:space="preserve">19/03/2009 14:38:14.0</t>
  </si>
  <si>
    <t xml:space="preserve">19/03/2009 14:38:14.1000000</t>
  </si>
  <si>
    <t xml:space="preserve">19/03/2009 14:38:14.2000000</t>
  </si>
  <si>
    <t xml:space="preserve">19/03/2009 14:38:14.3000000</t>
  </si>
  <si>
    <t xml:space="preserve">19/03/2009 14:38:14.4000000</t>
  </si>
  <si>
    <t xml:space="preserve">19/03/2009 14:38:14.5000000</t>
  </si>
  <si>
    <t xml:space="preserve">19/03/2009 14:38:14.6000000</t>
  </si>
  <si>
    <t xml:space="preserve">19/03/2009 14:38:14.7000000</t>
  </si>
  <si>
    <t xml:space="preserve">19/03/2009 14:38:14.8000000</t>
  </si>
  <si>
    <t xml:space="preserve">19/03/2009 14:38:14.9000000</t>
  </si>
  <si>
    <t xml:space="preserve">19/03/2009 14:38:15.0</t>
  </si>
  <si>
    <t xml:space="preserve">19/03/2009 14:38:15.1000000</t>
  </si>
  <si>
    <t xml:space="preserve">19/03/2009 14:38:15.2000000</t>
  </si>
  <si>
    <t xml:space="preserve">19/03/2009 14:38:15.3000000</t>
  </si>
  <si>
    <t xml:space="preserve">19/03/2009 14:38:15.4000000</t>
  </si>
  <si>
    <t xml:space="preserve">19/03/2009 14:38:15.5000000</t>
  </si>
  <si>
    <t xml:space="preserve">19/03/2009 14:38:15.6000000</t>
  </si>
  <si>
    <t xml:space="preserve">19/03/2009 14:38:15.7000000</t>
  </si>
  <si>
    <t xml:space="preserve">19/03/2009 14:38:15.8000000</t>
  </si>
  <si>
    <t xml:space="preserve">19/03/2009 14:38:15.9000000</t>
  </si>
  <si>
    <t xml:space="preserve">19/03/2009 14:38:16.0</t>
  </si>
  <si>
    <t xml:space="preserve">19/03/2009 14:38:16.1000000</t>
  </si>
  <si>
    <t xml:space="preserve">19/03/2009 14:38:16.2000000</t>
  </si>
  <si>
    <t xml:space="preserve">19/03/2009 14:38:16.3000000</t>
  </si>
  <si>
    <t xml:space="preserve">19/03/2009 14:38:16.4000000</t>
  </si>
  <si>
    <t xml:space="preserve">19/03/2009 14:38:16.5000000</t>
  </si>
  <si>
    <t xml:space="preserve">19/03/2009 14:38:16.6000000</t>
  </si>
  <si>
    <t xml:space="preserve">19/03/2009 14:38:16.7000000</t>
  </si>
  <si>
    <t xml:space="preserve">19/03/2009 14:38:16.8000000</t>
  </si>
  <si>
    <t xml:space="preserve">19/03/2009 14:38:16.9000000</t>
  </si>
  <si>
    <t xml:space="preserve">19/03/2009 14:38:17.0</t>
  </si>
  <si>
    <t xml:space="preserve">19/03/2009 14:38:17.1000000</t>
  </si>
  <si>
    <t xml:space="preserve">19/03/2009 14:38:17.2000000</t>
  </si>
  <si>
    <t xml:space="preserve">19/03/2009 14:38:17.3000000</t>
  </si>
  <si>
    <t xml:space="preserve">19/03/2009 14:38:17.4000000</t>
  </si>
  <si>
    <t xml:space="preserve">19/03/2009 14:38:17.5000000</t>
  </si>
  <si>
    <t xml:space="preserve">19/03/2009 14:38:17.6000000</t>
  </si>
  <si>
    <t xml:space="preserve">19/03/2009 14:38:17.7000000</t>
  </si>
  <si>
    <t xml:space="preserve">19/03/2009 14:38:17.8000000</t>
  </si>
  <si>
    <t xml:space="preserve">19/03/2009 14:38:17.9000000</t>
  </si>
  <si>
    <t xml:space="preserve">19/03/2009 14:38:18.0</t>
  </si>
  <si>
    <t xml:space="preserve">19/03/2009 14:38:18.1000000</t>
  </si>
  <si>
    <t xml:space="preserve">19/03/2009 14:38:18.2000000</t>
  </si>
  <si>
    <t xml:space="preserve">19/03/2009 14:38:18.3000000</t>
  </si>
  <si>
    <t xml:space="preserve">19/03/2009 14:38:18.4000000</t>
  </si>
  <si>
    <t xml:space="preserve">19/03/2009 14:38:18.5000000</t>
  </si>
  <si>
    <t xml:space="preserve">19/03/2009 14:38:18.6000000</t>
  </si>
  <si>
    <t xml:space="preserve">19/03/2009 14:38:18.7000000</t>
  </si>
  <si>
    <t xml:space="preserve">19/03/2009 14:38:18.8000000</t>
  </si>
  <si>
    <t xml:space="preserve">19/03/2009 14:38:18.9000000</t>
  </si>
  <si>
    <t xml:space="preserve">19/03/2009 14:38:19.0</t>
  </si>
  <si>
    <t xml:space="preserve">19/03/2009 14:38:19.1000000</t>
  </si>
  <si>
    <t xml:space="preserve">19/03/2009 14:38:19.2000000</t>
  </si>
  <si>
    <t xml:space="preserve">19/03/2009 14:38:19.3000000</t>
  </si>
  <si>
    <t xml:space="preserve">19/03/2009 14:38:19.4000000</t>
  </si>
  <si>
    <t xml:space="preserve">19/03/2009 14:38:19.5000000</t>
  </si>
  <si>
    <t xml:space="preserve">19/03/2009 14:38:19.6000000</t>
  </si>
  <si>
    <t xml:space="preserve">19/03/2009 14:38:19.7000000</t>
  </si>
  <si>
    <t xml:space="preserve">19/03/2009 14:38:19.8000000</t>
  </si>
  <si>
    <t xml:space="preserve">19/03/2009 14:38:19.9000000</t>
  </si>
  <si>
    <t xml:space="preserve">19/03/2009 14:38:20.0</t>
  </si>
  <si>
    <t xml:space="preserve">19/03/2009 14:38:20.1000000</t>
  </si>
  <si>
    <t xml:space="preserve">19/03/2009 14:38:20.2000000</t>
  </si>
  <si>
    <t xml:space="preserve">19/03/2009 14:38:20.3000000</t>
  </si>
  <si>
    <t xml:space="preserve">19/03/2009 14:38:20.4000000</t>
  </si>
  <si>
    <t xml:space="preserve">19/03/2009 14:38:20.5000000</t>
  </si>
  <si>
    <t xml:space="preserve">19/03/2009 14:38:20.6000000</t>
  </si>
  <si>
    <t xml:space="preserve">19/03/2009 14:38:20.7000000</t>
  </si>
  <si>
    <t xml:space="preserve">19/03/2009 14:38:20.8000000</t>
  </si>
  <si>
    <t xml:space="preserve">19/03/2009 14:38:20.9000000</t>
  </si>
  <si>
    <t xml:space="preserve">19/03/2009 14:38:21.0</t>
  </si>
  <si>
    <t xml:space="preserve">19/03/2009 14:38:21.1000000</t>
  </si>
  <si>
    <t xml:space="preserve">19/03/2009 14:38:21.2000000</t>
  </si>
  <si>
    <t xml:space="preserve">19/03/2009 14:38:21.3000000</t>
  </si>
  <si>
    <t xml:space="preserve">19/03/2009 14:38:21.4000000</t>
  </si>
  <si>
    <t xml:space="preserve">19/03/2009 14:38:21.5000000</t>
  </si>
  <si>
    <t xml:space="preserve">19/03/2009 14:38:21.6000000</t>
  </si>
  <si>
    <t xml:space="preserve">19/03/2009 14:38:21.7000000</t>
  </si>
  <si>
    <t xml:space="preserve">19/03/2009 14:38:21.8000000</t>
  </si>
  <si>
    <t xml:space="preserve">19/03/2009 14:38:21.9000000</t>
  </si>
  <si>
    <t xml:space="preserve">19/03/2009 14:38:22.0</t>
  </si>
  <si>
    <t xml:space="preserve">19/03/2009 14:38:22.1000000</t>
  </si>
  <si>
    <t xml:space="preserve">19/03/2009 14:38:22.2000000</t>
  </si>
  <si>
    <t xml:space="preserve">19/03/2009 14:38:22.3000000</t>
  </si>
  <si>
    <t xml:space="preserve">19/03/2009 14:38:22.4000000</t>
  </si>
  <si>
    <t xml:space="preserve">19/03/2009 14:38:22.5000000</t>
  </si>
  <si>
    <t xml:space="preserve">19/03/2009 14:38:22.6000000</t>
  </si>
  <si>
    <t xml:space="preserve">19/03/2009 14:38:22.7000000</t>
  </si>
  <si>
    <t xml:space="preserve">19/03/2009 14:38:22.8000000</t>
  </si>
  <si>
    <t xml:space="preserve">19/03/2009 14:38:22.9000000</t>
  </si>
  <si>
    <t xml:space="preserve">19/03/2009 14:38:23.0</t>
  </si>
  <si>
    <t xml:space="preserve">19/03/2009 14:38:23.1000000</t>
  </si>
  <si>
    <t xml:space="preserve">19/03/2009 14:38:23.2000000</t>
  </si>
  <si>
    <t xml:space="preserve">19/03/2009 14:38:23.3000000</t>
  </si>
  <si>
    <t xml:space="preserve">19/03/2009 14:38:23.4000000</t>
  </si>
  <si>
    <t xml:space="preserve">19/03/2009 14:38:23.5000000</t>
  </si>
  <si>
    <t xml:space="preserve">19/03/2009 14:38:23.6000000</t>
  </si>
  <si>
    <t xml:space="preserve">19/03/2009 14:38:23.7000000</t>
  </si>
  <si>
    <t xml:space="preserve">19/03/2009 14:38:23.8000000</t>
  </si>
  <si>
    <t xml:space="preserve">19/03/2009 14:38:23.9000000</t>
  </si>
  <si>
    <t xml:space="preserve">19/03/2009 14:38:24.0</t>
  </si>
  <si>
    <t xml:space="preserve">19/03/2009 14:38:24.1000000</t>
  </si>
  <si>
    <t xml:space="preserve">19/03/2009 14:38:24.2000000</t>
  </si>
  <si>
    <t xml:space="preserve">19/03/2009 14:38:24.3000000</t>
  </si>
  <si>
    <t xml:space="preserve">19/03/2009 14:38:24.4000000</t>
  </si>
  <si>
    <t xml:space="preserve">19/03/2009 14:38:24.5000000</t>
  </si>
  <si>
    <t xml:space="preserve">19/03/2009 14:38:24.6000000</t>
  </si>
  <si>
    <t xml:space="preserve">19/03/2009 14:38:24.7000000</t>
  </si>
  <si>
    <t xml:space="preserve">19/03/2009 14:38:24.8000000</t>
  </si>
  <si>
    <t xml:space="preserve">19/03/2009 14:38:24.9000000</t>
  </si>
  <si>
    <t xml:space="preserve">19/03/2009 14:38:25.0</t>
  </si>
  <si>
    <t xml:space="preserve">19/03/2009 14:38:25.1000000</t>
  </si>
  <si>
    <t xml:space="preserve">19/03/2009 14:38:25.2000000</t>
  </si>
  <si>
    <t xml:space="preserve">19/03/2009 14:38:25.3000000</t>
  </si>
  <si>
    <t xml:space="preserve">19/03/2009 14:38:25.4000000</t>
  </si>
  <si>
    <t xml:space="preserve">19/03/2009 14:38:25.5000000</t>
  </si>
  <si>
    <t xml:space="preserve">19/03/2009 14:38:25.6000000</t>
  </si>
  <si>
    <t xml:space="preserve">19/03/2009 14:38:25.7000000</t>
  </si>
  <si>
    <t xml:space="preserve">19/03/2009 14:38:25.8000000</t>
  </si>
  <si>
    <t xml:space="preserve">19/03/2009 14:38:25.9000000</t>
  </si>
  <si>
    <t xml:space="preserve">19/03/2009 14:38:26.0</t>
  </si>
  <si>
    <t xml:space="preserve">19/03/2009 14:38:26.1000000</t>
  </si>
  <si>
    <t xml:space="preserve">19/03/2009 14:38:26.2000000</t>
  </si>
  <si>
    <t xml:space="preserve">19/03/2009 14:38:26.3000000</t>
  </si>
  <si>
    <t xml:space="preserve">19/03/2009 14:38:26.4000000</t>
  </si>
  <si>
    <t xml:space="preserve">19/03/2009 14:38:26.5000000</t>
  </si>
  <si>
    <t xml:space="preserve">19/03/2009 14:38:26.6000000</t>
  </si>
  <si>
    <t xml:space="preserve">19/03/2009 14:38:26.7000000</t>
  </si>
  <si>
    <t xml:space="preserve">19/03/2009 14:38:26.8000000</t>
  </si>
  <si>
    <t xml:space="preserve">19/03/2009 14:38:26.9000000</t>
  </si>
  <si>
    <t xml:space="preserve">19/03/2009 14:38:27.0</t>
  </si>
  <si>
    <t xml:space="preserve">19/03/2009 14:38:27.1000000</t>
  </si>
  <si>
    <t xml:space="preserve">19/03/2009 14:38:27.2000000</t>
  </si>
  <si>
    <t xml:space="preserve">19/03/2009 14:38:27.3000000</t>
  </si>
  <si>
    <t xml:space="preserve">19/03/2009 14:38:27.4000000</t>
  </si>
  <si>
    <t xml:space="preserve">19/03/2009 14:38:27.5000000</t>
  </si>
  <si>
    <t xml:space="preserve">19/03/2009 14:38:27.6000000</t>
  </si>
  <si>
    <t xml:space="preserve">19/03/2009 14:38:27.7000000</t>
  </si>
  <si>
    <t xml:space="preserve">19/03/2009 14:38:27.8000000</t>
  </si>
  <si>
    <t xml:space="preserve">19/03/2009 14:38:27.9000000</t>
  </si>
  <si>
    <t xml:space="preserve">19/03/2009 14:38:28.0</t>
  </si>
  <si>
    <t xml:space="preserve">19/03/2009 14:38:28.1000000</t>
  </si>
  <si>
    <t xml:space="preserve">19/03/2009 14:38:28.2000000</t>
  </si>
  <si>
    <t xml:space="preserve">19/03/2009 14:38:28.3000000</t>
  </si>
  <si>
    <t xml:space="preserve">19/03/2009 14:38:28.4000000</t>
  </si>
  <si>
    <t xml:space="preserve">19/03/2009 14:38:28.5000000</t>
  </si>
  <si>
    <t xml:space="preserve">19/03/2009 14:38:28.6000000</t>
  </si>
  <si>
    <t xml:space="preserve">19/03/2009 14:38:28.7000000</t>
  </si>
  <si>
    <t xml:space="preserve">19/03/2009 14:38:28.8000000</t>
  </si>
  <si>
    <t xml:space="preserve">19/03/2009 14:38:28.9000000</t>
  </si>
  <si>
    <t xml:space="preserve">19/03/2009 14:38:29.0</t>
  </si>
  <si>
    <t xml:space="preserve">19/03/2009 14:38:29.1000000</t>
  </si>
  <si>
    <t xml:space="preserve">19/03/2009 14:38:29.2000000</t>
  </si>
  <si>
    <t xml:space="preserve">19/03/2009 14:38:29.3000000</t>
  </si>
  <si>
    <t xml:space="preserve">19/03/2009 14:38:29.4000000</t>
  </si>
  <si>
    <t xml:space="preserve">19/03/2009 14:38:29.5000000</t>
  </si>
  <si>
    <t xml:space="preserve">19/03/2009 14:38:29.6000000</t>
  </si>
  <si>
    <t xml:space="preserve">19/03/2009 14:38:29.7000000</t>
  </si>
  <si>
    <t xml:space="preserve">19/03/2009 14:38:29.8000000</t>
  </si>
  <si>
    <t xml:space="preserve">19/03/2009 14:38:29.9000000</t>
  </si>
  <si>
    <t xml:space="preserve">19/03/2009 14:38:30.0</t>
  </si>
  <si>
    <t xml:space="preserve">19/03/2009 14:38:30.1000000</t>
  </si>
  <si>
    <t xml:space="preserve">19/03/2009 14:38:30.2000000</t>
  </si>
  <si>
    <t xml:space="preserve">19/03/2009 14:38:30.3000000</t>
  </si>
  <si>
    <t xml:space="preserve">19/03/2009 14:38:30.4000000</t>
  </si>
  <si>
    <t xml:space="preserve">19/03/2009 14:38:30.5000000</t>
  </si>
  <si>
    <t xml:space="preserve">19/03/2009 14:38:30.6000000</t>
  </si>
  <si>
    <t xml:space="preserve">19/03/2009 14:38:30.7000000</t>
  </si>
  <si>
    <t xml:space="preserve">19/03/2009 14:38:30.8000000</t>
  </si>
  <si>
    <t xml:space="preserve">19/03/2009 14:38:30.9000000</t>
  </si>
  <si>
    <t xml:space="preserve">19/03/2009 14:38:31.0</t>
  </si>
  <si>
    <t xml:space="preserve">19/03/2009 14:38:31.1000000</t>
  </si>
  <si>
    <t xml:space="preserve">19/03/2009 14:38:31.2000000</t>
  </si>
  <si>
    <t xml:space="preserve">19/03/2009 14:38:31.3000000</t>
  </si>
  <si>
    <t xml:space="preserve">19/03/2009 14:38:31.4000000</t>
  </si>
  <si>
    <t xml:space="preserve">19/03/2009 14:38:31.5000000</t>
  </si>
  <si>
    <t xml:space="preserve">19/03/2009 14:38:31.6000000</t>
  </si>
  <si>
    <t xml:space="preserve">19/03/2009 14:38:31.7000000</t>
  </si>
  <si>
    <t xml:space="preserve">19/03/2009 14:38:31.8000000</t>
  </si>
  <si>
    <t xml:space="preserve">19/03/2009 14:38:31.9000000</t>
  </si>
  <si>
    <t xml:space="preserve">19/03/2009 14:38:32.0</t>
  </si>
  <si>
    <t xml:space="preserve">19/03/2009 14:38:32.1000000</t>
  </si>
  <si>
    <t xml:space="preserve">19/03/2009 14:38:32.2000000</t>
  </si>
  <si>
    <t xml:space="preserve">19/03/2009 14:38:32.3000000</t>
  </si>
  <si>
    <t xml:space="preserve">19/03/2009 14:38:32.4000000</t>
  </si>
  <si>
    <t xml:space="preserve">19/03/2009 14:38:32.5000000</t>
  </si>
  <si>
    <t xml:space="preserve">19/03/2009 14:38:32.6000000</t>
  </si>
  <si>
    <t xml:space="preserve">19/03/2009 14:38:32.7000000</t>
  </si>
  <si>
    <t xml:space="preserve">19/03/2009 14:38:32.8000000</t>
  </si>
  <si>
    <t xml:space="preserve">19/03/2009 14:38:32.9000000</t>
  </si>
  <si>
    <t xml:space="preserve">19/03/2009 14:38:33.0</t>
  </si>
  <si>
    <t xml:space="preserve">19/03/2009 14:38:33.1000000</t>
  </si>
  <si>
    <t xml:space="preserve">19/03/2009 14:38:33.2000000</t>
  </si>
  <si>
    <t xml:space="preserve">19/03/2009 14:38:33.3000000</t>
  </si>
  <si>
    <t xml:space="preserve">19/03/2009 14:38:33.4000000</t>
  </si>
  <si>
    <t xml:space="preserve">19/03/2009 14:38:33.5000000</t>
  </si>
  <si>
    <t xml:space="preserve">19/03/2009 14:38:33.6000000</t>
  </si>
  <si>
    <t xml:space="preserve">19/03/2009 14:38:33.7000000</t>
  </si>
  <si>
    <t xml:space="preserve">19/03/2009 14:38:33.8000000</t>
  </si>
  <si>
    <t xml:space="preserve">19/03/2009 14:38:33.9000000</t>
  </si>
  <si>
    <t xml:space="preserve">19/03/2009 14:38:34.0</t>
  </si>
  <si>
    <t xml:space="preserve">19/03/2009 14:38:34.1000000</t>
  </si>
  <si>
    <t xml:space="preserve">19/03/2009 14:38:34.2000000</t>
  </si>
  <si>
    <t xml:space="preserve">19/03/2009 14:38:34.3000000</t>
  </si>
  <si>
    <t xml:space="preserve">19/03/2009 14:38:34.4000000</t>
  </si>
  <si>
    <t xml:space="preserve">19/03/2009 14:38:34.5000000</t>
  </si>
  <si>
    <t xml:space="preserve">19/03/2009 14:38:34.6000000</t>
  </si>
  <si>
    <t xml:space="preserve">19/03/2009 14:38:34.7000000</t>
  </si>
  <si>
    <t xml:space="preserve">19/03/2009 14:38:34.8000000</t>
  </si>
  <si>
    <t xml:space="preserve">19/03/2009 14:38:34.9000000</t>
  </si>
  <si>
    <t xml:space="preserve">19/03/2009 14:38:35.0</t>
  </si>
  <si>
    <t xml:space="preserve">19/03/2009 14:38:35.1000000</t>
  </si>
  <si>
    <t xml:space="preserve">19/03/2009 14:38:35.2000000</t>
  </si>
  <si>
    <t xml:space="preserve">19/03/2009 14:38:35.3000000</t>
  </si>
  <si>
    <t xml:space="preserve">19/03/2009 14:38:35.4000000</t>
  </si>
  <si>
    <t xml:space="preserve">19/03/2009 14:38:35.5000000</t>
  </si>
  <si>
    <t xml:space="preserve">19/03/2009 14:38:35.6000000</t>
  </si>
  <si>
    <t xml:space="preserve">19/03/2009 14:38:35.7000000</t>
  </si>
  <si>
    <t xml:space="preserve">19/03/2009 14:38:35.8000000</t>
  </si>
  <si>
    <t xml:space="preserve">19/03/2009 14:38:35.9000000</t>
  </si>
  <si>
    <t xml:space="preserve">19/03/2009 14:38:36.0</t>
  </si>
  <si>
    <t xml:space="preserve">19/03/2009 14:38:36.1000000</t>
  </si>
  <si>
    <t xml:space="preserve">19/03/2009 14:38:36.2000000</t>
  </si>
  <si>
    <t xml:space="preserve">19/03/2009 14:38:36.3000000</t>
  </si>
  <si>
    <t xml:space="preserve">19/03/2009 14:38:36.4000000</t>
  </si>
  <si>
    <t xml:space="preserve">19/03/2009 14:38:36.5000000</t>
  </si>
  <si>
    <t xml:space="preserve">19/03/2009 14:38:36.6000000</t>
  </si>
  <si>
    <t xml:space="preserve">19/03/2009 14:38:36.7000000</t>
  </si>
  <si>
    <t xml:space="preserve">19/03/2009 14:38:36.8000000</t>
  </si>
  <si>
    <t xml:space="preserve">19/03/2009 14:38:36.9000000</t>
  </si>
  <si>
    <t xml:space="preserve">19/03/2009 14:38:37.0</t>
  </si>
  <si>
    <t xml:space="preserve">19/03/2009 14:38:37.1000000</t>
  </si>
  <si>
    <t xml:space="preserve">19/03/2009 14:38:37.2000000</t>
  </si>
  <si>
    <t xml:space="preserve">19/03/2009 14:38:37.3000000</t>
  </si>
  <si>
    <t xml:space="preserve">19/03/2009 14:38:37.4000000</t>
  </si>
  <si>
    <t xml:space="preserve">19/03/2009 14:38:37.5000000</t>
  </si>
  <si>
    <t xml:space="preserve">19/03/2009 14:38:37.6000000</t>
  </si>
  <si>
    <t xml:space="preserve">19/03/2009 14:38:37.7000000</t>
  </si>
  <si>
    <t xml:space="preserve">19/03/2009 14:38:37.8000000</t>
  </si>
  <si>
    <t xml:space="preserve">19/03/2009 14:38:37.9000000</t>
  </si>
  <si>
    <t xml:space="preserve">19/03/2009 14:38:38.0</t>
  </si>
  <si>
    <t xml:space="preserve">19/03/2009 14:38:38.1000000</t>
  </si>
  <si>
    <t xml:space="preserve">19/03/2009 14:38:38.2000000</t>
  </si>
  <si>
    <t xml:space="preserve">19/03/2009 14:38:38.3000000</t>
  </si>
  <si>
    <t xml:space="preserve">19/03/2009 14:38:38.4000000</t>
  </si>
  <si>
    <t xml:space="preserve">19/03/2009 14:38:38.5000000</t>
  </si>
  <si>
    <t xml:space="preserve">19/03/2009 14:38:38.6000000</t>
  </si>
  <si>
    <t xml:space="preserve">19/03/2009 14:38:38.7000000</t>
  </si>
  <si>
    <t xml:space="preserve">19/03/2009 14:38:38.8000000</t>
  </si>
  <si>
    <t xml:space="preserve">19/03/2009 14:38:38.9000000</t>
  </si>
  <si>
    <t xml:space="preserve">19/03/2009 14:38:39.0</t>
  </si>
  <si>
    <t xml:space="preserve">19/03/2009 14:38:39.1000000</t>
  </si>
  <si>
    <t xml:space="preserve">19/03/2009 14:38:39.2000000</t>
  </si>
  <si>
    <t xml:space="preserve">19/03/2009 14:38:39.3000000</t>
  </si>
  <si>
    <t xml:space="preserve">19/03/2009 14:38:39.4000000</t>
  </si>
  <si>
    <t xml:space="preserve">19/03/2009 14:38:39.5000000</t>
  </si>
  <si>
    <t xml:space="preserve">19/03/2009 14:38:39.6000000</t>
  </si>
  <si>
    <t xml:space="preserve">19/03/2009 14:38:39.7000000</t>
  </si>
  <si>
    <t xml:space="preserve">19/03/2009 14:38:39.8000000</t>
  </si>
  <si>
    <t xml:space="preserve">19/03/2009 14:38:39.9000000</t>
  </si>
  <si>
    <t xml:space="preserve">19/03/2009 14:38:40.0</t>
  </si>
  <si>
    <t xml:space="preserve">19/03/2009 14:38:40.1000000</t>
  </si>
  <si>
    <t xml:space="preserve">19/03/2009 14:38:40.2000000</t>
  </si>
  <si>
    <t xml:space="preserve">19/03/2009 14:38:40.3000000</t>
  </si>
  <si>
    <t xml:space="preserve">19/03/2009 14:38:40.4000000</t>
  </si>
  <si>
    <t xml:space="preserve">19/03/2009 14:38:40.5000000</t>
  </si>
  <si>
    <t xml:space="preserve">19/03/2009 14:38:40.6000000</t>
  </si>
  <si>
    <t xml:space="preserve">19/03/2009 14:38:40.7000000</t>
  </si>
  <si>
    <t xml:space="preserve">19/03/2009 14:38:40.8000000</t>
  </si>
  <si>
    <t xml:space="preserve">19/03/2009 14:38:40.9000000</t>
  </si>
  <si>
    <t xml:space="preserve">19/03/2009 14:38:41.0</t>
  </si>
  <si>
    <t xml:space="preserve">19/03/2009 14:38:41.1000000</t>
  </si>
  <si>
    <t xml:space="preserve">19/03/2009 14:38:41.2000000</t>
  </si>
  <si>
    <t xml:space="preserve">19/03/2009 14:38:41.3000000</t>
  </si>
  <si>
    <t xml:space="preserve">19/03/2009 14:38:41.4000000</t>
  </si>
  <si>
    <t xml:space="preserve">19/03/2009 14:38:41.5000000</t>
  </si>
  <si>
    <t xml:space="preserve">19/03/2009 14:38:41.6000000</t>
  </si>
  <si>
    <t xml:space="preserve">19/03/2009 14:38:41.7000000</t>
  </si>
  <si>
    <t xml:space="preserve">19/03/2009 14:38:41.8000000</t>
  </si>
  <si>
    <t xml:space="preserve">19/03/2009 14:38:41.9000000</t>
  </si>
  <si>
    <t xml:space="preserve">19/03/2009 14:38:42.0</t>
  </si>
  <si>
    <t xml:space="preserve">19/03/2009 14:38:42.1000000</t>
  </si>
  <si>
    <t xml:space="preserve">19/03/2009 14:38:42.2000000</t>
  </si>
  <si>
    <t xml:space="preserve">19/03/2009 14:38:42.3000000</t>
  </si>
  <si>
    <t xml:space="preserve">19/03/2009 14:38:42.4000000</t>
  </si>
  <si>
    <t xml:space="preserve">19/03/2009 14:38:42.5000000</t>
  </si>
  <si>
    <t xml:space="preserve">19/03/2009 14:38:42.6000000</t>
  </si>
  <si>
    <t xml:space="preserve">19/03/2009 14:38:42.7000000</t>
  </si>
  <si>
    <t xml:space="preserve">19/03/2009 14:38:42.8000000</t>
  </si>
  <si>
    <t xml:space="preserve">19/03/2009 14:44:29.6000000</t>
  </si>
  <si>
    <t xml:space="preserve">19/03/2009 14:44:29.7000000</t>
  </si>
  <si>
    <t xml:space="preserve">19/03/2009 14:44:29.8000000</t>
  </si>
  <si>
    <t xml:space="preserve">19/03/2009 14:44:29.9000000</t>
  </si>
  <si>
    <t xml:space="preserve">19/03/2009 14:44:30.0</t>
  </si>
  <si>
    <t xml:space="preserve">19/03/2009 14:44:30.1000000</t>
  </si>
  <si>
    <t xml:space="preserve">19/03/2009 14:44:30.2000000</t>
  </si>
  <si>
    <t xml:space="preserve">19/03/2009 14:44:30.3000000</t>
  </si>
  <si>
    <t xml:space="preserve">19/03/2009 14:44:30.4000000</t>
  </si>
  <si>
    <t xml:space="preserve">19/03/2009 14:44:30.5000000</t>
  </si>
  <si>
    <t xml:space="preserve">19/03/2009 14:44:30.6000000</t>
  </si>
  <si>
    <t xml:space="preserve">19/03/2009 14:44:30.7000000</t>
  </si>
  <si>
    <t xml:space="preserve">19/03/2009 14:44:30.8000000</t>
  </si>
  <si>
    <t xml:space="preserve">19/03/2009 14:44:30.9000000</t>
  </si>
  <si>
    <t xml:space="preserve">19/03/2009 14:44:31.0</t>
  </si>
  <si>
    <t xml:space="preserve">19/03/2009 14:44:31.1000000</t>
  </si>
  <si>
    <t xml:space="preserve">19/03/2009 14:44:31.2000000</t>
  </si>
  <si>
    <t xml:space="preserve">19/03/2009 14:44:31.3000000</t>
  </si>
  <si>
    <t xml:space="preserve">19/03/2009 14:44:31.4000000</t>
  </si>
  <si>
    <t xml:space="preserve">19/03/2009 14:44:31.5000000</t>
  </si>
  <si>
    <t xml:space="preserve">19/03/2009 14:44:31.6000000</t>
  </si>
  <si>
    <t xml:space="preserve">19/03/2009 14:44:31.7000000</t>
  </si>
  <si>
    <t xml:space="preserve">19/03/2009 14:44:31.8000000</t>
  </si>
  <si>
    <t xml:space="preserve">19/03/2009 14:44:31.9000000</t>
  </si>
  <si>
    <t xml:space="preserve">19/03/2009 14:44:32.0</t>
  </si>
  <si>
    <t xml:space="preserve">19/03/2009 14:44:32.1000000</t>
  </si>
  <si>
    <t xml:space="preserve">19/03/2009 14:44:32.2000000</t>
  </si>
  <si>
    <t xml:space="preserve">19/03/2009 14:44:32.3000000</t>
  </si>
  <si>
    <t xml:space="preserve">19/03/2009 14:44:32.4000000</t>
  </si>
  <si>
    <t xml:space="preserve">19/03/2009 14:44:32.5000000</t>
  </si>
  <si>
    <t xml:space="preserve">19/03/2009 14:44:32.6000000</t>
  </si>
  <si>
    <t xml:space="preserve">19/03/2009 14:44:32.7000000</t>
  </si>
  <si>
    <t xml:space="preserve">19/03/2009 14:44:32.8000000</t>
  </si>
  <si>
    <t xml:space="preserve">19/03/2009 14:44:32.9000000</t>
  </si>
  <si>
    <t xml:space="preserve">19/03/2009 14:44:33.0</t>
  </si>
  <si>
    <t xml:space="preserve">19/03/2009 14:44:33.1000000</t>
  </si>
  <si>
    <t xml:space="preserve">19/03/2009 14:44:33.2000000</t>
  </si>
  <si>
    <t xml:space="preserve">19/03/2009 14:44:33.3000000</t>
  </si>
  <si>
    <t xml:space="preserve">19/03/2009 14:44:33.4000000</t>
  </si>
  <si>
    <t xml:space="preserve">19/03/2009 14:44:33.5000000</t>
  </si>
  <si>
    <t xml:space="preserve">19/03/2009 14:44:33.6000000</t>
  </si>
  <si>
    <t xml:space="preserve">19/03/2009 14:44:33.7000000</t>
  </si>
  <si>
    <t xml:space="preserve">19/03/2009 14:44:33.8000000</t>
  </si>
  <si>
    <t xml:space="preserve">19/03/2009 14:44:33.9000000</t>
  </si>
  <si>
    <t xml:space="preserve">19/03/2009 14:44:34.0</t>
  </si>
  <si>
    <t xml:space="preserve">19/03/2009 14:44:34.1000000</t>
  </si>
  <si>
    <t xml:space="preserve">19/03/2009 14:44:34.2000000</t>
  </si>
  <si>
    <t xml:space="preserve">19/03/2009 14:44:34.3000000</t>
  </si>
  <si>
    <t xml:space="preserve">19/03/2009 14:44:34.4000000</t>
  </si>
  <si>
    <t xml:space="preserve">19/03/2009 14:44:34.5000000</t>
  </si>
  <si>
    <t xml:space="preserve">19/03/2009 14:44:34.6000000</t>
  </si>
  <si>
    <t xml:space="preserve">19/03/2009 14:44:34.7000000</t>
  </si>
  <si>
    <t xml:space="preserve">19/03/2009 14:44:34.8000000</t>
  </si>
  <si>
    <t xml:space="preserve">19/03/2009 14:44:34.9000000</t>
  </si>
  <si>
    <t xml:space="preserve">19/03/2009 14:44:35.0</t>
  </si>
  <si>
    <t xml:space="preserve">19/03/2009 14:44:35.1000000</t>
  </si>
  <si>
    <t xml:space="preserve">19/03/2009 14:44:35.2000000</t>
  </si>
  <si>
    <t xml:space="preserve">19/03/2009 14:44:35.3000000</t>
  </si>
  <si>
    <t xml:space="preserve">19/03/2009 14:44:35.4000000</t>
  </si>
  <si>
    <t xml:space="preserve">19/03/2009 14:44:35.5000000</t>
  </si>
  <si>
    <t xml:space="preserve">19/03/2009 14:44:35.6000000</t>
  </si>
  <si>
    <t xml:space="preserve">19/03/2009 14:44:35.7000000</t>
  </si>
  <si>
    <t xml:space="preserve">19/03/2009 14:44:35.8000000</t>
  </si>
  <si>
    <t xml:space="preserve">19/03/2009 14:44:35.9000000</t>
  </si>
  <si>
    <t xml:space="preserve">19/03/2009 14:44:36.0</t>
  </si>
  <si>
    <t xml:space="preserve">19/03/2009 14:44:36.1000000</t>
  </si>
  <si>
    <t xml:space="preserve">19/03/2009 14:44:36.2000000</t>
  </si>
  <si>
    <t xml:space="preserve">19/03/2009 14:44:36.3000000</t>
  </si>
  <si>
    <t xml:space="preserve">19/03/2009 14:44:36.4000000</t>
  </si>
  <si>
    <t xml:space="preserve">19/03/2009 14:44:36.5000000</t>
  </si>
  <si>
    <t xml:space="preserve">19/03/2009 14:44:36.6000000</t>
  </si>
  <si>
    <t xml:space="preserve">19/03/2009 14:44:36.7000000</t>
  </si>
  <si>
    <t xml:space="preserve">19/03/2009 14:44:36.8000000</t>
  </si>
  <si>
    <t xml:space="preserve">19/03/2009 14:44:36.9000000</t>
  </si>
  <si>
    <t xml:space="preserve">19/03/2009 14:44:37.0</t>
  </si>
  <si>
    <t xml:space="preserve">19/03/2009 14:44:37.1000000</t>
  </si>
  <si>
    <t xml:space="preserve">19/03/2009 14:44:37.2000000</t>
  </si>
  <si>
    <t xml:space="preserve">19/03/2009 14:44:37.3000000</t>
  </si>
  <si>
    <t xml:space="preserve">19/03/2009 14:44:37.4000000</t>
  </si>
  <si>
    <t xml:space="preserve">19/03/2009 14:44:37.5000000</t>
  </si>
  <si>
    <t xml:space="preserve">19/03/2009 14:44:37.6000000</t>
  </si>
  <si>
    <t xml:space="preserve">19/03/2009 14:44:37.7000000</t>
  </si>
  <si>
    <t xml:space="preserve">19/03/2009 14:44:37.8000000</t>
  </si>
  <si>
    <t xml:space="preserve">19/03/2009 14:44:37.9000000</t>
  </si>
  <si>
    <t xml:space="preserve">19/03/2009 14:44:38.0</t>
  </si>
  <si>
    <t xml:space="preserve">19/03/2009 14:44:38.1000000</t>
  </si>
  <si>
    <t xml:space="preserve">19/03/2009 14:44:38.2000000</t>
  </si>
  <si>
    <t xml:space="preserve">19/03/2009 14:44:38.3000000</t>
  </si>
  <si>
    <t xml:space="preserve">19/03/2009 14:44:38.4000000</t>
  </si>
  <si>
    <t xml:space="preserve">19/03/2009 14:44:38.5000000</t>
  </si>
  <si>
    <t xml:space="preserve">19/03/2009 14:44:38.6000000</t>
  </si>
  <si>
    <t xml:space="preserve">19/03/2009 14:44:38.7000000</t>
  </si>
  <si>
    <t xml:space="preserve">19/03/2009 14:44:38.8000000</t>
  </si>
  <si>
    <t xml:space="preserve">19/03/2009 14:44:38.9000000</t>
  </si>
  <si>
    <t xml:space="preserve">19/03/2009 14:44:39.0</t>
  </si>
  <si>
    <t xml:space="preserve">19/03/2009 14:44:39.1000000</t>
  </si>
  <si>
    <t xml:space="preserve">19/03/2009 14:44:39.2000000</t>
  </si>
  <si>
    <t xml:space="preserve">19/03/2009 14:44:39.3000000</t>
  </si>
  <si>
    <t xml:space="preserve">19/03/2009 14:44:39.4000000</t>
  </si>
  <si>
    <t xml:space="preserve">19/03/2009 14:44:39.5000000</t>
  </si>
  <si>
    <t xml:space="preserve">19/03/2009 14:44:39.6000000</t>
  </si>
  <si>
    <t xml:space="preserve">19/03/2009 14:44:39.7000000</t>
  </si>
  <si>
    <t xml:space="preserve">19/03/2009 14:44:39.8000000</t>
  </si>
  <si>
    <t xml:space="preserve">19/03/2009 14:44:39.9000000</t>
  </si>
  <si>
    <t xml:space="preserve">19/03/2009 14:44:40.0</t>
  </si>
  <si>
    <t xml:space="preserve">19/03/2009 14:44:40.1000000</t>
  </si>
  <si>
    <t xml:space="preserve">19/03/2009 14:44:40.2000000</t>
  </si>
  <si>
    <t xml:space="preserve">19/03/2009 14:44:40.3000000</t>
  </si>
  <si>
    <t xml:space="preserve">19/03/2009 14:44:40.4000000</t>
  </si>
  <si>
    <t xml:space="preserve">19/03/2009 14:44:40.5000000</t>
  </si>
  <si>
    <t xml:space="preserve">19/03/2009 14:44:40.6000000</t>
  </si>
  <si>
    <t xml:space="preserve">19/03/2009 14:44:40.7000000</t>
  </si>
  <si>
    <t xml:space="preserve">19/03/2009 14:44:40.8000000</t>
  </si>
  <si>
    <t xml:space="preserve">19/03/2009 14:44:40.9000000</t>
  </si>
  <si>
    <t xml:space="preserve">19/03/2009 14:44:41.0</t>
  </si>
  <si>
    <t xml:space="preserve">19/03/2009 14:44:41.1000000</t>
  </si>
  <si>
    <t xml:space="preserve">19/03/2009 14:44:41.2000000</t>
  </si>
  <si>
    <t xml:space="preserve">19/03/2009 14:44:41.3000000</t>
  </si>
  <si>
    <t xml:space="preserve">19/03/2009 14:44:41.4000000</t>
  </si>
  <si>
    <t xml:space="preserve">19/03/2009 14:44:41.5000000</t>
  </si>
  <si>
    <t xml:space="preserve">19/03/2009 14:44:41.6000000</t>
  </si>
  <si>
    <t xml:space="preserve">19/03/2009 14:44:41.7000000</t>
  </si>
  <si>
    <t xml:space="preserve">19/03/2009 14:44:41.8000000</t>
  </si>
  <si>
    <t xml:space="preserve">19/03/2009 14:44:41.9000000</t>
  </si>
  <si>
    <t xml:space="preserve">19/03/2009 14:44:42.0</t>
  </si>
  <si>
    <t xml:space="preserve">19/03/2009 14:44:42.1000000</t>
  </si>
  <si>
    <t xml:space="preserve">19/03/2009 14:44:42.2000000</t>
  </si>
  <si>
    <t xml:space="preserve">19/03/2009 14:44:42.3000000</t>
  </si>
  <si>
    <t xml:space="preserve">19/03/2009 14:44:42.4000000</t>
  </si>
  <si>
    <t xml:space="preserve">19/03/2009 14:44:42.5000000</t>
  </si>
  <si>
    <t xml:space="preserve">19/03/2009 14:44:42.6000000</t>
  </si>
  <si>
    <t xml:space="preserve">19/03/2009 14:44:42.7000000</t>
  </si>
  <si>
    <t xml:space="preserve">19/03/2009 14:44:42.8000000</t>
  </si>
  <si>
    <t xml:space="preserve">19/03/2009 14:44:42.9000000</t>
  </si>
  <si>
    <t xml:space="preserve">19/03/2009 14:44:43.0</t>
  </si>
  <si>
    <t xml:space="preserve">19/03/2009 14:44:43.1000000</t>
  </si>
  <si>
    <t xml:space="preserve">19/03/2009 14:44:43.2000000</t>
  </si>
  <si>
    <t xml:space="preserve">19/03/2009 14:44:43.3000000</t>
  </si>
  <si>
    <t xml:space="preserve">19/03/2009 14:44:43.4000000</t>
  </si>
  <si>
    <t xml:space="preserve">19/03/2009 14:44:43.5000000</t>
  </si>
  <si>
    <t xml:space="preserve">19/03/2009 14:44:43.6000000</t>
  </si>
  <si>
    <t xml:space="preserve">19/03/2009 14:44:43.7000000</t>
  </si>
  <si>
    <t xml:space="preserve">19/03/2009 14:44:43.8000000</t>
  </si>
  <si>
    <t xml:space="preserve">19/03/2009 14:44:43.9000000</t>
  </si>
  <si>
    <t xml:space="preserve">19/03/2009 14:44:44.0</t>
  </si>
  <si>
    <t xml:space="preserve">19/03/2009 14:44:44.1000000</t>
  </si>
  <si>
    <t xml:space="preserve">19/03/2009 14:44:44.2000000</t>
  </si>
  <si>
    <t xml:space="preserve">19/03/2009 14:44:44.3000000</t>
  </si>
  <si>
    <t xml:space="preserve">19/03/2009 14:44:44.4000000</t>
  </si>
  <si>
    <t xml:space="preserve">19/03/2009 14:44:44.5000000</t>
  </si>
  <si>
    <t xml:space="preserve">19/03/2009 14:44:44.6000000</t>
  </si>
  <si>
    <t xml:space="preserve">19/03/2009 14:44:44.7000000</t>
  </si>
  <si>
    <t xml:space="preserve">19/03/2009 14:44:44.8000000</t>
  </si>
  <si>
    <t xml:space="preserve">19/03/2009 14:44:44.9000000</t>
  </si>
  <si>
    <t xml:space="preserve">19/03/2009 14:44:45.0</t>
  </si>
  <si>
    <t xml:space="preserve">19/03/2009 14:44:45.1000000</t>
  </si>
  <si>
    <t xml:space="preserve">19/03/2009 14:44:45.2000000</t>
  </si>
  <si>
    <t xml:space="preserve">19/03/2009 14:44:45.3000000</t>
  </si>
  <si>
    <t xml:space="preserve">19/03/2009 14:44:45.4000000</t>
  </si>
  <si>
    <t xml:space="preserve">19/03/2009 14:44:45.5000000</t>
  </si>
  <si>
    <t xml:space="preserve">19/03/2009 14:44:45.6000000</t>
  </si>
  <si>
    <t xml:space="preserve">19/03/2009 14:44:45.7000000</t>
  </si>
  <si>
    <t xml:space="preserve">19/03/2009 14:44:45.8000000</t>
  </si>
  <si>
    <t xml:space="preserve">19/03/2009 14:44:45.9000000</t>
  </si>
  <si>
    <t xml:space="preserve">19/03/2009 14:44:46.0</t>
  </si>
  <si>
    <t xml:space="preserve">19/03/2009 14:44:46.1000000</t>
  </si>
  <si>
    <t xml:space="preserve">19/03/2009 14:44:46.2000000</t>
  </si>
  <si>
    <t xml:space="preserve">19/03/2009 14:44:46.3000000</t>
  </si>
  <si>
    <t xml:space="preserve">19/03/2009 14:44:46.4000000</t>
  </si>
  <si>
    <t xml:space="preserve">19/03/2009 14:44:46.5000000</t>
  </si>
  <si>
    <t xml:space="preserve">19/03/2009 14:44:46.6000000</t>
  </si>
  <si>
    <t xml:space="preserve">19/03/2009 14:44:46.7000000</t>
  </si>
  <si>
    <t xml:space="preserve">19/03/2009 14:44:46.8000000</t>
  </si>
  <si>
    <t xml:space="preserve">19/03/2009 14:44:46.9000000</t>
  </si>
  <si>
    <t xml:space="preserve">19/03/2009 14:44:47.0</t>
  </si>
  <si>
    <t xml:space="preserve">19/03/2009 14:44:47.1000000</t>
  </si>
  <si>
    <t xml:space="preserve">19/03/2009 14:44:47.2000000</t>
  </si>
  <si>
    <t xml:space="preserve">19/03/2009 14:44:47.3000000</t>
  </si>
  <si>
    <t xml:space="preserve">19/03/2009 14:44:47.4000000</t>
  </si>
  <si>
    <t xml:space="preserve">19/03/2009 14:44:47.5000000</t>
  </si>
  <si>
    <t xml:space="preserve">19/03/2009 14:44:47.6000000</t>
  </si>
  <si>
    <t xml:space="preserve">19/03/2009 14:44:47.7000000</t>
  </si>
  <si>
    <t xml:space="preserve">19/03/2009 14:44:47.8000000</t>
  </si>
  <si>
    <t xml:space="preserve">19/03/2009 14:44:47.9000000</t>
  </si>
  <si>
    <t xml:space="preserve">19/03/2009 14:44:48.0</t>
  </si>
  <si>
    <t xml:space="preserve">19/03/2009 14:44:48.1000000</t>
  </si>
  <si>
    <t xml:space="preserve">19/03/2009 14:44:48.2000000</t>
  </si>
  <si>
    <t xml:space="preserve">19/03/2009 14:44:48.3000000</t>
  </si>
  <si>
    <t xml:space="preserve">19/03/2009 14:44:48.4000000</t>
  </si>
  <si>
    <t xml:space="preserve">19/03/2009 14:44:48.5000000</t>
  </si>
  <si>
    <t xml:space="preserve">19/03/2009 14:44:48.6000000</t>
  </si>
  <si>
    <t xml:space="preserve">19/03/2009 14:44:48.7000000</t>
  </si>
  <si>
    <t xml:space="preserve">19/03/2009 14:44:48.8000000</t>
  </si>
  <si>
    <t xml:space="preserve">19/03/2009 14:44:48.9000000</t>
  </si>
  <si>
    <t xml:space="preserve">19/03/2009 14:44:49.0</t>
  </si>
  <si>
    <t xml:space="preserve">19/03/2009 14:44:49.1000000</t>
  </si>
  <si>
    <t xml:space="preserve">19/03/2009 14:44:49.2000000</t>
  </si>
  <si>
    <t xml:space="preserve">19/03/2009 14:44:49.3000000</t>
  </si>
  <si>
    <t xml:space="preserve">19/03/2009 14:44:49.4000000</t>
  </si>
  <si>
    <t xml:space="preserve">19/03/2009 14:44:49.5000000</t>
  </si>
  <si>
    <t xml:space="preserve">19/03/2009 14:44:49.6000000</t>
  </si>
  <si>
    <t xml:space="preserve">19/03/2009 14:44:49.7000000</t>
  </si>
  <si>
    <t xml:space="preserve">19/03/2009 14:44:49.8000000</t>
  </si>
  <si>
    <t xml:space="preserve">19/03/2009 14:44:49.9000000</t>
  </si>
  <si>
    <t xml:space="preserve">19/03/2009 14:44:50.0</t>
  </si>
  <si>
    <t xml:space="preserve">19/03/2009 14:44:50.1000000</t>
  </si>
  <si>
    <t xml:space="preserve">19/03/2009 14:44:50.2000000</t>
  </si>
  <si>
    <t xml:space="preserve">19/03/2009 14:44:50.3000000</t>
  </si>
  <si>
    <t xml:space="preserve">19/03/2009 14:44:50.4000000</t>
  </si>
  <si>
    <t xml:space="preserve">19/03/2009 14:44:50.5000000</t>
  </si>
  <si>
    <t xml:space="preserve">19/03/2009 14:44:50.6000000</t>
  </si>
  <si>
    <t xml:space="preserve">19/03/2009 14:44:50.7000000</t>
  </si>
  <si>
    <t xml:space="preserve">19/03/2009 14:44:50.8000000</t>
  </si>
  <si>
    <t xml:space="preserve">19/03/2009 14:44:50.9000000</t>
  </si>
  <si>
    <t xml:space="preserve">19/03/2009 14:44:51.0</t>
  </si>
  <si>
    <t xml:space="preserve">19/03/2009 14:44:51.1000000</t>
  </si>
  <si>
    <t xml:space="preserve">19/03/2009 14:44:51.2000000</t>
  </si>
  <si>
    <t xml:space="preserve">19/03/2009 14:44:51.3000000</t>
  </si>
  <si>
    <t xml:space="preserve">19/03/2009 14:44:51.4000000</t>
  </si>
  <si>
    <t xml:space="preserve">19/03/2009 14:44:51.5000000</t>
  </si>
  <si>
    <t xml:space="preserve">19/03/2009 14:44:51.6000000</t>
  </si>
  <si>
    <t xml:space="preserve">19/03/2009 14:44:51.7000000</t>
  </si>
  <si>
    <t xml:space="preserve">19/03/2009 14:44:51.8000000</t>
  </si>
  <si>
    <t xml:space="preserve">19/03/2009 14:44:51.9000000</t>
  </si>
  <si>
    <t xml:space="preserve">19/03/2009 14:44:52.0</t>
  </si>
  <si>
    <t xml:space="preserve">19/03/2009 14:44:52.1000000</t>
  </si>
  <si>
    <t xml:space="preserve">19/03/2009 14:44:52.2000000</t>
  </si>
  <si>
    <t xml:space="preserve">19/03/2009 14:44:52.3000000</t>
  </si>
  <si>
    <t xml:space="preserve">19/03/2009 14:44:52.4000000</t>
  </si>
  <si>
    <t xml:space="preserve">19/03/2009 14:44:52.5000000</t>
  </si>
  <si>
    <t xml:space="preserve">19/03/2009 14:44:52.6000000</t>
  </si>
  <si>
    <t xml:space="preserve">19/03/2009 14:44:52.7000000</t>
  </si>
  <si>
    <t xml:space="preserve">19/03/2009 14:44:52.8000000</t>
  </si>
  <si>
    <t xml:space="preserve">19/03/2009 14:44:52.9000000</t>
  </si>
  <si>
    <t xml:space="preserve">19/03/2009 14:44:53.0</t>
  </si>
  <si>
    <t xml:space="preserve">19/03/2009 14:44:53.1000000</t>
  </si>
  <si>
    <t xml:space="preserve">19/03/2009 14:44:53.2000000</t>
  </si>
  <si>
    <t xml:space="preserve">19/03/2009 14:44:53.3000000</t>
  </si>
  <si>
    <t xml:space="preserve">19/03/2009 14:44:53.4000000</t>
  </si>
  <si>
    <t xml:space="preserve">19/03/2009 14:44:53.5000000</t>
  </si>
  <si>
    <t xml:space="preserve">19/03/2009 14:44:53.6000000</t>
  </si>
  <si>
    <t xml:space="preserve">19/03/2009 14:44:53.7000000</t>
  </si>
  <si>
    <t xml:space="preserve">19/03/2009 14:44:53.8000000</t>
  </si>
  <si>
    <t xml:space="preserve">19/03/2009 14:44:53.9000000</t>
  </si>
  <si>
    <t xml:space="preserve">19/03/2009 14:44:54.0</t>
  </si>
  <si>
    <t xml:space="preserve">19/03/2009 14:44:54.1000000</t>
  </si>
  <si>
    <t xml:space="preserve">19/03/2009 14:44:54.2000000</t>
  </si>
  <si>
    <t xml:space="preserve">19/03/2009 14:44:54.3000000</t>
  </si>
  <si>
    <t xml:space="preserve">19/03/2009 14:44:54.4000000</t>
  </si>
  <si>
    <t xml:space="preserve">19/03/2009 14:44:54.5000000</t>
  </si>
  <si>
    <t xml:space="preserve">19/03/2009 14:44:54.6000000</t>
  </si>
  <si>
    <t xml:space="preserve">19/03/2009 14:44:54.7000000</t>
  </si>
  <si>
    <t xml:space="preserve">19/03/2009 14:44:54.8000000</t>
  </si>
  <si>
    <t xml:space="preserve">19/03/2009 14:44:54.9000000</t>
  </si>
  <si>
    <t xml:space="preserve">19/03/2009 14:44:55.0</t>
  </si>
  <si>
    <t xml:space="preserve">19/03/2009 14:44:55.1000000</t>
  </si>
  <si>
    <t xml:space="preserve">19/03/2009 14:44:55.2000000</t>
  </si>
  <si>
    <t xml:space="preserve">19/03/2009 14:44:55.3000000</t>
  </si>
  <si>
    <t xml:space="preserve">19/03/2009 14:44:55.4000000</t>
  </si>
  <si>
    <t xml:space="preserve">19/03/2009 14:44:55.5000000</t>
  </si>
  <si>
    <t xml:space="preserve">19/03/2009 14:44:55.6000000</t>
  </si>
  <si>
    <t xml:space="preserve">19/03/2009 14:44:55.7000000</t>
  </si>
  <si>
    <t xml:space="preserve">19/03/2009 14:44:55.8000000</t>
  </si>
  <si>
    <t xml:space="preserve">19/03/2009 14:44:55.9000000</t>
  </si>
  <si>
    <t xml:space="preserve">19/03/2009 14:44:56.0</t>
  </si>
  <si>
    <t xml:space="preserve">19/03/2009 14:44:56.1000000</t>
  </si>
  <si>
    <t xml:space="preserve">19/03/2009 14:44:56.2000000</t>
  </si>
  <si>
    <t xml:space="preserve">19/03/2009 14:44:56.3000000</t>
  </si>
  <si>
    <t xml:space="preserve">19/03/2009 14:44:56.4000000</t>
  </si>
  <si>
    <t xml:space="preserve">19/03/2009 14:44:56.5000000</t>
  </si>
  <si>
    <t xml:space="preserve">19/03/2009 14:44:56.6000000</t>
  </si>
  <si>
    <t xml:space="preserve">19/03/2009 14:44:56.7000000</t>
  </si>
  <si>
    <t xml:space="preserve">19/03/2009 14:44:56.8000000</t>
  </si>
  <si>
    <t xml:space="preserve">19/03/2009 14:44:56.9000000</t>
  </si>
  <si>
    <t xml:space="preserve">19/03/2009 14:44:57.0</t>
  </si>
  <si>
    <t xml:space="preserve">19/03/2009 14:44:57.1000000</t>
  </si>
  <si>
    <t xml:space="preserve">19/03/2009 14:44:57.2000000</t>
  </si>
  <si>
    <t xml:space="preserve">19/03/2009 14:44:57.3000000</t>
  </si>
  <si>
    <t xml:space="preserve">19/03/2009 14:44:57.4000000</t>
  </si>
  <si>
    <t xml:space="preserve">19/03/2009 14:44:57.5000000</t>
  </si>
  <si>
    <t xml:space="preserve">19/03/2009 14:44:57.6000000</t>
  </si>
  <si>
    <t xml:space="preserve">19/03/2009 14:44:57.7000000</t>
  </si>
  <si>
    <t xml:space="preserve">19/03/2009 14:44:57.8000000</t>
  </si>
  <si>
    <t xml:space="preserve">19/03/2009 14:44:57.9000000</t>
  </si>
  <si>
    <t xml:space="preserve">19/03/2009 14:44:58.0</t>
  </si>
  <si>
    <t xml:space="preserve">19/03/2009 14:44:58.1000000</t>
  </si>
  <si>
    <t xml:space="preserve">19/03/2009 14:44:58.2000000</t>
  </si>
  <si>
    <t xml:space="preserve">19/03/2009 14:44:58.3000000</t>
  </si>
  <si>
    <t xml:space="preserve">19/03/2009 14:44:58.4000000</t>
  </si>
  <si>
    <t xml:space="preserve">19/03/2009 14:44:58.5000000</t>
  </si>
  <si>
    <t xml:space="preserve">19/03/2009 14:44:58.6000000</t>
  </si>
  <si>
    <t xml:space="preserve">19/03/2009 14:44:58.7000000</t>
  </si>
  <si>
    <t xml:space="preserve">19/03/2009 14:44:58.8000000</t>
  </si>
  <si>
    <t xml:space="preserve">19/03/2009 14:44:58.9000000</t>
  </si>
  <si>
    <t xml:space="preserve">19/03/2009 14:44:59.0</t>
  </si>
  <si>
    <t xml:space="preserve">19/03/2009 14:44:59.1000000</t>
  </si>
  <si>
    <t xml:space="preserve">19/03/2009 14:44:59.2000000</t>
  </si>
  <si>
    <t xml:space="preserve">19/03/2009 14:44:59.3000000</t>
  </si>
  <si>
    <t xml:space="preserve">19/03/2009 14:44:59.4000000</t>
  </si>
  <si>
    <t xml:space="preserve">19/03/2009 14:44:59.5000000</t>
  </si>
  <si>
    <t xml:space="preserve">19/03/2009 14:44:59.6000000</t>
  </si>
  <si>
    <t xml:space="preserve">19/03/2009 14:44:59.7000000</t>
  </si>
  <si>
    <t xml:space="preserve">19/03/2009 14:44:59.8000000</t>
  </si>
  <si>
    <t xml:space="preserve">19/03/2009 14:44:59.9000000</t>
  </si>
  <si>
    <t xml:space="preserve">19/03/2009 14:45:00.0</t>
  </si>
  <si>
    <t xml:space="preserve">19/03/2009 14:45:00.1000000</t>
  </si>
  <si>
    <t xml:space="preserve">19/03/2009 14:45:00.2000000</t>
  </si>
  <si>
    <t xml:space="preserve">19/03/2009 14:45:00.3000000</t>
  </si>
  <si>
    <t xml:space="preserve">19/03/2009 14:45:00.4000000</t>
  </si>
  <si>
    <t xml:space="preserve">19/03/2009 14:45:00.5000000</t>
  </si>
  <si>
    <t xml:space="preserve">19/03/2009 14:45:00.6000000</t>
  </si>
  <si>
    <t xml:space="preserve">19/03/2009 14:45:00.7000000</t>
  </si>
  <si>
    <t xml:space="preserve">19/03/2009 14:45:00.8000000</t>
  </si>
  <si>
    <t xml:space="preserve">19/03/2009 14:45:00.9000000</t>
  </si>
  <si>
    <t xml:space="preserve">19/03/2009 14:45:01.0</t>
  </si>
  <si>
    <t xml:space="preserve">19/03/2009 14:45:01.1000000</t>
  </si>
  <si>
    <t xml:space="preserve">19/03/2009 14:45:01.2000000</t>
  </si>
  <si>
    <t xml:space="preserve">19/03/2009 14:45:01.3000000</t>
  </si>
  <si>
    <t xml:space="preserve">19/03/2009 14:45:01.4000000</t>
  </si>
  <si>
    <t xml:space="preserve">19/03/2009 14:45:01.5000000</t>
  </si>
  <si>
    <t xml:space="preserve">19/03/2009 14:45:01.6000000</t>
  </si>
  <si>
    <t xml:space="preserve">19/03/2009 14:45:01.7000000</t>
  </si>
  <si>
    <t xml:space="preserve">19/03/2009 14:45:01.8000000</t>
  </si>
  <si>
    <t xml:space="preserve">19/03/2009 14:45:01.9000000</t>
  </si>
  <si>
    <t xml:space="preserve">19/03/2009 14:45:02.0</t>
  </si>
  <si>
    <t xml:space="preserve">19/03/2009 14:45:02.1000000</t>
  </si>
  <si>
    <t xml:space="preserve">19/03/2009 14:45:02.2000000</t>
  </si>
  <si>
    <t xml:space="preserve">19/03/2009 14:45:02.3000000</t>
  </si>
  <si>
    <t xml:space="preserve">19/03/2009 14:45:02.4000000</t>
  </si>
  <si>
    <t xml:space="preserve">19/03/2009 14:45:02.5000000</t>
  </si>
  <si>
    <t xml:space="preserve">19/03/2009 14:45:02.6000000</t>
  </si>
  <si>
    <t xml:space="preserve">19/03/2009 14:45:02.7000000</t>
  </si>
  <si>
    <t xml:space="preserve">19/03/2009 14:45:02.8000000</t>
  </si>
  <si>
    <t xml:space="preserve">19/03/2009 14:45:02.9000000</t>
  </si>
  <si>
    <t xml:space="preserve">19/03/2009 14:45:03.0</t>
  </si>
  <si>
    <t xml:space="preserve">19/03/2009 14:45:03.1000000</t>
  </si>
  <si>
    <t xml:space="preserve">19/03/2009 14:45:03.2000000</t>
  </si>
  <si>
    <t xml:space="preserve">19/03/2009 14:45:03.3000000</t>
  </si>
  <si>
    <t xml:space="preserve">19/03/2009 14:45:03.4000000</t>
  </si>
  <si>
    <t xml:space="preserve">19/03/2009 14:45:03.5000000</t>
  </si>
  <si>
    <t xml:space="preserve">19/03/2009 14:45:03.6000000</t>
  </si>
  <si>
    <t xml:space="preserve">19/03/2009 14:45:03.7000000</t>
  </si>
  <si>
    <t xml:space="preserve">19/03/2009 14:45:03.8000000</t>
  </si>
  <si>
    <t xml:space="preserve">19/03/2009 14:45:03.9000000</t>
  </si>
  <si>
    <t xml:space="preserve">19/03/2009 14:45:04.0</t>
  </si>
  <si>
    <t xml:space="preserve">19/03/2009 14:45:04.1000000</t>
  </si>
  <si>
    <t xml:space="preserve">19/03/2009 14:45:04.2000000</t>
  </si>
  <si>
    <t xml:space="preserve">19/03/2009 14:45:04.3000000</t>
  </si>
  <si>
    <t xml:space="preserve">19/03/2009 14:45:04.4000000</t>
  </si>
  <si>
    <t xml:space="preserve">19/03/2009 14:45:04.5000000</t>
  </si>
  <si>
    <t xml:space="preserve">19/03/2009 14:45:04.6000000</t>
  </si>
  <si>
    <t xml:space="preserve">19/03/2009 14:45:04.7000000</t>
  </si>
  <si>
    <t xml:space="preserve">19/03/2009 14:45:04.8000000</t>
  </si>
  <si>
    <t xml:space="preserve">19/03/2009 14:45:04.9000000</t>
  </si>
  <si>
    <t xml:space="preserve">19/03/2009 14:45:05.0</t>
  </si>
  <si>
    <t xml:space="preserve">19/03/2009 14:45:05.1000000</t>
  </si>
  <si>
    <t xml:space="preserve">19/03/2009 14:45:05.2000000</t>
  </si>
  <si>
    <t xml:space="preserve">19/03/2009 14:45:05.3000000</t>
  </si>
  <si>
    <t xml:space="preserve">19/03/2009 14:45:05.4000000</t>
  </si>
  <si>
    <t xml:space="preserve">19/03/2009 14:45:05.5000000</t>
  </si>
  <si>
    <t xml:space="preserve">19/03/2009 14:45:05.6000000</t>
  </si>
  <si>
    <t xml:space="preserve">19/03/2009 14:45:05.7000000</t>
  </si>
  <si>
    <t xml:space="preserve">19/03/2009 14:45:05.8000000</t>
  </si>
  <si>
    <t xml:space="preserve">19/03/2009 14:45:05.9000000</t>
  </si>
  <si>
    <t xml:space="preserve">19/03/2009 14:45:06.0</t>
  </si>
  <si>
    <t xml:space="preserve">19/03/2009 14:45:06.1000000</t>
  </si>
  <si>
    <t xml:space="preserve">19/03/2009 14:45:06.2000000</t>
  </si>
  <si>
    <t xml:space="preserve">19/03/2009 14:45:06.3000000</t>
  </si>
  <si>
    <t xml:space="preserve">19/03/2009 14:45:06.4000000</t>
  </si>
  <si>
    <t xml:space="preserve">19/03/2009 14:45:06.5000000</t>
  </si>
  <si>
    <t xml:space="preserve">19/03/2009 14:45:06.6000000</t>
  </si>
  <si>
    <t xml:space="preserve">19/03/2009 14:45:06.7000000</t>
  </si>
  <si>
    <t xml:space="preserve">19/03/2009 14:45:06.8000000</t>
  </si>
  <si>
    <t xml:space="preserve">19/03/2009 14:45:06.9000000</t>
  </si>
  <si>
    <t xml:space="preserve">19/03/2009 14:45:07.0</t>
  </si>
  <si>
    <t xml:space="preserve">19/03/2009 14:45:07.1000000</t>
  </si>
  <si>
    <t xml:space="preserve">19/03/2009 14:45:07.2000000</t>
  </si>
  <si>
    <t xml:space="preserve">19/03/2009 14:45:07.3000000</t>
  </si>
  <si>
    <t xml:space="preserve">19/03/2009 14:45:07.4000000</t>
  </si>
  <si>
    <t xml:space="preserve">19/03/2009 14:45:07.5000000</t>
  </si>
  <si>
    <t xml:space="preserve">19/03/2009 14:45:07.6000000</t>
  </si>
  <si>
    <t xml:space="preserve">19/03/2009 14:45:07.7000000</t>
  </si>
  <si>
    <t xml:space="preserve">19/03/2009 14:45:07.8000000</t>
  </si>
  <si>
    <t xml:space="preserve">19/03/2009 14:45:07.9000000</t>
  </si>
  <si>
    <t xml:space="preserve">19/03/2009 14:45:08.0</t>
  </si>
  <si>
    <t xml:space="preserve">19/03/2009 14:45:08.1000000</t>
  </si>
  <si>
    <t xml:space="preserve">19/03/2009 14:45:08.2000000</t>
  </si>
  <si>
    <t xml:space="preserve">19/03/2009 14:45:08.3000000</t>
  </si>
  <si>
    <t xml:space="preserve">19/03/2009 14:45:08.4000000</t>
  </si>
  <si>
    <t xml:space="preserve">19/03/2009 14:45:08.5000000</t>
  </si>
  <si>
    <t xml:space="preserve">19/03/2009 14:45:08.6000000</t>
  </si>
  <si>
    <t xml:space="preserve">19/03/2009 14:45:08.7000000</t>
  </si>
  <si>
    <t xml:space="preserve">19/03/2009 14:45:08.8000000</t>
  </si>
  <si>
    <t xml:space="preserve">19/03/2009 14:45:08.9000000</t>
  </si>
  <si>
    <t xml:space="preserve">19/03/2009 14:45:09.0</t>
  </si>
  <si>
    <t xml:space="preserve">19/03/2009 14:45:09.1000000</t>
  </si>
  <si>
    <t xml:space="preserve">19/03/2009 14:45:09.2000000</t>
  </si>
  <si>
    <t xml:space="preserve">19/03/2009 14:45:09.3000000</t>
  </si>
  <si>
    <t xml:space="preserve">19/03/2009 14:45:09.4000000</t>
  </si>
  <si>
    <t xml:space="preserve">19/03/2009 14:45:09.5000000</t>
  </si>
  <si>
    <t xml:space="preserve">19/03/2009 14:45:09.6000000</t>
  </si>
  <si>
    <t xml:space="preserve">19/03/2009 14:45:09.7000000</t>
  </si>
  <si>
    <t xml:space="preserve">19/03/2009 14:45:09.8000000</t>
  </si>
  <si>
    <t xml:space="preserve">19/03/2009 14:45:09.9000000</t>
  </si>
  <si>
    <t xml:space="preserve">19/03/2009 14:45:10.0</t>
  </si>
  <si>
    <t xml:space="preserve">19/03/2009 14:45:10.1000000</t>
  </si>
  <si>
    <t xml:space="preserve">19/03/2009 14:45:10.2000000</t>
  </si>
  <si>
    <t xml:space="preserve">19/03/2009 14:45:10.3000000</t>
  </si>
  <si>
    <t xml:space="preserve">19/03/2009 14:45:10.4000000</t>
  </si>
  <si>
    <t xml:space="preserve">19/03/2009 14:45:10.5000000</t>
  </si>
  <si>
    <t xml:space="preserve">19/03/2009 14:45:10.6000000</t>
  </si>
  <si>
    <t xml:space="preserve">19/03/2009 14:45:10.7000000</t>
  </si>
  <si>
    <t xml:space="preserve">19/03/2009 14:45:10.8000000</t>
  </si>
  <si>
    <t xml:space="preserve">19/03/2009 14:45:10.9000000</t>
  </si>
  <si>
    <t xml:space="preserve">19/03/2009 14:45:11.0</t>
  </si>
  <si>
    <t xml:space="preserve">19/03/2009 14:45:11.1000000</t>
  </si>
  <si>
    <t xml:space="preserve">19/03/2009 14:45:11.2000000</t>
  </si>
  <si>
    <t xml:space="preserve">19/03/2009 14:45:11.3000000</t>
  </si>
  <si>
    <t xml:space="preserve">19/03/2009 14:45:11.4000000</t>
  </si>
  <si>
    <t xml:space="preserve">19/03/2009 14:45:11.5000000</t>
  </si>
  <si>
    <t xml:space="preserve">19/03/2009 14:45:11.6000000</t>
  </si>
  <si>
    <t xml:space="preserve">19/03/2009 14:45:11.7000000</t>
  </si>
  <si>
    <t xml:space="preserve">19/03/2009 14:45:11.8000000</t>
  </si>
  <si>
    <t xml:space="preserve">19/03/2009 14:45:11.9000000</t>
  </si>
  <si>
    <t xml:space="preserve">19/03/2009 14:45:12.0</t>
  </si>
  <si>
    <t xml:space="preserve">19/03/2009 14:45:12.1000000</t>
  </si>
  <si>
    <t xml:space="preserve">19/03/2009 14:45:12.2000000</t>
  </si>
  <si>
    <t xml:space="preserve">19/03/2009 14:45:12.3000000</t>
  </si>
  <si>
    <t xml:space="preserve">19/03/2009 14:45:12.4000000</t>
  </si>
  <si>
    <t xml:space="preserve">19/03/2009 14:45:12.5000000</t>
  </si>
  <si>
    <t xml:space="preserve">19/03/2009 14:45:12.6000000</t>
  </si>
  <si>
    <t xml:space="preserve">19/03/2009 14:45:12.7000000</t>
  </si>
  <si>
    <t xml:space="preserve">19/03/2009 14:45:12.8000000</t>
  </si>
  <si>
    <t xml:space="preserve">19/03/2009 14:45:12.9000000</t>
  </si>
  <si>
    <t xml:space="preserve">19/03/2009 14:45:13.0</t>
  </si>
  <si>
    <t xml:space="preserve">19/03/2009 14:45:13.1000000</t>
  </si>
  <si>
    <t xml:space="preserve">19/03/2009 14:45:13.2000000</t>
  </si>
  <si>
    <t xml:space="preserve">19/03/2009 14:45:13.3000000</t>
  </si>
  <si>
    <t xml:space="preserve">19/03/2009 14:45:13.4000000</t>
  </si>
  <si>
    <t xml:space="preserve">19/03/2009 14:45:13.5000000</t>
  </si>
  <si>
    <t xml:space="preserve">19/03/2009 14:45:13.6000000</t>
  </si>
  <si>
    <t xml:space="preserve">19/03/2009 14:45:13.7000000</t>
  </si>
  <si>
    <t xml:space="preserve">19/03/2009 14:45:13.8000000</t>
  </si>
  <si>
    <t xml:space="preserve">19/03/2009 14:45:13.9000000</t>
  </si>
  <si>
    <t xml:space="preserve">19/03/2009 14:45:14.0</t>
  </si>
  <si>
    <t xml:space="preserve">19/03/2009 14:45:14.1000000</t>
  </si>
  <si>
    <t xml:space="preserve">19/03/2009 14:45:14.2000000</t>
  </si>
  <si>
    <t xml:space="preserve">19/03/2009 14:45:14.3000000</t>
  </si>
  <si>
    <t xml:space="preserve">19/03/2009 14:45:14.4000000</t>
  </si>
  <si>
    <t xml:space="preserve">19/03/2009 14:45:14.5000000</t>
  </si>
  <si>
    <t xml:space="preserve">19/03/2009 14:45:14.6000000</t>
  </si>
  <si>
    <t xml:space="preserve">19/03/2009 14:45:14.7000000</t>
  </si>
  <si>
    <t xml:space="preserve">19/03/2009 14:45:14.8000000</t>
  </si>
  <si>
    <t xml:space="preserve">19/03/2009 14:45:14.9000000</t>
  </si>
  <si>
    <t xml:space="preserve">19/03/2009 14:45:15.0</t>
  </si>
  <si>
    <t xml:space="preserve">19/03/2009 14:45:15.1000000</t>
  </si>
  <si>
    <t xml:space="preserve">19/03/2009 14:45:15.2000000</t>
  </si>
  <si>
    <t xml:space="preserve">19/03/2009 14:45:15.3000000</t>
  </si>
  <si>
    <t xml:space="preserve">19/03/2009 14:45:15.4000000</t>
  </si>
  <si>
    <t xml:space="preserve">19/03/2009 14:45:15.5000000</t>
  </si>
  <si>
    <t xml:space="preserve">19/03/2009 14:45:15.6000000</t>
  </si>
  <si>
    <t xml:space="preserve">19/03/2009 14:45:15.7000000</t>
  </si>
  <si>
    <t xml:space="preserve">19/03/2009 14:45:15.8000000</t>
  </si>
  <si>
    <t xml:space="preserve">19/03/2009 14:45:15.9000000</t>
  </si>
  <si>
    <t xml:space="preserve">19/03/2009 14:45:16.0</t>
  </si>
  <si>
    <t xml:space="preserve">19/03/2009 14:45:16.1000000</t>
  </si>
  <si>
    <t xml:space="preserve">19/03/2009 14:45:16.2000000</t>
  </si>
  <si>
    <t xml:space="preserve">19/03/2009 14:45:16.3000000</t>
  </si>
  <si>
    <t xml:space="preserve">19/03/2009 14:45:16.4000000</t>
  </si>
  <si>
    <t xml:space="preserve">19/03/2009 14:45:16.5000000</t>
  </si>
  <si>
    <t xml:space="preserve">19/03/2009 14:45:16.6000000</t>
  </si>
  <si>
    <t xml:space="preserve">19/03/2009 14:45:16.7000000</t>
  </si>
  <si>
    <t xml:space="preserve">19/03/2009 14:45:16.8000000</t>
  </si>
  <si>
    <t xml:space="preserve">19/03/2009 14:45:16.9000000</t>
  </si>
  <si>
    <t xml:space="preserve">19/03/2009 14:45:17.0</t>
  </si>
  <si>
    <t xml:space="preserve">19/03/2009 14:45:17.1000000</t>
  </si>
  <si>
    <t xml:space="preserve">19/03/2009 14:45:17.2000000</t>
  </si>
  <si>
    <t xml:space="preserve">19/03/2009 14:45:17.3000000</t>
  </si>
  <si>
    <t xml:space="preserve">19/03/2009 14:45:17.4000000</t>
  </si>
  <si>
    <t xml:space="preserve">19/03/2009 14:45:17.5000000</t>
  </si>
  <si>
    <t xml:space="preserve">19/03/2009 14:45:17.6000000</t>
  </si>
  <si>
    <t xml:space="preserve">19/03/2009 14:45:17.7000000</t>
  </si>
  <si>
    <t xml:space="preserve">19/03/2009 14:45:17.8000000</t>
  </si>
  <si>
    <t xml:space="preserve">19/03/2009 14:45:17.9000000</t>
  </si>
  <si>
    <t xml:space="preserve">19/03/2009 14:45:18.0</t>
  </si>
  <si>
    <t xml:space="preserve">19/03/2009 14:45:18.1000000</t>
  </si>
  <si>
    <t xml:space="preserve">19/03/2009 14:45:18.2000000</t>
  </si>
  <si>
    <t xml:space="preserve">19/03/2009 14:45:18.3000000</t>
  </si>
  <si>
    <t xml:space="preserve">19/03/2009 14:45:18.4000000</t>
  </si>
  <si>
    <t xml:space="preserve">19/03/2009 14:45:18.5000000</t>
  </si>
  <si>
    <t xml:space="preserve">19/03/2009 14:45:18.6000000</t>
  </si>
  <si>
    <t xml:space="preserve">19/03/2009 14:45:18.7000000</t>
  </si>
  <si>
    <t xml:space="preserve">19/03/2009 14:45:18.8000000</t>
  </si>
  <si>
    <t xml:space="preserve">19/03/2009 14:45:18.9000000</t>
  </si>
  <si>
    <t xml:space="preserve">19/03/2009 14:45:19.0</t>
  </si>
  <si>
    <t xml:space="preserve">19/03/2009 14:45:19.1000000</t>
  </si>
  <si>
    <t xml:space="preserve">19/03/2009 14:45:19.2000000</t>
  </si>
  <si>
    <t xml:space="preserve">19/03/2009 14:45:19.3000000</t>
  </si>
  <si>
    <t xml:space="preserve">19/03/2009 14:45:19.4000000</t>
  </si>
  <si>
    <t xml:space="preserve">19/03/2009 14:45:19.5000000</t>
  </si>
  <si>
    <t xml:space="preserve">19/03/2009 14:45:19.6000000</t>
  </si>
  <si>
    <t xml:space="preserve">19/03/2009 14:45:19.7000000</t>
  </si>
  <si>
    <t xml:space="preserve">19/03/2009 14:45:19.8000000</t>
  </si>
  <si>
    <t xml:space="preserve">19/03/2009 14:45:19.9000000</t>
  </si>
  <si>
    <t xml:space="preserve">19/03/2009 14:45:20.0</t>
  </si>
  <si>
    <t xml:space="preserve">19/03/2009 14:45:20.1000000</t>
  </si>
  <si>
    <t xml:space="preserve">19/03/2009 14:45:20.2000000</t>
  </si>
  <si>
    <t xml:space="preserve">19/03/2009 14:45:20.3000000</t>
  </si>
  <si>
    <t xml:space="preserve">19/03/2009 14:45:20.4000000</t>
  </si>
  <si>
    <t xml:space="preserve">19/03/2009 14:45:20.5000000</t>
  </si>
  <si>
    <t xml:space="preserve">19/03/2009 14:45:20.6000000</t>
  </si>
  <si>
    <t xml:space="preserve">19/03/2009 14:45:20.7000000</t>
  </si>
  <si>
    <t xml:space="preserve">19/03/2009 14:45:20.8000000</t>
  </si>
  <si>
    <t xml:space="preserve">19/03/2009 14:45:20.9000000</t>
  </si>
  <si>
    <t xml:space="preserve">19/03/2009 14:45:21.0</t>
  </si>
  <si>
    <t xml:space="preserve">19/03/2009 14:45:21.1000000</t>
  </si>
  <si>
    <t xml:space="preserve">19/03/2009 14:45:21.2000000</t>
  </si>
  <si>
    <t xml:space="preserve">19/03/2009 14:45:21.3000000</t>
  </si>
  <si>
    <t xml:space="preserve">19/03/2009 14:45:21.4000000</t>
  </si>
  <si>
    <t xml:space="preserve">19/03/2009 14:45:21.5000000</t>
  </si>
  <si>
    <t xml:space="preserve">19/03/2009 14:45:21.6000000</t>
  </si>
  <si>
    <t xml:space="preserve">19/03/2009 14:45:21.7000000</t>
  </si>
  <si>
    <t xml:space="preserve">19/03/2009 14:45:21.8000000</t>
  </si>
  <si>
    <t xml:space="preserve">19/03/2009 14:45:21.9000000</t>
  </si>
  <si>
    <t xml:space="preserve">19/03/2009 14:45:22.0</t>
  </si>
  <si>
    <t xml:space="preserve">19/03/2009 14:45:22.1000000</t>
  </si>
  <si>
    <t xml:space="preserve">19/03/2009 14:45:22.2000000</t>
  </si>
  <si>
    <t xml:space="preserve">19/03/2009 14:45:22.3000000</t>
  </si>
  <si>
    <t xml:space="preserve">19/03/2009 14:45:22.4000000</t>
  </si>
  <si>
    <t xml:space="preserve">19/03/2009 14:45:22.5000000</t>
  </si>
  <si>
    <t xml:space="preserve">19/03/2009 14:45:22.6000000</t>
  </si>
  <si>
    <t xml:space="preserve">19/03/2009 14:45:22.7000000</t>
  </si>
  <si>
    <t xml:space="preserve">19/03/2009 14:45:22.8000000</t>
  </si>
  <si>
    <t xml:space="preserve">19/03/2009 14:45:22.9000000</t>
  </si>
  <si>
    <t xml:space="preserve">19/03/2009 14:45:23.0</t>
  </si>
  <si>
    <t xml:space="preserve">19/03/2009 14:45:23.1000000</t>
  </si>
  <si>
    <t xml:space="preserve">19/03/2009 14:45:23.2000000</t>
  </si>
  <si>
    <t xml:space="preserve">19/03/2009 14:45:23.3000000</t>
  </si>
  <si>
    <t xml:space="preserve">19/03/2009 14:45:23.4000000</t>
  </si>
  <si>
    <t xml:space="preserve">19/03/2009 14:45:23.5000000</t>
  </si>
  <si>
    <t xml:space="preserve">19/03/2009 14:45:23.6000000</t>
  </si>
  <si>
    <t xml:space="preserve">19/03/2009 14:45:23.7000000</t>
  </si>
  <si>
    <t xml:space="preserve">19/03/2009 14:45:23.8000000</t>
  </si>
  <si>
    <t xml:space="preserve">19/03/2009 14:45:23.9000000</t>
  </si>
  <si>
    <t xml:space="preserve">19/03/2009 14:45:24.0</t>
  </si>
  <si>
    <t xml:space="preserve">19/03/2009 14:45:24.1000000</t>
  </si>
  <si>
    <t xml:space="preserve">19/03/2009 14:45:24.2000000</t>
  </si>
  <si>
    <t xml:space="preserve">19/03/2009 14:45:24.3000000</t>
  </si>
  <si>
    <t xml:space="preserve">19/03/2009 14:45:24.4000000</t>
  </si>
  <si>
    <t xml:space="preserve">19/03/2009 14:45:24.5000000</t>
  </si>
  <si>
    <t xml:space="preserve">19/03/2009 14:45:24.6000000</t>
  </si>
  <si>
    <t xml:space="preserve">19/03/2009 14:45:24.7000000</t>
  </si>
  <si>
    <t xml:space="preserve">19/03/2009 14:45:24.8000000</t>
  </si>
  <si>
    <t xml:space="preserve">19/03/2009 14:45:24.9000000</t>
  </si>
  <si>
    <t xml:space="preserve">19/03/2009 14:45:25.0</t>
  </si>
  <si>
    <t xml:space="preserve">19/03/2009 14:45:25.1000000</t>
  </si>
  <si>
    <t xml:space="preserve">19/03/2009 14:45:25.2000000</t>
  </si>
  <si>
    <t xml:space="preserve">19/03/2009 14:45:25.3000000</t>
  </si>
  <si>
    <t xml:space="preserve">19/03/2009 14:45:25.4000000</t>
  </si>
  <si>
    <t xml:space="preserve">19/03/2009 14:45:25.5000000</t>
  </si>
  <si>
    <t xml:space="preserve">19/03/2009 14:45:25.6000000</t>
  </si>
  <si>
    <t xml:space="preserve">19/03/2009 14:45:25.7000000</t>
  </si>
  <si>
    <t xml:space="preserve">19/03/2009 14:45:25.8000000</t>
  </si>
  <si>
    <t xml:space="preserve">19/03/2009 14:45:25.9000000</t>
  </si>
  <si>
    <t xml:space="preserve">19/03/2009 14:45:26.0</t>
  </si>
  <si>
    <t xml:space="preserve">19/03/2009 14:45:26.1000000</t>
  </si>
  <si>
    <t xml:space="preserve">19/03/2009 14:45:26.2000000</t>
  </si>
  <si>
    <t xml:space="preserve">19/03/2009 14:45:26.3000000</t>
  </si>
  <si>
    <t xml:space="preserve">19/03/2009 14:45:26.4000000</t>
  </si>
  <si>
    <t xml:space="preserve">19/03/2009 14:45:26.5000000</t>
  </si>
  <si>
    <t xml:space="preserve">19/03/2009 14:45:26.6000000</t>
  </si>
  <si>
    <t xml:space="preserve">19/03/2009 14:45:26.7000000</t>
  </si>
  <si>
    <t xml:space="preserve">19/03/2009 14:45:26.8000000</t>
  </si>
  <si>
    <t xml:space="preserve">19/03/2009 14:45:26.9000000</t>
  </si>
  <si>
    <t xml:space="preserve">19/03/2009 14:45:27.0</t>
  </si>
  <si>
    <t xml:space="preserve">19/03/2009 14:45:27.1000000</t>
  </si>
  <si>
    <t xml:space="preserve">19/03/2009 14:45:27.2000000</t>
  </si>
  <si>
    <t xml:space="preserve">19/03/2009 14:45:27.3000000</t>
  </si>
  <si>
    <t xml:space="preserve">19/03/2009 14:45:27.4000000</t>
  </si>
  <si>
    <t xml:space="preserve">19/03/2009 14:45:27.5000000</t>
  </si>
  <si>
    <t xml:space="preserve">19/03/2009 14:45:27.6000000</t>
  </si>
  <si>
    <t xml:space="preserve">19/03/2009 14:45:27.7000000</t>
  </si>
  <si>
    <t xml:space="preserve">19/03/2009 14:45:27.8000000</t>
  </si>
  <si>
    <t xml:space="preserve">19/03/2009 14:45:27.9000000</t>
  </si>
  <si>
    <t xml:space="preserve">19/03/2009 14:45:28.0</t>
  </si>
  <si>
    <t xml:space="preserve">19/03/2009 14:45:28.1000000</t>
  </si>
  <si>
    <t xml:space="preserve">19/03/2009 14:45:28.2000000</t>
  </si>
  <si>
    <t xml:space="preserve">19/03/2009 14:45:28.3000000</t>
  </si>
  <si>
    <t xml:space="preserve">19/03/2009 14:45:28.4000000</t>
  </si>
  <si>
    <t xml:space="preserve">19/03/2009 14:45:28.5000000</t>
  </si>
  <si>
    <t xml:space="preserve">19/03/2009 14:45:28.6000000</t>
  </si>
  <si>
    <t xml:space="preserve">19/03/2009 14:45:28.7000000</t>
  </si>
  <si>
    <t xml:space="preserve">19/03/2009 14:45:28.8000000</t>
  </si>
  <si>
    <t xml:space="preserve">19/03/2009 14:45:28.9000000</t>
  </si>
  <si>
    <t xml:space="preserve">19/03/2009 14:45:29.0</t>
  </si>
  <si>
    <t xml:space="preserve">19/03/2009 14:45:29.1000000</t>
  </si>
  <si>
    <t xml:space="preserve">19/03/2009 14:45:29.2000000</t>
  </si>
  <si>
    <t xml:space="preserve">19/03/2009 14:45:29.3000000</t>
  </si>
  <si>
    <t xml:space="preserve">19/03/2009 14:45:29.4000000</t>
  </si>
  <si>
    <t xml:space="preserve">19/03/2009 14:45:29.5000000</t>
  </si>
  <si>
    <t xml:space="preserve">19/03/2009 14:45:29.6000000</t>
  </si>
  <si>
    <t xml:space="preserve">19/03/2009 14:45:29.7000000</t>
  </si>
  <si>
    <t xml:space="preserve">19/03/2009 14:45:29.8000000</t>
  </si>
  <si>
    <t xml:space="preserve">19/03/2009 14:45:29.9000000</t>
  </si>
  <si>
    <t xml:space="preserve">19/03/2009 14:45:30.0</t>
  </si>
  <si>
    <t xml:space="preserve">19/03/2009 14:45:30.1000000</t>
  </si>
  <si>
    <t xml:space="preserve">19/03/2009 14:45:30.2000000</t>
  </si>
  <si>
    <t xml:space="preserve">19/03/2009 14:45:30.3000000</t>
  </si>
  <si>
    <t xml:space="preserve">19/03/2009 14:45:30.4000000</t>
  </si>
  <si>
    <t xml:space="preserve">19/03/2009 14:45:30.5000000</t>
  </si>
  <si>
    <t xml:space="preserve">19/03/2009 14:45:30.6000000</t>
  </si>
  <si>
    <t xml:space="preserve">19/03/2009 14:45:30.7000000</t>
  </si>
  <si>
    <t xml:space="preserve">19/03/2009 14:45:30.8000000</t>
  </si>
  <si>
    <t xml:space="preserve">19/03/2009 14:45:30.9000000</t>
  </si>
  <si>
    <t xml:space="preserve">19/03/2009 14:45:31.0</t>
  </si>
  <si>
    <t xml:space="preserve">19/03/2009 14:45:31.1000000</t>
  </si>
  <si>
    <t xml:space="preserve">19/03/2009 14:45:31.2000000</t>
  </si>
  <si>
    <t xml:space="preserve">19/03/2009 14:45:31.3000000</t>
  </si>
  <si>
    <t xml:space="preserve">19/03/2009 14:45:31.4000000</t>
  </si>
  <si>
    <t xml:space="preserve">19/03/2009 14:45:31.5000000</t>
  </si>
  <si>
    <t xml:space="preserve">19/03/2009 14:45:31.6000000</t>
  </si>
  <si>
    <t xml:space="preserve">19/03/2009 14:45:31.7000000</t>
  </si>
  <si>
    <t xml:space="preserve">19/03/2009 14:45:31.8000000</t>
  </si>
  <si>
    <t xml:space="preserve">19/03/2009 14:45:31.9000000</t>
  </si>
  <si>
    <t xml:space="preserve">19/03/2009 14:45:32.0</t>
  </si>
  <si>
    <t xml:space="preserve">19/03/2009 14:45:32.1000000</t>
  </si>
  <si>
    <t xml:space="preserve">19/03/2009 14:45:32.2000000</t>
  </si>
  <si>
    <t xml:space="preserve">19/03/2009 14:45:32.3000000</t>
  </si>
  <si>
    <t xml:space="preserve">19/03/2009 14:45:32.4000000</t>
  </si>
  <si>
    <t xml:space="preserve">19/03/2009 14:45:32.5000000</t>
  </si>
  <si>
    <t xml:space="preserve">19/03/2009 14:45:32.6000000</t>
  </si>
  <si>
    <t xml:space="preserve">19/03/2009 14:45:32.7000000</t>
  </si>
  <si>
    <t xml:space="preserve">19/03/2009 14:45:32.8000000</t>
  </si>
  <si>
    <t xml:space="preserve">19/03/2009 14:45:32.9000000</t>
  </si>
  <si>
    <t xml:space="preserve">19/03/2009 14:45:33.0</t>
  </si>
  <si>
    <t xml:space="preserve">19/03/2009 14:45:33.1000000</t>
  </si>
  <si>
    <t xml:space="preserve">19/03/2009 14:45:33.2000000</t>
  </si>
  <si>
    <t xml:space="preserve">19/03/2009 14:45:33.3000000</t>
  </si>
  <si>
    <t xml:space="preserve">19/03/2009 14:45:33.4000000</t>
  </si>
  <si>
    <t xml:space="preserve">19/03/2009 14:45:33.5000000</t>
  </si>
  <si>
    <t xml:space="preserve">19/03/2009 14:45:33.6000000</t>
  </si>
  <si>
    <t xml:space="preserve">19/03/2009 14:45:33.7000000</t>
  </si>
  <si>
    <t xml:space="preserve">19/03/2009 14:45:33.8000000</t>
  </si>
  <si>
    <t xml:space="preserve">19/03/2009 14:45:33.9000000</t>
  </si>
  <si>
    <t xml:space="preserve">19/03/2009 14:45:34.0</t>
  </si>
  <si>
    <t xml:space="preserve">19/03/2009 14:45:34.1000000</t>
  </si>
  <si>
    <t xml:space="preserve">19/03/2009 14:45:34.2000000</t>
  </si>
  <si>
    <t xml:space="preserve">19/03/2009 14:45:34.3000000</t>
  </si>
  <si>
    <t xml:space="preserve">19/03/2009 14:45:34.4000000</t>
  </si>
  <si>
    <t xml:space="preserve">19/03/2009 14:45:34.5000000</t>
  </si>
  <si>
    <t xml:space="preserve">19/03/2009 14:45:34.6000000</t>
  </si>
  <si>
    <t xml:space="preserve">19/03/2009 14:45:34.7000000</t>
  </si>
  <si>
    <t xml:space="preserve">19/03/2009 14:45:34.8000000</t>
  </si>
  <si>
    <t xml:space="preserve">19/03/2009 14:45:34.9000000</t>
  </si>
  <si>
    <t xml:space="preserve">19/03/2009 14:45:35.0</t>
  </si>
  <si>
    <t xml:space="preserve">19/03/2009 14:45:35.1000000</t>
  </si>
  <si>
    <t xml:space="preserve">19/03/2009 14:45:35.2000000</t>
  </si>
  <si>
    <t xml:space="preserve">19/03/2009 14:45:35.3000000</t>
  </si>
  <si>
    <t xml:space="preserve">19/03/2009 14:45:35.4000000</t>
  </si>
  <si>
    <t xml:space="preserve">19/03/2009 14:45:35.5000000</t>
  </si>
  <si>
    <t xml:space="preserve">19/03/2009 14:45:35.6000000</t>
  </si>
  <si>
    <t xml:space="preserve">19/03/2009 14:45:35.7000000</t>
  </si>
  <si>
    <t xml:space="preserve">19/03/2009 14:45:35.8000000</t>
  </si>
  <si>
    <t xml:space="preserve">19/03/2009 14:45:35.9000000</t>
  </si>
  <si>
    <t xml:space="preserve">19/03/2009 14:45:36.0</t>
  </si>
  <si>
    <t xml:space="preserve">19/03/2009 14:45:36.1000000</t>
  </si>
  <si>
    <t xml:space="preserve">19/03/2009 14:45:36.2000000</t>
  </si>
  <si>
    <t xml:space="preserve">19/03/2009 14:45:36.3000000</t>
  </si>
  <si>
    <t xml:space="preserve">19/03/2009 14:45:36.4000000</t>
  </si>
  <si>
    <t xml:space="preserve">19/03/2009 14:45:36.5000000</t>
  </si>
  <si>
    <t xml:space="preserve">19/03/2009 14:45:36.6000000</t>
  </si>
  <si>
    <t xml:space="preserve">19/03/2009 14:45:36.7000000</t>
  </si>
  <si>
    <t xml:space="preserve">19/03/2009 14:45:36.8000000</t>
  </si>
  <si>
    <t xml:space="preserve">19/03/2009 14:45:36.9000000</t>
  </si>
  <si>
    <t xml:space="preserve">19/03/2009 14:45:37.0</t>
  </si>
  <si>
    <t xml:space="preserve">19/03/2009 14:45:37.1000000</t>
  </si>
  <si>
    <t xml:space="preserve">19/03/2009 14:45:37.2000000</t>
  </si>
  <si>
    <t xml:space="preserve">19/03/2009 14:45:37.3000000</t>
  </si>
  <si>
    <t xml:space="preserve">19/03/2009 14:45:37.4000000</t>
  </si>
  <si>
    <t xml:space="preserve">19/03/2009 14:45:37.5000000</t>
  </si>
  <si>
    <t xml:space="preserve">19/03/2009 14:45:37.6000000</t>
  </si>
  <si>
    <t xml:space="preserve">19/03/2009 14:45:37.7000000</t>
  </si>
  <si>
    <t xml:space="preserve">19/03/2009 14:45:37.8000000</t>
  </si>
  <si>
    <t xml:space="preserve">19/03/2009 14:45:37.9000000</t>
  </si>
  <si>
    <t xml:space="preserve">19/03/2009 14:45:38.0</t>
  </si>
  <si>
    <t xml:space="preserve">19/03/2009 14:45:38.1000000</t>
  </si>
  <si>
    <t xml:space="preserve">19/03/2009 14:45:38.2000000</t>
  </si>
  <si>
    <t xml:space="preserve">19/03/2009 14:45:38.3000000</t>
  </si>
  <si>
    <t xml:space="preserve">19/03/2009 14:45:38.4000000</t>
  </si>
  <si>
    <t xml:space="preserve">19/03/2009 14:45:38.5000000</t>
  </si>
  <si>
    <t xml:space="preserve">19/03/2009 14:45:38.6000000</t>
  </si>
  <si>
    <t xml:space="preserve">19/03/2009 14:45:38.7000000</t>
  </si>
  <si>
    <t xml:space="preserve">19/03/2009 14:45:38.8000000</t>
  </si>
  <si>
    <t xml:space="preserve">19/03/2009 14:45:38.9000000</t>
  </si>
  <si>
    <t xml:space="preserve">19/03/2009 14:45:39.0</t>
  </si>
  <si>
    <t xml:space="preserve">19/03/2009 14:45:39.1000000</t>
  </si>
  <si>
    <t xml:space="preserve">19/03/2009 14:45:39.2000000</t>
  </si>
  <si>
    <t xml:space="preserve">19/03/2009 14:45:39.3000000</t>
  </si>
  <si>
    <t xml:space="preserve">19/03/2009 14:45:39.4000000</t>
  </si>
  <si>
    <t xml:space="preserve">19/03/2009 14:45:39.5000000</t>
  </si>
  <si>
    <t xml:space="preserve">19/03/2009 14:45:39.6000000</t>
  </si>
  <si>
    <t xml:space="preserve">19/03/2009 14:45:39.7000000</t>
  </si>
  <si>
    <t xml:space="preserve">19/03/2009 14:45:39.8000000</t>
  </si>
  <si>
    <t xml:space="preserve">19/03/2009 14:45:39.9000000</t>
  </si>
  <si>
    <t xml:space="preserve">19/03/2009 14:45:40.0</t>
  </si>
  <si>
    <t xml:space="preserve">19/03/2009 14:45:40.1000000</t>
  </si>
  <si>
    <t xml:space="preserve">19/03/2009 14:45:40.2000000</t>
  </si>
  <si>
    <t xml:space="preserve">19/03/2009 14:45:40.3000000</t>
  </si>
  <si>
    <t xml:space="preserve">19/03/2009 14:45:40.4000000</t>
  </si>
  <si>
    <t xml:space="preserve">19/03/2009 14:45:40.5000000</t>
  </si>
  <si>
    <t xml:space="preserve">19/03/2009 14:45:40.6000000</t>
  </si>
  <si>
    <t xml:space="preserve">19/03/2009 14:45:40.7000000</t>
  </si>
  <si>
    <t xml:space="preserve">19/03/2009 14:45:40.8000000</t>
  </si>
  <si>
    <t xml:space="preserve">19/03/2009 14:45:40.9000000</t>
  </si>
  <si>
    <t xml:space="preserve">19/03/2009 14:45:41.0</t>
  </si>
  <si>
    <t xml:space="preserve">19/03/2009 14:45:41.1000000</t>
  </si>
  <si>
    <t xml:space="preserve">19/03/2009 14:45:41.2000000</t>
  </si>
  <si>
    <t xml:space="preserve">19/03/2009 14:45:41.3000000</t>
  </si>
  <si>
    <t xml:space="preserve">19/03/2009 14:45:41.4000000</t>
  </si>
  <si>
    <t xml:space="preserve">19/03/2009 14:45:41.5000000</t>
  </si>
  <si>
    <t xml:space="preserve">19/03/2009 14:45:41.6000000</t>
  </si>
  <si>
    <t xml:space="preserve">19/03/2009 14:45:41.7000000</t>
  </si>
  <si>
    <t xml:space="preserve">19/03/2009 14:45:41.8000000</t>
  </si>
  <si>
    <t xml:space="preserve">19/03/2009 14:45:41.9000000</t>
  </si>
  <si>
    <t xml:space="preserve">19/03/2009 14:45:42.0</t>
  </si>
  <si>
    <t xml:space="preserve">19/03/2009 14:45:42.1000000</t>
  </si>
  <si>
    <t xml:space="preserve">19/03/2009 14:45:42.2000000</t>
  </si>
  <si>
    <t xml:space="preserve">19/03/2009 14:45:42.3000000</t>
  </si>
  <si>
    <t xml:space="preserve">19/03/2009 14:45:42.4000000</t>
  </si>
  <si>
    <t xml:space="preserve">19/03/2009 14:45:42.5000000</t>
  </si>
  <si>
    <t xml:space="preserve">19/03/2009 14:45:42.6000000</t>
  </si>
  <si>
    <t xml:space="preserve">19/03/2009 14:45:42.7000000</t>
  </si>
  <si>
    <t xml:space="preserve">19/03/2009 14:45:42.8000000</t>
  </si>
  <si>
    <t xml:space="preserve">19/03/2009 14:45:42.9000000</t>
  </si>
  <si>
    <t xml:space="preserve">19/03/2009 14:45:43.0</t>
  </si>
  <si>
    <t xml:space="preserve">19/03/2009 14:45:43.1000000</t>
  </si>
  <si>
    <t xml:space="preserve">19/03/2009 14:45:43.2000000</t>
  </si>
  <si>
    <t xml:space="preserve">19/03/2009 14:45:43.3000000</t>
  </si>
  <si>
    <t xml:space="preserve">19/03/2009 14:45:43.4000000</t>
  </si>
  <si>
    <t xml:space="preserve">19/03/2009 14:45:43.5000000</t>
  </si>
  <si>
    <t xml:space="preserve">19/03/2009 14:45:43.6000000</t>
  </si>
  <si>
    <t xml:space="preserve">19/03/2009 14:45:43.7000000</t>
  </si>
  <si>
    <t xml:space="preserve">19/03/2009 14:45:43.8000000</t>
  </si>
  <si>
    <t xml:space="preserve">19/03/2009 14:45:43.9000000</t>
  </si>
  <si>
    <t xml:space="preserve">19/03/2009 14:45:44.0</t>
  </si>
  <si>
    <t xml:space="preserve">19/03/2009 14:45:44.1000000</t>
  </si>
  <si>
    <t xml:space="preserve">19/03/2009 14:45:44.2000000</t>
  </si>
  <si>
    <t xml:space="preserve">19/03/2009 14:45:44.3000000</t>
  </si>
  <si>
    <t xml:space="preserve">19/03/2009 14:45:44.4000000</t>
  </si>
  <si>
    <t xml:space="preserve">19/03/2009 14:45:44.5000000</t>
  </si>
  <si>
    <t xml:space="preserve">19/03/2009 14:45:44.6000000</t>
  </si>
  <si>
    <t xml:space="preserve">19/03/2009 14:45:44.7000000</t>
  </si>
  <si>
    <t xml:space="preserve">19/03/2009 14:45:44.8000000</t>
  </si>
  <si>
    <t xml:space="preserve">19/03/2009 14:45:44.9000000</t>
  </si>
  <si>
    <t xml:space="preserve">19/03/2009 14:45:45.0</t>
  </si>
  <si>
    <t xml:space="preserve">19/03/2009 14:45:45.1000000</t>
  </si>
  <si>
    <t xml:space="preserve">19/03/2009 14:45:45.2000000</t>
  </si>
  <si>
    <t xml:space="preserve">19/03/2009 14:45:45.3000000</t>
  </si>
  <si>
    <t xml:space="preserve">19/03/2009 14:45:45.4000000</t>
  </si>
  <si>
    <t xml:space="preserve">19/03/2009 14:45:45.5000000</t>
  </si>
  <si>
    <t xml:space="preserve">19/03/2009 14:45:45.6000000</t>
  </si>
  <si>
    <t xml:space="preserve">19/03/2009 14:45:45.7000000</t>
  </si>
  <si>
    <t xml:space="preserve">19/03/2009 14:45:45.8000000</t>
  </si>
  <si>
    <t xml:space="preserve">19/03/2009 14:45:45.9000000</t>
  </si>
  <si>
    <t xml:space="preserve">19/03/2009 14:45:46.0</t>
  </si>
  <si>
    <t xml:space="preserve">19/03/2009 14:45:46.1000000</t>
  </si>
  <si>
    <t xml:space="preserve">19/03/2009 14:45:46.2000000</t>
  </si>
  <si>
    <t xml:space="preserve">19/03/2009 14:45:46.3000000</t>
  </si>
  <si>
    <t xml:space="preserve">19/03/2009 14:45:46.4000000</t>
  </si>
  <si>
    <t xml:space="preserve">19/03/2009 14:45:46.5000000</t>
  </si>
  <si>
    <t xml:space="preserve">19/03/2009 14:45:46.6000000</t>
  </si>
  <si>
    <t xml:space="preserve">19/03/2009 14:45:46.7000000</t>
  </si>
  <si>
    <t xml:space="preserve">19/03/2009 14:45:46.8000000</t>
  </si>
  <si>
    <t xml:space="preserve">19/03/2009 14:45:46.9000000</t>
  </si>
  <si>
    <t xml:space="preserve">19/03/2009 14:45:47.0</t>
  </si>
  <si>
    <t xml:space="preserve">19/03/2009 14:45:47.1000000</t>
  </si>
  <si>
    <t xml:space="preserve">19/03/2009 14:45:47.2000000</t>
  </si>
  <si>
    <t xml:space="preserve">19/03/2009 14:45:47.3000000</t>
  </si>
  <si>
    <t xml:space="preserve">19/03/2009 14:45:47.4000000</t>
  </si>
  <si>
    <t xml:space="preserve">19/03/2009 14:45:47.5000000</t>
  </si>
  <si>
    <t xml:space="preserve">19/03/2009 14:45:47.6000000</t>
  </si>
  <si>
    <t xml:space="preserve">19/03/2009 14:45:47.7000000</t>
  </si>
  <si>
    <t xml:space="preserve">19/03/2009 14:45:47.8000000</t>
  </si>
  <si>
    <t xml:space="preserve">19/03/2009 14:45:47.9000000</t>
  </si>
  <si>
    <t xml:space="preserve">19/03/2009 14:45:48.0</t>
  </si>
  <si>
    <t xml:space="preserve">19/03/2009 14:45:48.1000000</t>
  </si>
  <si>
    <t xml:space="preserve">19/03/2009 14:45:48.2000000</t>
  </si>
  <si>
    <t xml:space="preserve">19/03/2009 14:45:48.3000000</t>
  </si>
  <si>
    <t xml:space="preserve">19/03/2009 14:45:48.4000000</t>
  </si>
  <si>
    <t xml:space="preserve">19/03/2009 14:45:48.5000000</t>
  </si>
  <si>
    <t xml:space="preserve">19/03/2009 14:45:48.6000000</t>
  </si>
  <si>
    <t xml:space="preserve">19/03/2009 14:45:48.7000000</t>
  </si>
  <si>
    <t xml:space="preserve">19/03/2009 14:45:48.8000000</t>
  </si>
  <si>
    <t xml:space="preserve">19/03/2009 14:45:48.9000000</t>
  </si>
  <si>
    <t xml:space="preserve">19/03/2009 14:45:49.0</t>
  </si>
  <si>
    <t xml:space="preserve">19/03/2009 14:45:49.1000000</t>
  </si>
  <si>
    <t xml:space="preserve">19/03/2009 14:45:49.2000000</t>
  </si>
  <si>
    <t xml:space="preserve">19/03/2009 14:45:49.3000000</t>
  </si>
  <si>
    <t xml:space="preserve">19/03/2009 14:45:49.4000000</t>
  </si>
  <si>
    <t xml:space="preserve">19/03/2009 14:45:49.5000000</t>
  </si>
  <si>
    <t xml:space="preserve">19/03/2009 14:45:49.6000000</t>
  </si>
  <si>
    <t xml:space="preserve">19/03/2009 14:45:49.7000000</t>
  </si>
  <si>
    <t xml:space="preserve">19/03/2009 14:45:49.8000000</t>
  </si>
  <si>
    <t xml:space="preserve">19/03/2009 14:45:49.9000000</t>
  </si>
  <si>
    <t xml:space="preserve">19/03/2009 14:45:50.0</t>
  </si>
  <si>
    <t xml:space="preserve">19/03/2009 14:45:50.1000000</t>
  </si>
  <si>
    <t xml:space="preserve">19/03/2009 14:45:50.2000000</t>
  </si>
  <si>
    <t xml:space="preserve">19/03/2009 14:45:50.3000000</t>
  </si>
  <si>
    <t xml:space="preserve">19/03/2009 14:45:50.4000000</t>
  </si>
  <si>
    <t xml:space="preserve">19/03/2009 14:45:50.5000000</t>
  </si>
  <si>
    <t xml:space="preserve">19/03/2009 14:45:50.6000000</t>
  </si>
  <si>
    <t xml:space="preserve">19/03/2009 14:45:50.7000000</t>
  </si>
  <si>
    <t xml:space="preserve">19/03/2009 14:45:50.8000000</t>
  </si>
  <si>
    <t xml:space="preserve">19/03/2009 14:45:50.9000000</t>
  </si>
  <si>
    <t xml:space="preserve">19/03/2009 14:45:51.0</t>
  </si>
  <si>
    <t xml:space="preserve">19/03/2009 14:45:51.1000000</t>
  </si>
  <si>
    <t xml:space="preserve">19/03/2009 14:45:51.2000000</t>
  </si>
  <si>
    <t xml:space="preserve">19/03/2009 14:45:51.3000000</t>
  </si>
  <si>
    <t xml:space="preserve">19/03/2009 14:45:51.4000000</t>
  </si>
  <si>
    <t xml:space="preserve">19/03/2009 14:45:51.5000000</t>
  </si>
  <si>
    <t xml:space="preserve">19/03/2009 14:45:51.6000000</t>
  </si>
  <si>
    <t xml:space="preserve">19/03/2009 14:45:51.7000000</t>
  </si>
  <si>
    <t xml:space="preserve">19/03/2009 14:45:51.8000000</t>
  </si>
  <si>
    <t xml:space="preserve">19/03/2009 14:45:51.9000000</t>
  </si>
  <si>
    <t xml:space="preserve">19/03/2009 14:45:52.0</t>
  </si>
  <si>
    <t xml:space="preserve">19/03/2009 14:45:52.1000000</t>
  </si>
  <si>
    <t xml:space="preserve">19/03/2009 14:45:52.2000000</t>
  </si>
  <si>
    <t xml:space="preserve">19/03/2009 14:45:52.3000000</t>
  </si>
  <si>
    <t xml:space="preserve">19/03/2009 14:45:52.4000000</t>
  </si>
  <si>
    <t xml:space="preserve">19/03/2009 14:45:52.5000000</t>
  </si>
  <si>
    <t xml:space="preserve">19/03/2009 14:45:52.6000000</t>
  </si>
  <si>
    <t xml:space="preserve">19/03/2009 14:45:52.7000000</t>
  </si>
  <si>
    <t xml:space="preserve">19/03/2009 14:45:52.8000000</t>
  </si>
  <si>
    <t xml:space="preserve">19/03/2009 14:45:52.9000000</t>
  </si>
  <si>
    <t xml:space="preserve">19/03/2009 14:45:53.0</t>
  </si>
  <si>
    <t xml:space="preserve">19/03/2009 14:45:53.1000000</t>
  </si>
  <si>
    <t xml:space="preserve">19/03/2009 14:45:53.2000000</t>
  </si>
  <si>
    <t xml:space="preserve">19/03/2009 14:45:53.3000000</t>
  </si>
  <si>
    <t xml:space="preserve">19/03/2009 14:45:53.4000000</t>
  </si>
  <si>
    <t xml:space="preserve">19/03/2009 14:45:53.5000000</t>
  </si>
  <si>
    <t xml:space="preserve">19/03/2009 14:45:53.6000000</t>
  </si>
  <si>
    <t xml:space="preserve">19/03/2009 14:45:53.7000000</t>
  </si>
  <si>
    <t xml:space="preserve">19/03/2009 14:45:53.8000000</t>
  </si>
  <si>
    <t xml:space="preserve">19/03/2009 14:45:53.9000000</t>
  </si>
  <si>
    <t xml:space="preserve">19/03/2009 14:45:54.0</t>
  </si>
  <si>
    <t xml:space="preserve">19/03/2009 14:45:54.1000000</t>
  </si>
  <si>
    <t xml:space="preserve">19/03/2009 14:45:54.2000000</t>
  </si>
  <si>
    <t xml:space="preserve">19/03/2009 14:45:54.3000000</t>
  </si>
  <si>
    <t xml:space="preserve">19/03/2009 14:45:54.4000000</t>
  </si>
  <si>
    <t xml:space="preserve">19/03/2009 14:45:54.5000000</t>
  </si>
  <si>
    <t xml:space="preserve">19/03/2009 14:45:54.6000000</t>
  </si>
  <si>
    <t xml:space="preserve">19/03/2009 14:45:54.7000000</t>
  </si>
  <si>
    <t xml:space="preserve">19/03/2009 14:45:54.8000000</t>
  </si>
  <si>
    <t xml:space="preserve">19/03/2009 14:45:54.9000000</t>
  </si>
  <si>
    <t xml:space="preserve">19/03/2009 14:45:55.0</t>
  </si>
  <si>
    <t xml:space="preserve">19/03/2009 14:45:55.1000000</t>
  </si>
  <si>
    <t xml:space="preserve">19/03/2009 14:45:55.2000000</t>
  </si>
  <si>
    <t xml:space="preserve">19/03/2009 14:45:55.3000000</t>
  </si>
  <si>
    <t xml:space="preserve">19/03/2009 14:45:55.4000000</t>
  </si>
  <si>
    <t xml:space="preserve">19/03/2009 14:45:55.5000000</t>
  </si>
  <si>
    <t xml:space="preserve">19/03/2009 14:45:55.6000000</t>
  </si>
  <si>
    <t xml:space="preserve">19/03/2009 14:45:55.7000000</t>
  </si>
  <si>
    <t xml:space="preserve">19/03/2009 14:45:55.8000000</t>
  </si>
  <si>
    <t xml:space="preserve">19/03/2009 14:45:55.9000000</t>
  </si>
  <si>
    <t xml:space="preserve">19/03/2009 14:45:56.0</t>
  </si>
  <si>
    <t xml:space="preserve">19/03/2009 14:45:56.1000000</t>
  </si>
  <si>
    <t xml:space="preserve">19/03/2009 14:45:56.2000000</t>
  </si>
  <si>
    <t xml:space="preserve">19/03/2009 14:45:56.3000000</t>
  </si>
  <si>
    <t xml:space="preserve">19/03/2009 14:45:56.4000000</t>
  </si>
  <si>
    <t xml:space="preserve">19/03/2009 14:45:56.5000000</t>
  </si>
  <si>
    <t xml:space="preserve">19/03/2009 14:45:56.6000000</t>
  </si>
  <si>
    <t xml:space="preserve">19/03/2009 14:45:56.7000000</t>
  </si>
  <si>
    <t xml:space="preserve">19/03/2009 14:45:56.8000000</t>
  </si>
  <si>
    <t xml:space="preserve">19/03/2009 14:45:56.9000000</t>
  </si>
  <si>
    <t xml:space="preserve">19/03/2009 14:45:57.0</t>
  </si>
  <si>
    <t xml:space="preserve">19/03/2009 14:45:57.1000000</t>
  </si>
  <si>
    <t xml:space="preserve">19/03/2009 14:45:57.2000000</t>
  </si>
  <si>
    <t xml:space="preserve">19/03/2009 14:45:57.3000000</t>
  </si>
  <si>
    <t xml:space="preserve">19/03/2009 14:45:57.4000000</t>
  </si>
  <si>
    <t xml:space="preserve">19/03/2009 14:45:57.5000000</t>
  </si>
  <si>
    <t xml:space="preserve">19/03/2009 14:45:57.6000000</t>
  </si>
  <si>
    <t xml:space="preserve">19/03/2009 14:45:57.7000000</t>
  </si>
  <si>
    <t xml:space="preserve">19/03/2009 14:45:57.8000000</t>
  </si>
  <si>
    <t xml:space="preserve">19/03/2009 14:45:57.9000000</t>
  </si>
  <si>
    <t xml:space="preserve">19/03/2009 14:45:58.0</t>
  </si>
  <si>
    <t xml:space="preserve">19/03/2009 14:45:58.1000000</t>
  </si>
  <si>
    <t xml:space="preserve">19/03/2009 14:45:58.2000000</t>
  </si>
  <si>
    <t xml:space="preserve">19/03/2009 14:45:58.3000000</t>
  </si>
  <si>
    <t xml:space="preserve">19/03/2009 14:45:58.4000000</t>
  </si>
  <si>
    <t xml:space="preserve">19/03/2009 14:45:58.5000000</t>
  </si>
  <si>
    <t xml:space="preserve">19/03/2009 14:45:58.6000000</t>
  </si>
  <si>
    <t xml:space="preserve">19/03/2009 14:45:58.7000000</t>
  </si>
  <si>
    <t xml:space="preserve">19/03/2009 14:45:58.8000000</t>
  </si>
  <si>
    <t xml:space="preserve">19/03/2009 14:45:58.9000000</t>
  </si>
  <si>
    <t xml:space="preserve">19/03/2009 14:45:59.0</t>
  </si>
  <si>
    <t xml:space="preserve">19/03/2009 14:45:59.1000000</t>
  </si>
  <si>
    <t xml:space="preserve">19/03/2009 14:45:59.2000000</t>
  </si>
  <si>
    <t xml:space="preserve">19/03/2009 14:45:59.3000000</t>
  </si>
  <si>
    <t xml:space="preserve">19/03/2009 14:45:59.4000000</t>
  </si>
  <si>
    <t xml:space="preserve">19/03/2009 14:45:59.5000000</t>
  </si>
  <si>
    <t xml:space="preserve">19/03/2009 14:45:59.6000000</t>
  </si>
  <si>
    <t xml:space="preserve">19/03/2009 14:45:59.7000000</t>
  </si>
  <si>
    <t xml:space="preserve">19/03/2009 14:45:59.8000000</t>
  </si>
  <si>
    <t xml:space="preserve">19/03/2009 14:45:59.9000000</t>
  </si>
  <si>
    <t xml:space="preserve">19/03/2009 14:46:00.0</t>
  </si>
  <si>
    <t xml:space="preserve">19/03/2009 14:46:00.1000000</t>
  </si>
  <si>
    <t xml:space="preserve">19/03/2009 14:46:00.2000000</t>
  </si>
  <si>
    <t xml:space="preserve">19/03/2009 14:46:00.3000000</t>
  </si>
  <si>
    <t xml:space="preserve">19/03/2009 14:46:00.4000000</t>
  </si>
  <si>
    <t xml:space="preserve">19/03/2009 14:46:00.5000000</t>
  </si>
  <si>
    <t xml:space="preserve">19/03/2009 14:46:00.6000000</t>
  </si>
  <si>
    <t xml:space="preserve">19/03/2009 14:46:00.7000000</t>
  </si>
  <si>
    <t xml:space="preserve">19/03/2009 14:46:00.8000000</t>
  </si>
  <si>
    <t xml:space="preserve">19/03/2009 14:46:00.9000000</t>
  </si>
  <si>
    <t xml:space="preserve">19/03/2009 14:46:01.0</t>
  </si>
  <si>
    <t xml:space="preserve">19/03/2009 14:46:01.1000000</t>
  </si>
  <si>
    <t xml:space="preserve">19/03/2009 14:46:01.2000000</t>
  </si>
  <si>
    <t xml:space="preserve">19/03/2009 14:46:01.3000000</t>
  </si>
  <si>
    <t xml:space="preserve">19/03/2009 14:46:01.4000000</t>
  </si>
  <si>
    <t xml:space="preserve">19/03/2009 14:46:01.5000000</t>
  </si>
  <si>
    <t xml:space="preserve">19/03/2009 14:46:01.6000000</t>
  </si>
  <si>
    <t xml:space="preserve">19/03/2009 14:46:01.7000000</t>
  </si>
  <si>
    <t xml:space="preserve">19/03/2009 14:46:01.8000000</t>
  </si>
  <si>
    <t xml:space="preserve">19/03/2009 14:46:01.9000000</t>
  </si>
  <si>
    <t xml:space="preserve">19/03/2009 14:46:02.0</t>
  </si>
  <si>
    <t xml:space="preserve">19/03/2009 14:46:02.1000000</t>
  </si>
  <si>
    <t xml:space="preserve">19/03/2009 14:46:02.2000000</t>
  </si>
  <si>
    <t xml:space="preserve">19/03/2009 14:46:02.3000000</t>
  </si>
  <si>
    <t xml:space="preserve">19/03/2009 14:46:02.4000000</t>
  </si>
  <si>
    <t xml:space="preserve">19/03/2009 14:46:02.5000000</t>
  </si>
  <si>
    <t xml:space="preserve">19/03/2009 14:46:02.6000000</t>
  </si>
  <si>
    <t xml:space="preserve">19/03/2009 14:46:02.7000000</t>
  </si>
  <si>
    <t xml:space="preserve">19/03/2009 14:46:02.8000000</t>
  </si>
  <si>
    <t xml:space="preserve">19/03/2009 14:46:02.9000000</t>
  </si>
  <si>
    <t xml:space="preserve">19/03/2009 14:46:03.0</t>
  </si>
  <si>
    <t xml:space="preserve">19/03/2009 14:46:03.1000000</t>
  </si>
  <si>
    <t xml:space="preserve">19/03/2009 14:46:03.2000000</t>
  </si>
  <si>
    <t xml:space="preserve">19/03/2009 14:46:03.3000000</t>
  </si>
  <si>
    <t xml:space="preserve">19/03/2009 14:46:03.4000000</t>
  </si>
  <si>
    <t xml:space="preserve">19/03/2009 14:46:03.5000000</t>
  </si>
  <si>
    <t xml:space="preserve">19/03/2009 14:46:03.6000000</t>
  </si>
  <si>
    <t xml:space="preserve">19/03/2009 14:46:03.7000000</t>
  </si>
  <si>
    <t xml:space="preserve">19/03/2009 14:46:03.8000000</t>
  </si>
  <si>
    <t xml:space="preserve">19/03/2009 14:46:03.9000000</t>
  </si>
  <si>
    <t xml:space="preserve">19/03/2009 14:46:04.0</t>
  </si>
  <si>
    <t xml:space="preserve">19/03/2009 14:46:04.1000000</t>
  </si>
  <si>
    <t xml:space="preserve">19/03/2009 14:46:04.2000000</t>
  </si>
  <si>
    <t xml:space="preserve">19/03/2009 14:46:04.3000000</t>
  </si>
  <si>
    <t xml:space="preserve">19/03/2009 14:46:04.4000000</t>
  </si>
  <si>
    <t xml:space="preserve">19/03/2009 14:46:04.5000000</t>
  </si>
  <si>
    <t xml:space="preserve">19/03/2009 14:46:04.6000000</t>
  </si>
  <si>
    <t xml:space="preserve">19/03/2009 14:46:04.7000000</t>
  </si>
  <si>
    <t xml:space="preserve">19/03/2009 14:46:04.8000000</t>
  </si>
  <si>
    <t xml:space="preserve">19/03/2009 14:46:04.9000000</t>
  </si>
  <si>
    <t xml:space="preserve">19/03/2009 14:46:05.0</t>
  </si>
  <si>
    <t xml:space="preserve">19/03/2009 14:46:05.1000000</t>
  </si>
  <si>
    <t xml:space="preserve">19/03/2009 14:46:05.2000000</t>
  </si>
  <si>
    <t xml:space="preserve">19/03/2009 14:46:05.3000000</t>
  </si>
  <si>
    <t xml:space="preserve">19/03/2009 14:46:05.4000000</t>
  </si>
  <si>
    <t xml:space="preserve">19/03/2009 14:46:05.5000000</t>
  </si>
  <si>
    <t xml:space="preserve">19/03/2009 14:46:05.6000000</t>
  </si>
  <si>
    <t xml:space="preserve">19/03/2009 14:46:05.7000000</t>
  </si>
  <si>
    <t xml:space="preserve">19/03/2009 14:46:05.8000000</t>
  </si>
  <si>
    <t xml:space="preserve">19/03/2009 14:46:05.9000000</t>
  </si>
  <si>
    <t xml:space="preserve">19/03/2009 14:46:06.0</t>
  </si>
  <si>
    <t xml:space="preserve">19/03/2009 14:46:06.1000000</t>
  </si>
  <si>
    <t xml:space="preserve">19/03/2009 14:46:06.2000000</t>
  </si>
  <si>
    <t xml:space="preserve">19/03/2009 14:46:06.3000000</t>
  </si>
  <si>
    <t xml:space="preserve">19/03/2009 14:46:06.4000000</t>
  </si>
  <si>
    <t xml:space="preserve">19/03/2009 14:46:06.5000000</t>
  </si>
  <si>
    <t xml:space="preserve">19/03/2009 14:46:06.6000000</t>
  </si>
  <si>
    <t xml:space="preserve">19/03/2009 14:46:06.7000000</t>
  </si>
  <si>
    <t xml:space="preserve">19/03/2009 14:46:06.8000000</t>
  </si>
  <si>
    <t xml:space="preserve">19/03/2009 14:46:06.9000000</t>
  </si>
  <si>
    <t xml:space="preserve">19/03/2009 14:46:07.0</t>
  </si>
  <si>
    <t xml:space="preserve">19/03/2009 14:46:07.1000000</t>
  </si>
  <si>
    <t xml:space="preserve">19/03/2009 14:46:07.2000000</t>
  </si>
  <si>
    <t xml:space="preserve">19/03/2009 14:46:07.3000000</t>
  </si>
  <si>
    <t xml:space="preserve">19/03/2009 14:46:07.4000000</t>
  </si>
  <si>
    <t xml:space="preserve">19/03/2009 14:46:07.5000000</t>
  </si>
  <si>
    <t xml:space="preserve">19/03/2009 14:46:07.6000000</t>
  </si>
  <si>
    <t xml:space="preserve">19/03/2009 14:46:07.7000000</t>
  </si>
  <si>
    <t xml:space="preserve">19/03/2009 14:46:07.8000000</t>
  </si>
  <si>
    <t xml:space="preserve">19/03/2009 14:46:07.9000000</t>
  </si>
  <si>
    <t xml:space="preserve">19/03/2009 14:46:08.0</t>
  </si>
  <si>
    <t xml:space="preserve">19/03/2009 14:46:08.1000000</t>
  </si>
  <si>
    <t xml:space="preserve">19/03/2009 14:46:08.2000000</t>
  </si>
  <si>
    <t xml:space="preserve">19/03/2009 14:46:08.3000000</t>
  </si>
  <si>
    <t xml:space="preserve">19/03/2009 14:46:08.4000000</t>
  </si>
  <si>
    <t xml:space="preserve">19/03/2009 14:46:08.5000000</t>
  </si>
  <si>
    <t xml:space="preserve">19/03/2009 14:46:08.6000000</t>
  </si>
  <si>
    <t xml:space="preserve">19/03/2009 14:46:08.7000000</t>
  </si>
  <si>
    <t xml:space="preserve">19/03/2009 14:46:08.8000000</t>
  </si>
  <si>
    <t xml:space="preserve">19/03/2009 14:46:08.9000000</t>
  </si>
  <si>
    <t xml:space="preserve">19/03/2009 14:46:09.0</t>
  </si>
  <si>
    <t xml:space="preserve">19/03/2009 14:46:09.1000000</t>
  </si>
  <si>
    <t xml:space="preserve">19/03/2009 14:46:09.2000000</t>
  </si>
  <si>
    <t xml:space="preserve">19/03/2009 14:46:09.3000000</t>
  </si>
  <si>
    <t xml:space="preserve">19/03/2009 14:46:09.4000000</t>
  </si>
  <si>
    <t xml:space="preserve">19/03/2009 14:46:09.5000000</t>
  </si>
  <si>
    <t xml:space="preserve">19/03/2009 14:46:09.6000000</t>
  </si>
  <si>
    <t xml:space="preserve">19/03/2009 14:46:09.7000000</t>
  </si>
  <si>
    <t xml:space="preserve">19/03/2009 14:46:09.8000000</t>
  </si>
  <si>
    <t xml:space="preserve">19/03/2009 14:46:09.9000000</t>
  </si>
  <si>
    <t xml:space="preserve">19/03/2009 14:46:10.0</t>
  </si>
  <si>
    <t xml:space="preserve">19/03/2009 14:46:10.1000000</t>
  </si>
  <si>
    <t xml:space="preserve">19/03/2009 14:46:10.2000000</t>
  </si>
  <si>
    <t xml:space="preserve">19/03/2009 14:46:10.3000000</t>
  </si>
  <si>
    <t xml:space="preserve">19/03/2009 14:46:10.4000000</t>
  </si>
  <si>
    <t xml:space="preserve">19/03/2009 14:46:10.5000000</t>
  </si>
  <si>
    <t xml:space="preserve">19/03/2009 14:46:10.6000000</t>
  </si>
  <si>
    <t xml:space="preserve">19/03/2009 14:46:10.7000000</t>
  </si>
  <si>
    <t xml:space="preserve">19/03/2009 14:46:10.8000000</t>
  </si>
  <si>
    <t xml:space="preserve">19/03/2009 14:46:10.9000000</t>
  </si>
  <si>
    <t xml:space="preserve">19/03/2009 14:46:11.0</t>
  </si>
  <si>
    <t xml:space="preserve">19/03/2009 14:46:11.1000000</t>
  </si>
  <si>
    <t xml:space="preserve">19/03/2009 14:46:11.2000000</t>
  </si>
  <si>
    <t xml:space="preserve">19/03/2009 14:46:11.3000000</t>
  </si>
  <si>
    <t xml:space="preserve">19/03/2009 14:46:11.4000000</t>
  </si>
  <si>
    <t xml:space="preserve">19/03/2009 14:46:11.5000000</t>
  </si>
  <si>
    <t xml:space="preserve">19/03/2009 14:46:11.6000000</t>
  </si>
  <si>
    <t xml:space="preserve">19/03/2009 14:46:11.7000000</t>
  </si>
  <si>
    <t xml:space="preserve">19/03/2009 14:46:11.8000000</t>
  </si>
  <si>
    <t xml:space="preserve">19/03/2009 14:46:11.9000000</t>
  </si>
  <si>
    <t xml:space="preserve">19/03/2009 14:46:12.0</t>
  </si>
  <si>
    <t xml:space="preserve">19/03/2009 14:46:12.1000000</t>
  </si>
  <si>
    <t xml:space="preserve">19/03/2009 14:46:12.2000000</t>
  </si>
  <si>
    <t xml:space="preserve">19/03/2009 14:46:12.3000000</t>
  </si>
  <si>
    <t xml:space="preserve">19/03/2009 14:46:12.4000000</t>
  </si>
  <si>
    <t xml:space="preserve">19/03/2009 14:46:12.5000000</t>
  </si>
  <si>
    <t xml:space="preserve">19/03/2009 14:46:12.6000000</t>
  </si>
  <si>
    <t xml:space="preserve">19/03/2009 14:46:12.7000000</t>
  </si>
  <si>
    <t xml:space="preserve">19/03/2009 14:46:12.8000000</t>
  </si>
  <si>
    <t xml:space="preserve">19/03/2009 14:46:12.9000000</t>
  </si>
  <si>
    <t xml:space="preserve">19/03/2009 14:46:13.0</t>
  </si>
  <si>
    <t xml:space="preserve">19/03/2009 14:46:13.1000000</t>
  </si>
  <si>
    <t xml:space="preserve">19/03/2009 14:46:13.2000000</t>
  </si>
  <si>
    <t xml:space="preserve">19/03/2009 14:46:13.3000000</t>
  </si>
  <si>
    <t xml:space="preserve">19/03/2009 14:46:13.4000000</t>
  </si>
  <si>
    <t xml:space="preserve">19/03/2009 14:46:13.5000000</t>
  </si>
  <si>
    <t xml:space="preserve">19/03/2009 14:46:13.6000000</t>
  </si>
  <si>
    <t xml:space="preserve">19/03/2009 14:46:13.7000000</t>
  </si>
  <si>
    <t xml:space="preserve">19/03/2009 14:46:13.8000000</t>
  </si>
  <si>
    <t xml:space="preserve">19/03/2009 14:46:13.9000000</t>
  </si>
  <si>
    <t xml:space="preserve">19/03/2009 14:46:14.0</t>
  </si>
  <si>
    <t xml:space="preserve">19/03/2009 14:46:14.1000000</t>
  </si>
  <si>
    <t xml:space="preserve">19/03/2009 14:46:14.2000000</t>
  </si>
  <si>
    <t xml:space="preserve">19/03/2009 14:46:14.3000000</t>
  </si>
  <si>
    <t xml:space="preserve">19/03/2009 14:46:14.4000000</t>
  </si>
  <si>
    <t xml:space="preserve">19/03/2009 14:46:14.5000000</t>
  </si>
  <si>
    <t xml:space="preserve">19/03/2009 14:46:14.6000000</t>
  </si>
  <si>
    <t xml:space="preserve">19/03/2009 14:46:14.7000000</t>
  </si>
  <si>
    <t xml:space="preserve">19/03/2009 14:46:14.8000000</t>
  </si>
  <si>
    <t xml:space="preserve">19/03/2009 14:46:14.9000000</t>
  </si>
  <si>
    <t xml:space="preserve">19/03/2009 14:46:15.0</t>
  </si>
  <si>
    <t xml:space="preserve">19/03/2009 14:46:15.1000000</t>
  </si>
  <si>
    <t xml:space="preserve">19/03/2009 14:46:15.2000000</t>
  </si>
  <si>
    <t xml:space="preserve">19/03/2009 14:46:15.3000000</t>
  </si>
  <si>
    <t xml:space="preserve">19/03/2009 14:46:15.4000000</t>
  </si>
  <si>
    <t xml:space="preserve">19/03/2009 14:46:15.5000000</t>
  </si>
  <si>
    <t xml:space="preserve">19/03/2009 14:46:15.6000000</t>
  </si>
  <si>
    <t xml:space="preserve">19/03/2009 14:46:15.7000000</t>
  </si>
  <si>
    <t xml:space="preserve">19/03/2009 14:46:15.8000000</t>
  </si>
  <si>
    <t xml:space="preserve">19/03/2009 14:46:15.9000000</t>
  </si>
  <si>
    <t xml:space="preserve">19/03/2009 14:46:16.0</t>
  </si>
  <si>
    <t xml:space="preserve">19/03/2009 14:46:16.1000000</t>
  </si>
  <si>
    <t xml:space="preserve">19/03/2009 14:46:16.2000000</t>
  </si>
  <si>
    <t xml:space="preserve">19/03/2009 14:46:16.3000000</t>
  </si>
  <si>
    <t xml:space="preserve">19/03/2009 14:46:16.4000000</t>
  </si>
  <si>
    <t xml:space="preserve">19/03/2009 14:46:16.5000000</t>
  </si>
  <si>
    <t xml:space="preserve">19/03/2009 14:46:16.6000000</t>
  </si>
  <si>
    <t xml:space="preserve">19/03/2009 14:46:16.7000000</t>
  </si>
  <si>
    <t xml:space="preserve">19/03/2009 14:46:16.8000000</t>
  </si>
  <si>
    <t xml:space="preserve">19/03/2009 14:46:16.9000000</t>
  </si>
  <si>
    <t xml:space="preserve">19/03/2009 14:46:17.0</t>
  </si>
  <si>
    <t xml:space="preserve">19/03/2009 14:46:17.1000000</t>
  </si>
  <si>
    <t xml:space="preserve">19/03/2009 14:46:17.2000000</t>
  </si>
  <si>
    <t xml:space="preserve">19/03/2009 14:46:17.3000000</t>
  </si>
  <si>
    <t xml:space="preserve">19/03/2009 14:46:17.4000000</t>
  </si>
  <si>
    <t xml:space="preserve">19/03/2009 14:46:17.5000000</t>
  </si>
  <si>
    <t xml:space="preserve">19/03/2009 14:46:17.6000000</t>
  </si>
  <si>
    <t xml:space="preserve">19/03/2009 14:46:17.7000000</t>
  </si>
  <si>
    <t xml:space="preserve">19/03/2009 14:46:17.8000000</t>
  </si>
  <si>
    <t xml:space="preserve">19/03/2009 14:46:17.9000000</t>
  </si>
  <si>
    <t xml:space="preserve">19/03/2009 14:46:18.0</t>
  </si>
  <si>
    <t xml:space="preserve">19/03/2009 14:46:18.1000000</t>
  </si>
  <si>
    <t xml:space="preserve">19/03/2009 14:46:18.2000000</t>
  </si>
  <si>
    <t xml:space="preserve">19/03/2009 14:46:18.3000000</t>
  </si>
  <si>
    <t xml:space="preserve">19/03/2009 14:46:18.4000000</t>
  </si>
  <si>
    <t xml:space="preserve">19/03/2009 14:46:18.5000000</t>
  </si>
  <si>
    <t xml:space="preserve">19/03/2009 14:46:18.6000000</t>
  </si>
  <si>
    <t xml:space="preserve">19/03/2009 14:46:18.7000000</t>
  </si>
  <si>
    <t xml:space="preserve">19/03/2009 14:46:18.8000000</t>
  </si>
  <si>
    <t xml:space="preserve">19/03/2009 14:46:18.9000000</t>
  </si>
  <si>
    <t xml:space="preserve">19/03/2009 14:46:19.0</t>
  </si>
  <si>
    <t xml:space="preserve">19/03/2009 14:46:19.1000000</t>
  </si>
  <si>
    <t xml:space="preserve">19/03/2009 14:46:19.2000000</t>
  </si>
  <si>
    <t xml:space="preserve">19/03/2009 14:46:19.3000000</t>
  </si>
  <si>
    <t xml:space="preserve">19/03/2009 14:46:19.4000000</t>
  </si>
  <si>
    <t xml:space="preserve">19/03/2009 14:46:19.5000000</t>
  </si>
  <si>
    <t xml:space="preserve">19/03/2009 14:46:19.6000000</t>
  </si>
  <si>
    <t xml:space="preserve">19/03/2009 14:46:19.7000000</t>
  </si>
  <si>
    <t xml:space="preserve">19/03/2009 14:46:19.8000000</t>
  </si>
  <si>
    <t xml:space="preserve">19/03/2009 14:46:19.9000000</t>
  </si>
  <si>
    <t xml:space="preserve">19/03/2009 14:46:20.0</t>
  </si>
  <si>
    <t xml:space="preserve">19/03/2009 14:46:20.1000000</t>
  </si>
  <si>
    <t xml:space="preserve">19/03/2009 14:46:20.2000000</t>
  </si>
  <si>
    <t xml:space="preserve">19/03/2009 14:46:20.3000000</t>
  </si>
  <si>
    <t xml:space="preserve">19/03/2009 14:46:20.4000000</t>
  </si>
  <si>
    <t xml:space="preserve">19/03/2009 14:46:20.5000000</t>
  </si>
  <si>
    <t xml:space="preserve">19/03/2009 14:46:20.6000000</t>
  </si>
  <si>
    <t xml:space="preserve">19/03/2009 14:46:20.7000000</t>
  </si>
  <si>
    <t xml:space="preserve">19/03/2009 14:46:20.8000000</t>
  </si>
  <si>
    <t xml:space="preserve">19/03/2009 14:46:20.9000000</t>
  </si>
  <si>
    <t xml:space="preserve">19/03/2009 14:46:21.0</t>
  </si>
  <si>
    <t xml:space="preserve">19/03/2009 14:46:21.1000000</t>
  </si>
  <si>
    <t xml:space="preserve">19/03/2009 14:46:21.2000000</t>
  </si>
  <si>
    <t xml:space="preserve">19/03/2009 14:46:21.3000000</t>
  </si>
  <si>
    <t xml:space="preserve">19/03/2009 14:46:21.4000000</t>
  </si>
  <si>
    <t xml:space="preserve">19/03/2009 14:46:21.5000000</t>
  </si>
  <si>
    <t xml:space="preserve">19/03/2009 14:46:21.6000000</t>
  </si>
  <si>
    <t xml:space="preserve">19/03/2009 14:46:21.7000000</t>
  </si>
  <si>
    <t xml:space="preserve">19/03/2009 14:46:21.8000000</t>
  </si>
  <si>
    <t xml:space="preserve">19/03/2009 14:46:21.9000000</t>
  </si>
  <si>
    <t xml:space="preserve">19/03/2009 14:46:22.0</t>
  </si>
  <si>
    <t xml:space="preserve">19/03/2009 14:46:22.1000000</t>
  </si>
  <si>
    <t xml:space="preserve">19/03/2009 14:46:22.2000000</t>
  </si>
  <si>
    <t xml:space="preserve">19/03/2009 14:46:22.3000000</t>
  </si>
  <si>
    <t xml:space="preserve">19/03/2009 14:46:22.4000000</t>
  </si>
  <si>
    <t xml:space="preserve">19/03/2009 14:46:22.5000000</t>
  </si>
  <si>
    <t xml:space="preserve">19/03/2009 14:46:22.6000000</t>
  </si>
  <si>
    <t xml:space="preserve">19/03/2009 14:46:22.7000000</t>
  </si>
  <si>
    <t xml:space="preserve">19/03/2009 14:46:22.8000000</t>
  </si>
  <si>
    <t xml:space="preserve">19/03/2009 14:46:22.9000000</t>
  </si>
  <si>
    <t xml:space="preserve">19/03/2009 14:46:23.0</t>
  </si>
  <si>
    <t xml:space="preserve">19/03/2009 14:46:23.1000000</t>
  </si>
  <si>
    <t xml:space="preserve">19/03/2009 14:46:23.2000000</t>
  </si>
  <si>
    <t xml:space="preserve">19/03/2009 14:46:23.3000000</t>
  </si>
  <si>
    <t xml:space="preserve">19/03/2009 14:46:23.4000000</t>
  </si>
  <si>
    <t xml:space="preserve">19/03/2009 14:46:23.5000000</t>
  </si>
  <si>
    <t xml:space="preserve">19/03/2009 14:46:23.6000000</t>
  </si>
  <si>
    <t xml:space="preserve">19/03/2009 14:46:23.7000000</t>
  </si>
  <si>
    <t xml:space="preserve">19/03/2009 14:46:23.8000000</t>
  </si>
  <si>
    <t xml:space="preserve">19/03/2009 14:46:23.9000000</t>
  </si>
  <si>
    <t xml:space="preserve">19/03/2009 14:46:24.0</t>
  </si>
  <si>
    <t xml:space="preserve">19/03/2009 14:46:24.1000000</t>
  </si>
  <si>
    <t xml:space="preserve">19/03/2009 14:46:24.2000000</t>
  </si>
  <si>
    <t xml:space="preserve">19/03/2009 14:46:24.3000000</t>
  </si>
  <si>
    <t xml:space="preserve">19/03/2009 14:46:24.4000000</t>
  </si>
  <si>
    <t xml:space="preserve">19/03/2009 14:46:24.5000000</t>
  </si>
  <si>
    <t xml:space="preserve">19/03/2009 14:46:24.6000000</t>
  </si>
  <si>
    <t xml:space="preserve">19/03/2009 14:46:24.7000000</t>
  </si>
  <si>
    <t xml:space="preserve">19/03/2009 14:46:24.8000000</t>
  </si>
  <si>
    <t xml:space="preserve">19/03/2009 14:46:24.9000000</t>
  </si>
  <si>
    <t xml:space="preserve">19/03/2009 14:46:25.0</t>
  </si>
  <si>
    <t xml:space="preserve">19/03/2009 14:46:25.1000000</t>
  </si>
  <si>
    <t xml:space="preserve">19/03/2009 14:46:25.2000000</t>
  </si>
  <si>
    <t xml:space="preserve">19/03/2009 14:46:25.3000000</t>
  </si>
  <si>
    <t xml:space="preserve">19/03/2009 14:46:25.4000000</t>
  </si>
  <si>
    <t xml:space="preserve">19/03/2009 14:46:25.5000000</t>
  </si>
  <si>
    <t xml:space="preserve">19/03/2009 14:46:25.6000000</t>
  </si>
  <si>
    <t xml:space="preserve">19/03/2009 14:46:25.7000000</t>
  </si>
  <si>
    <t xml:space="preserve">19/03/2009 14:46:25.8000000</t>
  </si>
  <si>
    <t xml:space="preserve">19/03/2009 14:46:25.9000000</t>
  </si>
  <si>
    <t xml:space="preserve">19/03/2009 14:46:26.0</t>
  </si>
  <si>
    <t xml:space="preserve">19/03/2009 14:46:26.1000000</t>
  </si>
  <si>
    <t xml:space="preserve">19/03/2009 14:46:26.2000000</t>
  </si>
  <si>
    <t xml:space="preserve">19/03/2009 14:46:26.3000000</t>
  </si>
  <si>
    <t xml:space="preserve">19/03/2009 14:46:26.4000000</t>
  </si>
  <si>
    <t xml:space="preserve">19/03/2009 14:46:26.5000000</t>
  </si>
  <si>
    <t xml:space="preserve">19/03/2009 14:46:26.6000000</t>
  </si>
  <si>
    <t xml:space="preserve">19/03/2009 14:46:26.7000000</t>
  </si>
  <si>
    <t xml:space="preserve">19/03/2009 14:46:26.8000000</t>
  </si>
  <si>
    <t xml:space="preserve">19/03/2009 14:46:26.9000000</t>
  </si>
  <si>
    <t xml:space="preserve">19/03/2009 14:46:27.0</t>
  </si>
  <si>
    <t xml:space="preserve">19/03/2009 14:46:27.1000000</t>
  </si>
  <si>
    <t xml:space="preserve">19/03/2009 14:46:27.2000000</t>
  </si>
  <si>
    <t xml:space="preserve">19/03/2009 14:46:27.3000000</t>
  </si>
  <si>
    <t xml:space="preserve">19/03/2009 14:46:27.4000000</t>
  </si>
  <si>
    <t xml:space="preserve">19/03/2009 14:46:27.5000000</t>
  </si>
  <si>
    <t xml:space="preserve">19/03/2009 14:46:27.6000000</t>
  </si>
  <si>
    <t xml:space="preserve">19/03/2009 14:46:27.7000000</t>
  </si>
  <si>
    <t xml:space="preserve">19/03/2009 14:46:27.8000000</t>
  </si>
  <si>
    <t xml:space="preserve">19/03/2009 14:46:27.9000000</t>
  </si>
  <si>
    <t xml:space="preserve">19/03/2009 14:46:28.0</t>
  </si>
  <si>
    <t xml:space="preserve">19/03/2009 14:46:28.1000000</t>
  </si>
  <si>
    <t xml:space="preserve">19/03/2009 14:46:28.2000000</t>
  </si>
  <si>
    <t xml:space="preserve">19/03/2009 14:46:28.3000000</t>
  </si>
  <si>
    <t xml:space="preserve">19/03/2009 14:49:30.3000000</t>
  </si>
  <si>
    <t xml:space="preserve">19/03/2009 14:49:30.4000000</t>
  </si>
  <si>
    <t xml:space="preserve">19/03/2009 14:49:30.5000000</t>
  </si>
  <si>
    <t xml:space="preserve">19/03/2009 14:49:30.6000000</t>
  </si>
  <si>
    <t xml:space="preserve">19/03/2009 14:49:30.7000000</t>
  </si>
  <si>
    <t xml:space="preserve">19/03/2009 14:49:30.8000000</t>
  </si>
  <si>
    <t xml:space="preserve">19/03/2009 14:49:30.9000000</t>
  </si>
  <si>
    <t xml:space="preserve">19/03/2009 14:49:31.0</t>
  </si>
  <si>
    <t xml:space="preserve">19/03/2009 14:49:31.1000000</t>
  </si>
  <si>
    <t xml:space="preserve">19/03/2009 14:49:31.2000000</t>
  </si>
  <si>
    <t xml:space="preserve">19/03/2009 14:49:31.3000000</t>
  </si>
  <si>
    <t xml:space="preserve">19/03/2009 14:49:31.4000000</t>
  </si>
  <si>
    <t xml:space="preserve">19/03/2009 14:49:31.5000000</t>
  </si>
  <si>
    <t xml:space="preserve">19/03/2009 14:49:31.6000000</t>
  </si>
  <si>
    <t xml:space="preserve">19/03/2009 14:49:31.7000000</t>
  </si>
  <si>
    <t xml:space="preserve">19/03/2009 14:49:31.8000000</t>
  </si>
  <si>
    <t xml:space="preserve">19/03/2009 14:49:31.9000000</t>
  </si>
  <si>
    <t xml:space="preserve">19/03/2009 14:49:32.0</t>
  </si>
  <si>
    <t xml:space="preserve">19/03/2009 14:49:32.1000000</t>
  </si>
  <si>
    <t xml:space="preserve">19/03/2009 14:49:32.2000000</t>
  </si>
  <si>
    <t xml:space="preserve">19/03/2009 14:49:32.3000000</t>
  </si>
  <si>
    <t xml:space="preserve">19/03/2009 14:49:32.4000000</t>
  </si>
  <si>
    <t xml:space="preserve">19/03/2009 14:49:32.5000000</t>
  </si>
  <si>
    <t xml:space="preserve">19/03/2009 14:49:32.6000000</t>
  </si>
  <si>
    <t xml:space="preserve">19/03/2009 14:49:32.7000000</t>
  </si>
  <si>
    <t xml:space="preserve">19/03/2009 14:49:32.8000000</t>
  </si>
  <si>
    <t xml:space="preserve">19/03/2009 14:49:32.9000000</t>
  </si>
  <si>
    <t xml:space="preserve">19/03/2009 14:49:33.0</t>
  </si>
  <si>
    <t xml:space="preserve">19/03/2009 14:49:33.1000000</t>
  </si>
  <si>
    <t xml:space="preserve">19/03/2009 14:49:33.2000000</t>
  </si>
  <si>
    <t xml:space="preserve">19/03/2009 14:49:33.3000000</t>
  </si>
  <si>
    <t xml:space="preserve">19/03/2009 14:49:33.4000000</t>
  </si>
  <si>
    <t xml:space="preserve">19/03/2009 14:49:33.5000000</t>
  </si>
  <si>
    <t xml:space="preserve">19/03/2009 14:49:33.6000000</t>
  </si>
  <si>
    <t xml:space="preserve">19/03/2009 14:49:33.7000000</t>
  </si>
  <si>
    <t xml:space="preserve">19/03/2009 14:49:33.8000000</t>
  </si>
  <si>
    <t xml:space="preserve">19/03/2009 14:49:33.9000000</t>
  </si>
  <si>
    <t xml:space="preserve">19/03/2009 14:49:34.0</t>
  </si>
  <si>
    <t xml:space="preserve">19/03/2009 14:49:34.1000000</t>
  </si>
  <si>
    <t xml:space="preserve">19/03/2009 14:49:34.2000000</t>
  </si>
  <si>
    <t xml:space="preserve">19/03/2009 14:49:34.3000000</t>
  </si>
  <si>
    <t xml:space="preserve">19/03/2009 14:49:34.4000000</t>
  </si>
  <si>
    <t xml:space="preserve">19/03/2009 14:49:34.5000000</t>
  </si>
  <si>
    <t xml:space="preserve">19/03/2009 14:49:34.6000000</t>
  </si>
  <si>
    <t xml:space="preserve">19/03/2009 14:49:34.7000000</t>
  </si>
  <si>
    <t xml:space="preserve">19/03/2009 14:49:34.8000000</t>
  </si>
  <si>
    <t xml:space="preserve">19/03/2009 14:49:34.9000000</t>
  </si>
  <si>
    <t xml:space="preserve">19/03/2009 14:49:35.0</t>
  </si>
  <si>
    <t xml:space="preserve">19/03/2009 14:49:35.1000000</t>
  </si>
  <si>
    <t xml:space="preserve">19/03/2009 14:49:35.2000000</t>
  </si>
  <si>
    <t xml:space="preserve">19/03/2009 14:49:35.3000000</t>
  </si>
  <si>
    <t xml:space="preserve">19/03/2009 14:49:35.4000000</t>
  </si>
  <si>
    <t xml:space="preserve">19/03/2009 14:49:35.5000000</t>
  </si>
  <si>
    <t xml:space="preserve">19/03/2009 14:49:35.6000000</t>
  </si>
  <si>
    <t xml:space="preserve">19/03/2009 14:49:35.7000000</t>
  </si>
  <si>
    <t xml:space="preserve">19/03/2009 14:49:35.8000000</t>
  </si>
  <si>
    <t xml:space="preserve">19/03/2009 14:49:35.9000000</t>
  </si>
  <si>
    <t xml:space="preserve">19/03/2009 14:49:36.0</t>
  </si>
  <si>
    <t xml:space="preserve">19/03/2009 14:49:36.1000000</t>
  </si>
  <si>
    <t xml:space="preserve">19/03/2009 14:49:36.2000000</t>
  </si>
  <si>
    <t xml:space="preserve">19/03/2009 14:49:36.3000000</t>
  </si>
  <si>
    <t xml:space="preserve">19/03/2009 14:49:36.4000000</t>
  </si>
  <si>
    <t xml:space="preserve">19/03/2009 14:49:36.5000000</t>
  </si>
  <si>
    <t xml:space="preserve">19/03/2009 14:49:36.6000000</t>
  </si>
  <si>
    <t xml:space="preserve">19/03/2009 14:49:36.7000000</t>
  </si>
  <si>
    <t xml:space="preserve">19/03/2009 14:49:36.8000000</t>
  </si>
  <si>
    <t xml:space="preserve">19/03/2009 14:49:36.9000000</t>
  </si>
  <si>
    <t xml:space="preserve">19/03/2009 14:49:37.0</t>
  </si>
  <si>
    <t xml:space="preserve">19/03/2009 14:49:37.1000000</t>
  </si>
  <si>
    <t xml:space="preserve">19/03/2009 14:49:37.2000000</t>
  </si>
  <si>
    <t xml:space="preserve">19/03/2009 14:49:37.3000000</t>
  </si>
  <si>
    <t xml:space="preserve">19/03/2009 14:49:37.4000000</t>
  </si>
  <si>
    <t xml:space="preserve">19/03/2009 14:49:37.5000000</t>
  </si>
  <si>
    <t xml:space="preserve">19/03/2009 14:49:37.6000000</t>
  </si>
  <si>
    <t xml:space="preserve">19/03/2009 14:49:37.7000000</t>
  </si>
  <si>
    <t xml:space="preserve">19/03/2009 14:49:37.8000000</t>
  </si>
  <si>
    <t xml:space="preserve">19/03/2009 14:49:37.9000000</t>
  </si>
  <si>
    <t xml:space="preserve">19/03/2009 14:49:38.0</t>
  </si>
  <si>
    <t xml:space="preserve">19/03/2009 14:49:38.1000000</t>
  </si>
  <si>
    <t xml:space="preserve">19/03/2009 14:49:38.2000000</t>
  </si>
  <si>
    <t xml:space="preserve">19/03/2009 14:49:38.3000000</t>
  </si>
  <si>
    <t xml:space="preserve">19/03/2009 14:49:38.4000000</t>
  </si>
  <si>
    <t xml:space="preserve">19/03/2009 14:49:38.5000000</t>
  </si>
  <si>
    <t xml:space="preserve">19/03/2009 14:49:38.6000000</t>
  </si>
  <si>
    <t xml:space="preserve">19/03/2009 14:49:38.7000000</t>
  </si>
  <si>
    <t xml:space="preserve">19/03/2009 14:49:38.8000000</t>
  </si>
  <si>
    <t xml:space="preserve">19/03/2009 14:49:38.9000000</t>
  </si>
  <si>
    <t xml:space="preserve">19/03/2009 14:49:39.0</t>
  </si>
  <si>
    <t xml:space="preserve">19/03/2009 14:49:39.1000000</t>
  </si>
  <si>
    <t xml:space="preserve">19/03/2009 14:49:39.2000000</t>
  </si>
  <si>
    <t xml:space="preserve">19/03/2009 14:49:39.3000000</t>
  </si>
  <si>
    <t xml:space="preserve">19/03/2009 14:49:39.4000000</t>
  </si>
  <si>
    <t xml:space="preserve">19/03/2009 14:49:39.5000000</t>
  </si>
  <si>
    <t xml:space="preserve">19/03/2009 14:49:39.6000000</t>
  </si>
  <si>
    <t xml:space="preserve">19/03/2009 14:49:39.7000000</t>
  </si>
  <si>
    <t xml:space="preserve">19/03/2009 14:49:39.8000000</t>
  </si>
  <si>
    <t xml:space="preserve">19/03/2009 14:49:39.9000000</t>
  </si>
  <si>
    <t xml:space="preserve">19/03/2009 14:49:40.0</t>
  </si>
  <si>
    <t xml:space="preserve">19/03/2009 14:49:40.1000000</t>
  </si>
  <si>
    <t xml:space="preserve">19/03/2009 14:49:40.2000000</t>
  </si>
  <si>
    <t xml:space="preserve">19/03/2009 14:49:40.3000000</t>
  </si>
  <si>
    <t xml:space="preserve">19/03/2009 14:49:40.4000000</t>
  </si>
  <si>
    <t xml:space="preserve">19/03/2009 14:49:40.5000000</t>
  </si>
  <si>
    <t xml:space="preserve">19/03/2009 14:49:40.6000000</t>
  </si>
  <si>
    <t xml:space="preserve">19/03/2009 14:49:40.7000000</t>
  </si>
  <si>
    <t xml:space="preserve">19/03/2009 14:49:40.8000000</t>
  </si>
  <si>
    <t xml:space="preserve">19/03/2009 14:49:40.9000000</t>
  </si>
  <si>
    <t xml:space="preserve">19/03/2009 14:49:41.0</t>
  </si>
  <si>
    <t xml:space="preserve">19/03/2009 14:49:41.1000000</t>
  </si>
  <si>
    <t xml:space="preserve">19/03/2009 14:49:41.2000000</t>
  </si>
  <si>
    <t xml:space="preserve">19/03/2009 14:49:41.3000000</t>
  </si>
  <si>
    <t xml:space="preserve">19/03/2009 14:49:41.4000000</t>
  </si>
  <si>
    <t xml:space="preserve">19/03/2009 14:49:41.5000000</t>
  </si>
  <si>
    <t xml:space="preserve">19/03/2009 14:49:41.6000000</t>
  </si>
  <si>
    <t xml:space="preserve">19/03/2009 14:49:41.7000000</t>
  </si>
  <si>
    <t xml:space="preserve">19/03/2009 14:49:41.8000000</t>
  </si>
  <si>
    <t xml:space="preserve">19/03/2009 14:49:41.9000000</t>
  </si>
  <si>
    <t xml:space="preserve">19/03/2009 14:49:42.0</t>
  </si>
  <si>
    <t xml:space="preserve">19/03/2009 14:49:42.1000000</t>
  </si>
  <si>
    <t xml:space="preserve">19/03/2009 14:49:42.2000000</t>
  </si>
  <si>
    <t xml:space="preserve">19/03/2009 14:49:42.3000000</t>
  </si>
  <si>
    <t xml:space="preserve">19/03/2009 14:49:42.4000000</t>
  </si>
  <si>
    <t xml:space="preserve">19/03/2009 14:49:42.5000000</t>
  </si>
  <si>
    <t xml:space="preserve">19/03/2009 14:49:42.6000000</t>
  </si>
  <si>
    <t xml:space="preserve">19/03/2009 14:49:42.7000000</t>
  </si>
  <si>
    <t xml:space="preserve">19/03/2009 14:49:42.8000000</t>
  </si>
  <si>
    <t xml:space="preserve">19/03/2009 14:49:42.9000000</t>
  </si>
  <si>
    <t xml:space="preserve">19/03/2009 14:49:43.0</t>
  </si>
  <si>
    <t xml:space="preserve">19/03/2009 14:49:43.1000000</t>
  </si>
  <si>
    <t xml:space="preserve">19/03/2009 14:49:43.2000000</t>
  </si>
  <si>
    <t xml:space="preserve">19/03/2009 14:49:43.3000000</t>
  </si>
  <si>
    <t xml:space="preserve">19/03/2009 14:49:43.4000000</t>
  </si>
  <si>
    <t xml:space="preserve">19/03/2009 14:49:43.5000000</t>
  </si>
  <si>
    <t xml:space="preserve">19/03/2009 14:49:43.6000000</t>
  </si>
  <si>
    <t xml:space="preserve">19/03/2009 14:49:43.7000000</t>
  </si>
  <si>
    <t xml:space="preserve">19/03/2009 14:49:43.8000000</t>
  </si>
  <si>
    <t xml:space="preserve">19/03/2009 14:49:43.9000000</t>
  </si>
  <si>
    <t xml:space="preserve">19/03/2009 14:49:44.0</t>
  </si>
  <si>
    <t xml:space="preserve">19/03/2009 14:49:44.1000000</t>
  </si>
  <si>
    <t xml:space="preserve">19/03/2009 14:49:44.2000000</t>
  </si>
  <si>
    <t xml:space="preserve">19/03/2009 14:49:44.3000000</t>
  </si>
  <si>
    <t xml:space="preserve">19/03/2009 14:49:44.4000000</t>
  </si>
  <si>
    <t xml:space="preserve">19/03/2009 14:49:44.5000000</t>
  </si>
  <si>
    <t xml:space="preserve">19/03/2009 14:49:44.6000000</t>
  </si>
  <si>
    <t xml:space="preserve">19/03/2009 14:49:44.7000000</t>
  </si>
  <si>
    <t xml:space="preserve">19/03/2009 14:49:44.8000000</t>
  </si>
  <si>
    <t xml:space="preserve">19/03/2009 14:49:44.9000000</t>
  </si>
  <si>
    <t xml:space="preserve">19/03/2009 14:49:45.0</t>
  </si>
  <si>
    <t xml:space="preserve">19/03/2009 14:49:45.1000000</t>
  </si>
  <si>
    <t xml:space="preserve">19/03/2009 14:49:45.2000000</t>
  </si>
  <si>
    <t xml:space="preserve">19/03/2009 14:49:45.3000000</t>
  </si>
  <si>
    <t xml:space="preserve">19/03/2009 14:49:45.4000000</t>
  </si>
  <si>
    <t xml:space="preserve">19/03/2009 14:49:45.5000000</t>
  </si>
  <si>
    <t xml:space="preserve">19/03/2009 14:49:45.6000000</t>
  </si>
  <si>
    <t xml:space="preserve">19/03/2009 14:49:45.7000000</t>
  </si>
  <si>
    <t xml:space="preserve">19/03/2009 14:49:45.8000000</t>
  </si>
  <si>
    <t xml:space="preserve">19/03/2009 14:49:45.9000000</t>
  </si>
  <si>
    <t xml:space="preserve">19/03/2009 14:49:46.0</t>
  </si>
  <si>
    <t xml:space="preserve">19/03/2009 14:49:46.1000000</t>
  </si>
  <si>
    <t xml:space="preserve">19/03/2009 14:49:46.2000000</t>
  </si>
  <si>
    <t xml:space="preserve">19/03/2009 14:49:46.3000000</t>
  </si>
  <si>
    <t xml:space="preserve">19/03/2009 14:49:46.4000000</t>
  </si>
  <si>
    <t xml:space="preserve">19/03/2009 14:49:46.5000000</t>
  </si>
  <si>
    <t xml:space="preserve">19/03/2009 14:49:46.6000000</t>
  </si>
  <si>
    <t xml:space="preserve">19/03/2009 14:49:46.7000000</t>
  </si>
  <si>
    <t xml:space="preserve">19/03/2009 14:49:46.8000000</t>
  </si>
  <si>
    <t xml:space="preserve">19/03/2009 14:49:46.9000000</t>
  </si>
  <si>
    <t xml:space="preserve">19/03/2009 14:49:47.0</t>
  </si>
  <si>
    <t xml:space="preserve">19/03/2009 14:49:47.1000000</t>
  </si>
  <si>
    <t xml:space="preserve">19/03/2009 14:49:47.2000000</t>
  </si>
  <si>
    <t xml:space="preserve">19/03/2009 14:49:47.3000000</t>
  </si>
  <si>
    <t xml:space="preserve">19/03/2009 14:49:47.4000000</t>
  </si>
  <si>
    <t xml:space="preserve">19/03/2009 14:49:47.5000000</t>
  </si>
  <si>
    <t xml:space="preserve">19/03/2009 14:49:47.6000000</t>
  </si>
  <si>
    <t xml:space="preserve">19/03/2009 14:49:47.7000000</t>
  </si>
  <si>
    <t xml:space="preserve">19/03/2009 14:49:47.8000000</t>
  </si>
  <si>
    <t xml:space="preserve">19/03/2009 14:49:47.9000000</t>
  </si>
  <si>
    <t xml:space="preserve">19/03/2009 14:49:48.0</t>
  </si>
  <si>
    <t xml:space="preserve">19/03/2009 14:49:48.1000000</t>
  </si>
  <si>
    <t xml:space="preserve">19/03/2009 14:49:48.2000000</t>
  </si>
  <si>
    <t xml:space="preserve">19/03/2009 14:49:48.3000000</t>
  </si>
  <si>
    <t xml:space="preserve">19/03/2009 14:49:48.4000000</t>
  </si>
  <si>
    <t xml:space="preserve">19/03/2009 14:49:48.5000000</t>
  </si>
  <si>
    <t xml:space="preserve">19/03/2009 14:49:48.6000000</t>
  </si>
  <si>
    <t xml:space="preserve">19/03/2009 14:49:48.7000000</t>
  </si>
  <si>
    <t xml:space="preserve">19/03/2009 14:49:48.8000000</t>
  </si>
  <si>
    <t xml:space="preserve">19/03/2009 14:49:48.9000000</t>
  </si>
  <si>
    <t xml:space="preserve">19/03/2009 14:49:49.0</t>
  </si>
  <si>
    <t xml:space="preserve">19/03/2009 14:49:49.1000000</t>
  </si>
  <si>
    <t xml:space="preserve">19/03/2009 14:49:49.2000000</t>
  </si>
  <si>
    <t xml:space="preserve">19/03/2009 14:49:49.3000000</t>
  </si>
  <si>
    <t xml:space="preserve">19/03/2009 14:49:49.4000000</t>
  </si>
  <si>
    <t xml:space="preserve">19/03/2009 14:49:49.5000000</t>
  </si>
  <si>
    <t xml:space="preserve">19/03/2009 14:49:49.6000000</t>
  </si>
  <si>
    <t xml:space="preserve">19/03/2009 14:49:49.7000000</t>
  </si>
  <si>
    <t xml:space="preserve">19/03/2009 14:49:49.8000000</t>
  </si>
  <si>
    <t xml:space="preserve">19/03/2009 14:49:49.9000000</t>
  </si>
  <si>
    <t xml:space="preserve">19/03/2009 14:49:50.0</t>
  </si>
  <si>
    <t xml:space="preserve">19/03/2009 14:49:50.1000000</t>
  </si>
  <si>
    <t xml:space="preserve">19/03/2009 14:49:50.2000000</t>
  </si>
  <si>
    <t xml:space="preserve">19/03/2009 14:49:50.3000000</t>
  </si>
  <si>
    <t xml:space="preserve">19/03/2009 14:49:50.4000000</t>
  </si>
  <si>
    <t xml:space="preserve">19/03/2009 14:49:50.5000000</t>
  </si>
  <si>
    <t xml:space="preserve">19/03/2009 14:49:50.6000000</t>
  </si>
  <si>
    <t xml:space="preserve">19/03/2009 14:49:50.7000000</t>
  </si>
  <si>
    <t xml:space="preserve">19/03/2009 14:49:50.8000000</t>
  </si>
  <si>
    <t xml:space="preserve">19/03/2009 14:49:50.9000000</t>
  </si>
  <si>
    <t xml:space="preserve">19/03/2009 14:49:51.0</t>
  </si>
  <si>
    <t xml:space="preserve">19/03/2009 14:49:51.1000000</t>
  </si>
  <si>
    <t xml:space="preserve">19/03/2009 14:49:51.2000000</t>
  </si>
  <si>
    <t xml:space="preserve">19/03/2009 14:49:51.3000000</t>
  </si>
  <si>
    <t xml:space="preserve">19/03/2009 14:49:51.4000000</t>
  </si>
  <si>
    <t xml:space="preserve">19/03/2009 14:49:51.5000000</t>
  </si>
  <si>
    <t xml:space="preserve">19/03/2009 14:49:51.6000000</t>
  </si>
  <si>
    <t xml:space="preserve">19/03/2009 14:49:51.7000000</t>
  </si>
  <si>
    <t xml:space="preserve">19/03/2009 14:49:51.8000000</t>
  </si>
  <si>
    <t xml:space="preserve">19/03/2009 14:49:51.9000000</t>
  </si>
  <si>
    <t xml:space="preserve">19/03/2009 14:49:52.0</t>
  </si>
  <si>
    <t xml:space="preserve">19/03/2009 14:49:52.1000000</t>
  </si>
  <si>
    <t xml:space="preserve">19/03/2009 14:49:52.2000000</t>
  </si>
  <si>
    <t xml:space="preserve">19/03/2009 14:49:52.3000000</t>
  </si>
  <si>
    <t xml:space="preserve">19/03/2009 14:49:52.4000000</t>
  </si>
  <si>
    <t xml:space="preserve">19/03/2009 14:49:52.5000000</t>
  </si>
  <si>
    <t xml:space="preserve">19/03/2009 14:49:52.6000000</t>
  </si>
  <si>
    <t xml:space="preserve">19/03/2009 14:49:52.7000000</t>
  </si>
  <si>
    <t xml:space="preserve">19/03/2009 14:49:52.8000000</t>
  </si>
  <si>
    <t xml:space="preserve">19/03/2009 14:49:52.9000000</t>
  </si>
  <si>
    <t xml:space="preserve">19/03/2009 14:49:53.0</t>
  </si>
  <si>
    <t xml:space="preserve">19/03/2009 14:49:53.1000000</t>
  </si>
  <si>
    <t xml:space="preserve">19/03/2009 14:49:53.2000000</t>
  </si>
  <si>
    <t xml:space="preserve">19/03/2009 14:49:53.3000000</t>
  </si>
  <si>
    <t xml:space="preserve">19/03/2009 14:49:53.4000000</t>
  </si>
  <si>
    <t xml:space="preserve">19/03/2009 14:49:53.5000000</t>
  </si>
  <si>
    <t xml:space="preserve">19/03/2009 14:49:53.6000000</t>
  </si>
  <si>
    <t xml:space="preserve">19/03/2009 14:49:53.7000000</t>
  </si>
  <si>
    <t xml:space="preserve">19/03/2009 14:49:53.8000000</t>
  </si>
  <si>
    <t xml:space="preserve">19/03/2009 14:49:53.9000000</t>
  </si>
  <si>
    <t xml:space="preserve">19/03/2009 14:49:54.0</t>
  </si>
  <si>
    <t xml:space="preserve">19/03/2009 14:49:54.1000000</t>
  </si>
  <si>
    <t xml:space="preserve">19/03/2009 14:49:54.2000000</t>
  </si>
  <si>
    <t xml:space="preserve">19/03/2009 14:49:54.3000000</t>
  </si>
  <si>
    <t xml:space="preserve">19/03/2009 14:49:54.4000000</t>
  </si>
  <si>
    <t xml:space="preserve">19/03/2009 14:49:54.5000000</t>
  </si>
  <si>
    <t xml:space="preserve">19/03/2009 14:49:54.6000000</t>
  </si>
  <si>
    <t xml:space="preserve">19/03/2009 14:49:54.7000000</t>
  </si>
  <si>
    <t xml:space="preserve">19/03/2009 14:49:54.8000000</t>
  </si>
  <si>
    <t xml:space="preserve">19/03/2009 14:49:54.9000000</t>
  </si>
  <si>
    <t xml:space="preserve">19/03/2009 14:49:55.0</t>
  </si>
  <si>
    <t xml:space="preserve">19/03/2009 14:49:55.1000000</t>
  </si>
  <si>
    <t xml:space="preserve">19/03/2009 14:49:55.2000000</t>
  </si>
  <si>
    <t xml:space="preserve">19/03/2009 14:49:55.3000000</t>
  </si>
  <si>
    <t xml:space="preserve">19/03/2009 14:49:55.4000000</t>
  </si>
  <si>
    <t xml:space="preserve">19/03/2009 14:49:55.5000000</t>
  </si>
  <si>
    <t xml:space="preserve">19/03/2009 14:49:55.6000000</t>
  </si>
  <si>
    <t xml:space="preserve">19/03/2009 14:49:55.7000000</t>
  </si>
  <si>
    <t xml:space="preserve">19/03/2009 14:49:55.8000000</t>
  </si>
  <si>
    <t xml:space="preserve">19/03/2009 14:49:55.9000000</t>
  </si>
  <si>
    <t xml:space="preserve">19/03/2009 14:49:56.0</t>
  </si>
  <si>
    <t xml:space="preserve">19/03/2009 14:49:56.1000000</t>
  </si>
  <si>
    <t xml:space="preserve">19/03/2009 14:49:56.2000000</t>
  </si>
  <si>
    <t xml:space="preserve">19/03/2009 14:49:56.3000000</t>
  </si>
  <si>
    <t xml:space="preserve">19/03/2009 14:49:56.4000000</t>
  </si>
  <si>
    <t xml:space="preserve">19/03/2009 14:49:56.5000000</t>
  </si>
  <si>
    <t xml:space="preserve">19/03/2009 14:49:56.6000000</t>
  </si>
  <si>
    <t xml:space="preserve">19/03/2009 14:49:56.7000000</t>
  </si>
  <si>
    <t xml:space="preserve">19/03/2009 14:49:56.8000000</t>
  </si>
  <si>
    <t xml:space="preserve">19/03/2009 14:49:56.9000000</t>
  </si>
  <si>
    <t xml:space="preserve">19/03/2009 14:49:57.0</t>
  </si>
  <si>
    <t xml:space="preserve">19/03/2009 14:49:57.1000000</t>
  </si>
  <si>
    <t xml:space="preserve">19/03/2009 14:49:57.2000000</t>
  </si>
  <si>
    <t xml:space="preserve">19/03/2009 14:49:57.3000000</t>
  </si>
  <si>
    <t xml:space="preserve">19/03/2009 14:49:57.4000000</t>
  </si>
  <si>
    <t xml:space="preserve">19/03/2009 14:49:57.5000000</t>
  </si>
  <si>
    <t xml:space="preserve">19/03/2009 14:49:57.6000000</t>
  </si>
  <si>
    <t xml:space="preserve">19/03/2009 14:49:57.7000000</t>
  </si>
  <si>
    <t xml:space="preserve">19/03/2009 14:49:57.8000000</t>
  </si>
  <si>
    <t xml:space="preserve">19/03/2009 14:49:57.9000000</t>
  </si>
  <si>
    <t xml:space="preserve">19/03/2009 14:49:58.0</t>
  </si>
  <si>
    <t xml:space="preserve">19/03/2009 14:49:58.1000000</t>
  </si>
  <si>
    <t xml:space="preserve">19/03/2009 14:49:58.2000000</t>
  </si>
  <si>
    <t xml:space="preserve">19/03/2009 14:49:58.3000000</t>
  </si>
  <si>
    <t xml:space="preserve">19/03/2009 14:49:58.4000000</t>
  </si>
  <si>
    <t xml:space="preserve">19/03/2009 14:49:58.5000000</t>
  </si>
  <si>
    <t xml:space="preserve">19/03/2009 14:49:58.6000000</t>
  </si>
  <si>
    <t xml:space="preserve">19/03/2009 14:49:58.7000000</t>
  </si>
  <si>
    <t xml:space="preserve">19/03/2009 14:49:58.8000000</t>
  </si>
  <si>
    <t xml:space="preserve">19/03/2009 14:49:58.9000000</t>
  </si>
  <si>
    <t xml:space="preserve">19/03/2009 14:49:59.0</t>
  </si>
  <si>
    <t xml:space="preserve">19/03/2009 14:49:59.1000000</t>
  </si>
  <si>
    <t xml:space="preserve">19/03/2009 14:49:59.2000000</t>
  </si>
  <si>
    <t xml:space="preserve">19/03/2009 14:49:59.3000000</t>
  </si>
  <si>
    <t xml:space="preserve">19/03/2009 14:49:59.4000000</t>
  </si>
  <si>
    <t xml:space="preserve">19/03/2009 14:49:59.5000000</t>
  </si>
  <si>
    <t xml:space="preserve">19/03/2009 14:49:59.6000000</t>
  </si>
  <si>
    <t xml:space="preserve">19/03/2009 14:49:59.7000000</t>
  </si>
  <si>
    <t xml:space="preserve">19/03/2009 14:49:59.8000000</t>
  </si>
  <si>
    <t xml:space="preserve">19/03/2009 14:49:59.9000000</t>
  </si>
  <si>
    <t xml:space="preserve">19/03/2009 14:50:00.0</t>
  </si>
  <si>
    <t xml:space="preserve">19/03/2009 14:50:00.1000000</t>
  </si>
  <si>
    <t xml:space="preserve">19/03/2009 14:50:00.2000000</t>
  </si>
  <si>
    <t xml:space="preserve">19/03/2009 14:50:00.3000000</t>
  </si>
  <si>
    <t xml:space="preserve">19/03/2009 14:50:00.4000000</t>
  </si>
  <si>
    <t xml:space="preserve">19/03/2009 14:50:00.5000000</t>
  </si>
  <si>
    <t xml:space="preserve">19/03/2009 14:50:00.6000000</t>
  </si>
  <si>
    <t xml:space="preserve">19/03/2009 14:50:00.7000000</t>
  </si>
  <si>
    <t xml:space="preserve">19/03/2009 14:50:00.8000000</t>
  </si>
  <si>
    <t xml:space="preserve">19/03/2009 14:50:00.9000000</t>
  </si>
  <si>
    <t xml:space="preserve">19/03/2009 14:50:01.0</t>
  </si>
  <si>
    <t xml:space="preserve">19/03/2009 14:50:01.1000000</t>
  </si>
  <si>
    <t xml:space="preserve">19/03/2009 14:50:01.2000000</t>
  </si>
  <si>
    <t xml:space="preserve">19/03/2009 14:50:01.3000000</t>
  </si>
  <si>
    <t xml:space="preserve">19/03/2009 14:50:01.4000000</t>
  </si>
  <si>
    <t xml:space="preserve">19/03/2009 14:50:01.5000000</t>
  </si>
  <si>
    <t xml:space="preserve">19/03/2009 14:50:01.6000000</t>
  </si>
  <si>
    <t xml:space="preserve">19/03/2009 14:50:01.7000000</t>
  </si>
  <si>
    <t xml:space="preserve">19/03/2009 14:50:01.8000000</t>
  </si>
  <si>
    <t xml:space="preserve">19/03/2009 14:50:01.9000000</t>
  </si>
  <si>
    <t xml:space="preserve">19/03/2009 14:50:02.0</t>
  </si>
  <si>
    <t xml:space="preserve">19/03/2009 14:50:02.1000000</t>
  </si>
  <si>
    <t xml:space="preserve">19/03/2009 14:50:02.2000000</t>
  </si>
  <si>
    <t xml:space="preserve">19/03/2009 14:50:02.3000000</t>
  </si>
  <si>
    <t xml:space="preserve">19/03/2009 14:50:02.4000000</t>
  </si>
  <si>
    <t xml:space="preserve">19/03/2009 14:50:02.5000000</t>
  </si>
  <si>
    <t xml:space="preserve">19/03/2009 14:50:02.6000000</t>
  </si>
  <si>
    <t xml:space="preserve">19/03/2009 14:50:02.7000000</t>
  </si>
  <si>
    <t xml:space="preserve">19/03/2009 14:50:02.8000000</t>
  </si>
  <si>
    <t xml:space="preserve">19/03/2009 14:50:02.9000000</t>
  </si>
  <si>
    <t xml:space="preserve">19/03/2009 14:50:03.0</t>
  </si>
  <si>
    <t xml:space="preserve">19/03/2009 14:50:03.1000000</t>
  </si>
  <si>
    <t xml:space="preserve">19/03/2009 14:50:03.2000000</t>
  </si>
  <si>
    <t xml:space="preserve">19/03/2009 14:50:03.3000000</t>
  </si>
  <si>
    <t xml:space="preserve">19/03/2009 14:50:03.4000000</t>
  </si>
  <si>
    <t xml:space="preserve">19/03/2009 14:50:03.5000000</t>
  </si>
  <si>
    <t xml:space="preserve">19/03/2009 14:50:03.6000000</t>
  </si>
  <si>
    <t xml:space="preserve">19/03/2009 14:50:03.7000000</t>
  </si>
  <si>
    <t xml:space="preserve">19/03/2009 14:50:03.8000000</t>
  </si>
  <si>
    <t xml:space="preserve">19/03/2009 14:50:03.9000000</t>
  </si>
  <si>
    <t xml:space="preserve">19/03/2009 14:50:04.0</t>
  </si>
  <si>
    <t xml:space="preserve">19/03/2009 14:50:04.1000000</t>
  </si>
  <si>
    <t xml:space="preserve">19/03/2009 14:50:04.2000000</t>
  </si>
  <si>
    <t xml:space="preserve">19/03/2009 14:50:04.3000000</t>
  </si>
  <si>
    <t xml:space="preserve">19/03/2009 14:50:04.4000000</t>
  </si>
  <si>
    <t xml:space="preserve">19/03/2009 14:50:04.5000000</t>
  </si>
  <si>
    <t xml:space="preserve">19/03/2009 14:50:04.6000000</t>
  </si>
  <si>
    <t xml:space="preserve">19/03/2009 14:50:04.7000000</t>
  </si>
  <si>
    <t xml:space="preserve">19/03/2009 14:50:04.8000000</t>
  </si>
  <si>
    <t xml:space="preserve">19/03/2009 14:50:04.9000000</t>
  </si>
  <si>
    <t xml:space="preserve">19/03/2009 14:50:05.0</t>
  </si>
  <si>
    <t xml:space="preserve">19/03/2009 14:50:05.1000000</t>
  </si>
  <si>
    <t xml:space="preserve">19/03/2009 14:50:05.2000000</t>
  </si>
  <si>
    <t xml:space="preserve">19/03/2009 14:50:05.3000000</t>
  </si>
  <si>
    <t xml:space="preserve">19/03/2009 14:50:05.4000000</t>
  </si>
  <si>
    <t xml:space="preserve">19/03/2009 14:50:05.5000000</t>
  </si>
  <si>
    <t xml:space="preserve">19/03/2009 14:50:05.6000000</t>
  </si>
  <si>
    <t xml:space="preserve">19/03/2009 14:50:05.7000000</t>
  </si>
  <si>
    <t xml:space="preserve">19/03/2009 14:50:05.8000000</t>
  </si>
  <si>
    <t xml:space="preserve">19/03/2009 14:50:05.9000000</t>
  </si>
  <si>
    <t xml:space="preserve">19/03/2009 14:50:06.0</t>
  </si>
  <si>
    <t xml:space="preserve">19/03/2009 14:50:06.1000000</t>
  </si>
  <si>
    <t xml:space="preserve">19/03/2009 14:50:06.2000000</t>
  </si>
  <si>
    <t xml:space="preserve">19/03/2009 14:50:06.3000000</t>
  </si>
  <si>
    <t xml:space="preserve">19/03/2009 14:50:06.4000000</t>
  </si>
  <si>
    <t xml:space="preserve">19/03/2009 14:50:06.5000000</t>
  </si>
  <si>
    <t xml:space="preserve">19/03/2009 14:50:06.6000000</t>
  </si>
  <si>
    <t xml:space="preserve">19/03/2009 14:50:06.7000000</t>
  </si>
  <si>
    <t xml:space="preserve">19/03/2009 14:50:06.8000000</t>
  </si>
  <si>
    <t xml:space="preserve">19/03/2009 14:50:06.9000000</t>
  </si>
  <si>
    <t xml:space="preserve">19/03/2009 14:50:07.0</t>
  </si>
  <si>
    <t xml:space="preserve">19/03/2009 14:50:07.1000000</t>
  </si>
  <si>
    <t xml:space="preserve">19/03/2009 14:50:07.2000000</t>
  </si>
  <si>
    <t xml:space="preserve">19/03/2009 14:50:07.3000000</t>
  </si>
  <si>
    <t xml:space="preserve">19/03/2009 14:50:07.4000000</t>
  </si>
  <si>
    <t xml:space="preserve">19/03/2009 14:50:07.5000000</t>
  </si>
  <si>
    <t xml:space="preserve">19/03/2009 14:50:07.6000000</t>
  </si>
  <si>
    <t xml:space="preserve">19/03/2009 14:50:07.7000000</t>
  </si>
  <si>
    <t xml:space="preserve">19/03/2009 14:50:07.8000000</t>
  </si>
  <si>
    <t xml:space="preserve">19/03/2009 14:50:07.9000000</t>
  </si>
  <si>
    <t xml:space="preserve">19/03/2009 14:50:08.0</t>
  </si>
  <si>
    <t xml:space="preserve">19/03/2009 14:50:08.1000000</t>
  </si>
  <si>
    <t xml:space="preserve">19/03/2009 14:50:08.2000000</t>
  </si>
  <si>
    <t xml:space="preserve">19/03/2009 14:50:08.3000000</t>
  </si>
  <si>
    <t xml:space="preserve">19/03/2009 14:50:08.4000000</t>
  </si>
  <si>
    <t xml:space="preserve">19/03/2009 14:50:08.5000000</t>
  </si>
  <si>
    <t xml:space="preserve">19/03/2009 14:50:08.6000000</t>
  </si>
  <si>
    <t xml:space="preserve">19/03/2009 14:50:08.7000000</t>
  </si>
  <si>
    <t xml:space="preserve">19/03/2009 14:50:08.8000000</t>
  </si>
  <si>
    <t xml:space="preserve">19/03/2009 14:50:08.9000000</t>
  </si>
  <si>
    <t xml:space="preserve">19/03/2009 14:50:09.0</t>
  </si>
  <si>
    <t xml:space="preserve">19/03/2009 14:50:09.1000000</t>
  </si>
  <si>
    <t xml:space="preserve">19/03/2009 14:50:09.2000000</t>
  </si>
  <si>
    <t xml:space="preserve">19/03/2009 14:50:09.3000000</t>
  </si>
  <si>
    <t xml:space="preserve">19/03/2009 14:50:09.4000000</t>
  </si>
  <si>
    <t xml:space="preserve">19/03/2009 14:50:09.5000000</t>
  </si>
  <si>
    <t xml:space="preserve">19/03/2009 14:50:09.6000000</t>
  </si>
  <si>
    <t xml:space="preserve">19/03/2009 14:50:09.7000000</t>
  </si>
  <si>
    <t xml:space="preserve">19/03/2009 14:50:09.8000000</t>
  </si>
  <si>
    <t xml:space="preserve">19/03/2009 14:50:09.9000000</t>
  </si>
  <si>
    <t xml:space="preserve">19/03/2009 14:50:10.0</t>
  </si>
  <si>
    <t xml:space="preserve">19/03/2009 14:50:10.1000000</t>
  </si>
  <si>
    <t xml:space="preserve">19/03/2009 14:50:10.2000000</t>
  </si>
  <si>
    <t xml:space="preserve">19/03/2009 14:50:10.3000000</t>
  </si>
  <si>
    <t xml:space="preserve">19/03/2009 14:50:10.4000000</t>
  </si>
  <si>
    <t xml:space="preserve">19/03/2009 14:50:10.5000000</t>
  </si>
  <si>
    <t xml:space="preserve">19/03/2009 14:50:10.6000000</t>
  </si>
  <si>
    <t xml:space="preserve">19/03/2009 14:50:10.7000000</t>
  </si>
  <si>
    <t xml:space="preserve">19/03/2009 14:50:10.8000000</t>
  </si>
  <si>
    <t xml:space="preserve">19/03/2009 14:50:10.9000000</t>
  </si>
  <si>
    <t xml:space="preserve">19/03/2009 14:50:11.0</t>
  </si>
  <si>
    <t xml:space="preserve">19/03/2009 14:50:11.1000000</t>
  </si>
  <si>
    <t xml:space="preserve">19/03/2009 14:50:11.2000000</t>
  </si>
  <si>
    <t xml:space="preserve">19/03/2009 14:50:11.3000000</t>
  </si>
  <si>
    <t xml:space="preserve">19/03/2009 14:50:11.4000000</t>
  </si>
  <si>
    <t xml:space="preserve">19/03/2009 14:50:11.5000000</t>
  </si>
  <si>
    <t xml:space="preserve">19/03/2009 14:50:11.6000000</t>
  </si>
  <si>
    <t xml:space="preserve">19/03/2009 14:50:11.7000000</t>
  </si>
  <si>
    <t xml:space="preserve">19/03/2009 14:50:11.8000000</t>
  </si>
  <si>
    <t xml:space="preserve">19/03/2009 14:50:11.9000000</t>
  </si>
  <si>
    <t xml:space="preserve">19/03/2009 14:50:12.0</t>
  </si>
  <si>
    <t xml:space="preserve">19/03/2009 14:50:12.1000000</t>
  </si>
  <si>
    <t xml:space="preserve">19/03/2009 14:50:12.2000000</t>
  </si>
  <si>
    <t xml:space="preserve">19/03/2009 14:50:12.3000000</t>
  </si>
  <si>
    <t xml:space="preserve">19/03/2009 14:50:12.4000000</t>
  </si>
  <si>
    <t xml:space="preserve">19/03/2009 14:50:12.5000000</t>
  </si>
  <si>
    <t xml:space="preserve">19/03/2009 14:50:12.6000000</t>
  </si>
  <si>
    <t xml:space="preserve">19/03/2009 14:50:12.7000000</t>
  </si>
  <si>
    <t xml:space="preserve">19/03/2009 14:50:12.8000000</t>
  </si>
  <si>
    <t xml:space="preserve">19/03/2009 14:50:12.9000000</t>
  </si>
  <si>
    <t xml:space="preserve">19/03/2009 14:50:13.0</t>
  </si>
  <si>
    <t xml:space="preserve">19/03/2009 14:50:13.1000000</t>
  </si>
  <si>
    <t xml:space="preserve">19/03/2009 14:50:13.2000000</t>
  </si>
  <si>
    <t xml:space="preserve">19/03/2009 14:50:13.3000000</t>
  </si>
  <si>
    <t xml:space="preserve">19/03/2009 14:50:13.4000000</t>
  </si>
  <si>
    <t xml:space="preserve">19/03/2009 14:50:13.5000000</t>
  </si>
  <si>
    <t xml:space="preserve">19/03/2009 14:50:13.6000000</t>
  </si>
  <si>
    <t xml:space="preserve">19/03/2009 14:50:13.7000000</t>
  </si>
  <si>
    <t xml:space="preserve">19/03/2009 14:50:13.8000000</t>
  </si>
  <si>
    <t xml:space="preserve">19/03/2009 14:50:13.9000000</t>
  </si>
  <si>
    <t xml:space="preserve">19/03/2009 14:50:14.0</t>
  </si>
  <si>
    <t xml:space="preserve">19/03/2009 14:50:14.1000000</t>
  </si>
  <si>
    <t xml:space="preserve">19/03/2009 14:50:14.2000000</t>
  </si>
  <si>
    <t xml:space="preserve">19/03/2009 14:50:14.3000000</t>
  </si>
  <si>
    <t xml:space="preserve">19/03/2009 14:50:14.4000000</t>
  </si>
  <si>
    <t xml:space="preserve">19/03/2009 14:50:14.5000000</t>
  </si>
  <si>
    <t xml:space="preserve">19/03/2009 14:50:14.6000000</t>
  </si>
  <si>
    <t xml:space="preserve">19/03/2009 14:50:14.7000000</t>
  </si>
  <si>
    <t xml:space="preserve">19/03/2009 14:50:14.8000000</t>
  </si>
  <si>
    <t xml:space="preserve">19/03/2009 14:50:14.9000000</t>
  </si>
  <si>
    <t xml:space="preserve">19/03/2009 14:50:15.0</t>
  </si>
  <si>
    <t xml:space="preserve">19/03/2009 14:50:15.1000000</t>
  </si>
  <si>
    <t xml:space="preserve">19/03/2009 14:50:15.2000000</t>
  </si>
  <si>
    <t xml:space="preserve">19/03/2009 14:50:15.3000000</t>
  </si>
  <si>
    <t xml:space="preserve">19/03/2009 14:50:15.4000000</t>
  </si>
  <si>
    <t xml:space="preserve">19/03/2009 14:50:15.5000000</t>
  </si>
  <si>
    <t xml:space="preserve">19/03/2009 14:50:15.6000000</t>
  </si>
  <si>
    <t xml:space="preserve">19/03/2009 14:50:15.7000000</t>
  </si>
  <si>
    <t xml:space="preserve">19/03/2009 14:50:15.8000000</t>
  </si>
  <si>
    <t xml:space="preserve">19/03/2009 14:50:15.9000000</t>
  </si>
  <si>
    <t xml:space="preserve">19/03/2009 14:50:16.0</t>
  </si>
  <si>
    <t xml:space="preserve">19/03/2009 14:50:16.1000000</t>
  </si>
  <si>
    <t xml:space="preserve">19/03/2009 14:50:16.2000000</t>
  </si>
  <si>
    <t xml:space="preserve">19/03/2009 14:50:16.3000000</t>
  </si>
  <si>
    <t xml:space="preserve">19/03/2009 14:50:16.4000000</t>
  </si>
  <si>
    <t xml:space="preserve">19/03/2009 14:50:16.5000000</t>
  </si>
  <si>
    <t xml:space="preserve">19/03/2009 14:50:16.6000000</t>
  </si>
  <si>
    <t xml:space="preserve">19/03/2009 14:50:16.7000000</t>
  </si>
  <si>
    <t xml:space="preserve">19/03/2009 14:50:16.8000000</t>
  </si>
  <si>
    <t xml:space="preserve">19/03/2009 14:50:16.9000000</t>
  </si>
  <si>
    <t xml:space="preserve">19/03/2009 14:50:17.0</t>
  </si>
  <si>
    <t xml:space="preserve">19/03/2009 14:50:17.1000000</t>
  </si>
  <si>
    <t xml:space="preserve">19/03/2009 14:50:17.2000000</t>
  </si>
  <si>
    <t xml:space="preserve">19/03/2009 14:50:17.3000000</t>
  </si>
  <si>
    <t xml:space="preserve">19/03/2009 14:50:17.4000000</t>
  </si>
  <si>
    <t xml:space="preserve">19/03/2009 14:50:17.5000000</t>
  </si>
  <si>
    <t xml:space="preserve">19/03/2009 14:50:17.6000000</t>
  </si>
  <si>
    <t xml:space="preserve">19/03/2009 14:50:17.7000000</t>
  </si>
  <si>
    <t xml:space="preserve">19/03/2009 14:50:17.8000000</t>
  </si>
  <si>
    <t xml:space="preserve">19/03/2009 14:50:17.9000000</t>
  </si>
  <si>
    <t xml:space="preserve">19/03/2009 14:50:18.0</t>
  </si>
  <si>
    <t xml:space="preserve">19/03/2009 14:50:18.1000000</t>
  </si>
  <si>
    <t xml:space="preserve">19/03/2009 14:50:18.2000000</t>
  </si>
  <si>
    <t xml:space="preserve">19/03/2009 14:50:18.3000000</t>
  </si>
  <si>
    <t xml:space="preserve">19/03/2009 14:50:18.4000000</t>
  </si>
  <si>
    <t xml:space="preserve">19/03/2009 14:50:18.5000000</t>
  </si>
  <si>
    <t xml:space="preserve">19/03/2009 14:50:18.6000000</t>
  </si>
  <si>
    <t xml:space="preserve">19/03/2009 14:50:18.7000000</t>
  </si>
  <si>
    <t xml:space="preserve">19/03/2009 14:50:18.8000000</t>
  </si>
  <si>
    <t xml:space="preserve">19/03/2009 14:50:18.9000000</t>
  </si>
  <si>
    <t xml:space="preserve">19/03/2009 14:50:19.0</t>
  </si>
  <si>
    <t xml:space="preserve">19/03/2009 14:50:19.1000000</t>
  </si>
  <si>
    <t xml:space="preserve">19/03/2009 14:50:19.2000000</t>
  </si>
  <si>
    <t xml:space="preserve">19/03/2009 14:50:19.3000000</t>
  </si>
  <si>
    <t xml:space="preserve">19/03/2009 14:50:19.4000000</t>
  </si>
  <si>
    <t xml:space="preserve">19/03/2009 14:50:19.5000000</t>
  </si>
  <si>
    <t xml:space="preserve">19/03/2009 14:50:19.6000000</t>
  </si>
  <si>
    <t xml:space="preserve">19/03/2009 14:50:19.7000000</t>
  </si>
  <si>
    <t xml:space="preserve">19/03/2009 14:50:19.8000000</t>
  </si>
  <si>
    <t xml:space="preserve">19/03/2009 14:50:19.9000000</t>
  </si>
  <si>
    <t xml:space="preserve">19/03/2009 14:50:20.0</t>
  </si>
  <si>
    <t xml:space="preserve">19/03/2009 14:50:20.1000000</t>
  </si>
  <si>
    <t xml:space="preserve">19/03/2009 14:50:20.2000000</t>
  </si>
  <si>
    <t xml:space="preserve">19/03/2009 14:50:20.3000000</t>
  </si>
  <si>
    <t xml:space="preserve">19/03/2009 14:50:20.4000000</t>
  </si>
  <si>
    <t xml:space="preserve">19/03/2009 14:50:20.5000000</t>
  </si>
  <si>
    <t xml:space="preserve">19/03/2009 14:50:20.6000000</t>
  </si>
  <si>
    <t xml:space="preserve">19/03/2009 14:50:20.7000000</t>
  </si>
  <si>
    <t xml:space="preserve">19/03/2009 14:50:20.8000000</t>
  </si>
  <si>
    <t xml:space="preserve">19/03/2009 14:50:20.9000000</t>
  </si>
  <si>
    <t xml:space="preserve">19/03/2009 14:50:21.0</t>
  </si>
  <si>
    <t xml:space="preserve">19/03/2009 14:50:21.1000000</t>
  </si>
  <si>
    <t xml:space="preserve">19/03/2009 14:50:21.2000000</t>
  </si>
  <si>
    <t xml:space="preserve">19/03/2009 14:50:21.3000000</t>
  </si>
  <si>
    <t xml:space="preserve">19/03/2009 14:50:21.4000000</t>
  </si>
  <si>
    <t xml:space="preserve">19/03/2009 14:50:21.5000000</t>
  </si>
  <si>
    <t xml:space="preserve">19/03/2009 14:50:21.6000000</t>
  </si>
  <si>
    <t xml:space="preserve">19/03/2009 14:50:21.7000000</t>
  </si>
  <si>
    <t xml:space="preserve">19/03/2009 14:50:21.8000000</t>
  </si>
  <si>
    <t xml:space="preserve">19/03/2009 14:50:21.9000000</t>
  </si>
  <si>
    <t xml:space="preserve">19/03/2009 14:50:22.0</t>
  </si>
  <si>
    <t xml:space="preserve">19/03/2009 14:50:22.1000000</t>
  </si>
  <si>
    <t xml:space="preserve">19/03/2009 14:50:22.2000000</t>
  </si>
  <si>
    <t xml:space="preserve">19/03/2009 14:50:22.3000000</t>
  </si>
  <si>
    <t xml:space="preserve">19/03/2009 14:50:22.4000000</t>
  </si>
  <si>
    <t xml:space="preserve">19/03/2009 14:50:22.5000000</t>
  </si>
  <si>
    <t xml:space="preserve">19/03/2009 14:50:22.6000000</t>
  </si>
  <si>
    <t xml:space="preserve">19/03/2009 14:50:22.7000000</t>
  </si>
  <si>
    <t xml:space="preserve">19/03/2009 14:50:22.8000000</t>
  </si>
  <si>
    <t xml:space="preserve">19/03/2009 14:50:22.9000000</t>
  </si>
  <si>
    <t xml:space="preserve">19/03/2009 14:50:23.0</t>
  </si>
  <si>
    <t xml:space="preserve">19/03/2009 14:50:23.1000000</t>
  </si>
  <si>
    <t xml:space="preserve">19/03/2009 14:50:23.2000000</t>
  </si>
  <si>
    <t xml:space="preserve">19/03/2009 14:50:23.3000000</t>
  </si>
  <si>
    <t xml:space="preserve">19/03/2009 14:50:23.4000000</t>
  </si>
  <si>
    <t xml:space="preserve">19/03/2009 14:50:23.5000000</t>
  </si>
  <si>
    <t xml:space="preserve">19/03/2009 14:50:23.6000000</t>
  </si>
  <si>
    <t xml:space="preserve">19/03/2009 14:50:23.7000000</t>
  </si>
  <si>
    <t xml:space="preserve">19/03/2009 14:50:23.8000000</t>
  </si>
  <si>
    <t xml:space="preserve">19/03/2009 14:50:23.9000000</t>
  </si>
  <si>
    <t xml:space="preserve">19/03/2009 14:50:24.0</t>
  </si>
  <si>
    <t xml:space="preserve">19/03/2009 14:50:24.1000000</t>
  </si>
  <si>
    <t xml:space="preserve">19/03/2009 14:50:24.2000000</t>
  </si>
  <si>
    <t xml:space="preserve">19/03/2009 14:50:24.3000000</t>
  </si>
  <si>
    <t xml:space="preserve">19/03/2009 14:50:24.4000000</t>
  </si>
  <si>
    <t xml:space="preserve">19/03/2009 14:50:24.5000000</t>
  </si>
  <si>
    <t xml:space="preserve">19/03/2009 14:50:24.6000000</t>
  </si>
  <si>
    <t xml:space="preserve">19/03/2009 14:50:24.7000000</t>
  </si>
  <si>
    <t xml:space="preserve">19/03/2009 14:50:24.8000000</t>
  </si>
  <si>
    <t xml:space="preserve">19/03/2009 14:50:24.9000000</t>
  </si>
  <si>
    <t xml:space="preserve">19/03/2009 14:50:25.0</t>
  </si>
  <si>
    <t xml:space="preserve">19/03/2009 14:50:25.1000000</t>
  </si>
  <si>
    <t xml:space="preserve">19/03/2009 14:50:25.2000000</t>
  </si>
  <si>
    <t xml:space="preserve">19/03/2009 14:50:25.3000000</t>
  </si>
  <si>
    <t xml:space="preserve">19/03/2009 14:50:25.4000000</t>
  </si>
  <si>
    <t xml:space="preserve">19/03/2009 14:50:25.5000000</t>
  </si>
  <si>
    <t xml:space="preserve">19/03/2009 14:50:25.6000000</t>
  </si>
  <si>
    <t xml:space="preserve">19/03/2009 14:50:25.7000000</t>
  </si>
  <si>
    <t xml:space="preserve">19/03/2009 14:50:25.8000000</t>
  </si>
  <si>
    <t xml:space="preserve">19/03/2009 14:50:25.9000000</t>
  </si>
  <si>
    <t xml:space="preserve">19/03/2009 14:50:26.0</t>
  </si>
  <si>
    <t xml:space="preserve">19/03/2009 14:50:26.1000000</t>
  </si>
  <si>
    <t xml:space="preserve">19/03/2009 14:50:26.2000000</t>
  </si>
  <si>
    <t xml:space="preserve">19/03/2009 14:50:26.3000000</t>
  </si>
  <si>
    <t xml:space="preserve">19/03/2009 14:50:26.4000000</t>
  </si>
  <si>
    <t xml:space="preserve">19/03/2009 14:50:26.5000000</t>
  </si>
  <si>
    <t xml:space="preserve">19/03/2009 14:50:26.6000000</t>
  </si>
  <si>
    <t xml:space="preserve">19/03/2009 14:50:26.7000000</t>
  </si>
  <si>
    <t xml:space="preserve">19/03/2009 14:50:26.8000000</t>
  </si>
  <si>
    <t xml:space="preserve">19/03/2009 14:50:26.9000000</t>
  </si>
  <si>
    <t xml:space="preserve">19/03/2009 14:50:27.0</t>
  </si>
  <si>
    <t xml:space="preserve">19/03/2009 14:50:27.1000000</t>
  </si>
  <si>
    <t xml:space="preserve">19/03/2009 14:50:27.2000000</t>
  </si>
  <si>
    <t xml:space="preserve">19/03/2009 14:50:27.3000000</t>
  </si>
  <si>
    <t xml:space="preserve">19/03/2009 14:50:27.4000000</t>
  </si>
  <si>
    <t xml:space="preserve">19/03/2009 14:50:27.5000000</t>
  </si>
  <si>
    <t xml:space="preserve">19/03/2009 14:50:27.6000000</t>
  </si>
  <si>
    <t xml:space="preserve">19/03/2009 14:50:27.7000000</t>
  </si>
  <si>
    <t xml:space="preserve">19/03/2009 14:50:27.8000000</t>
  </si>
  <si>
    <t xml:space="preserve">19/03/2009 14:50:27.9000000</t>
  </si>
  <si>
    <t xml:space="preserve">19/03/2009 14:50:28.0</t>
  </si>
  <si>
    <t xml:space="preserve">19/03/2009 14:50:28.1000000</t>
  </si>
  <si>
    <t xml:space="preserve">19/03/2009 14:50:28.2000000</t>
  </si>
  <si>
    <t xml:space="preserve">19/03/2009 14:50:28.3000000</t>
  </si>
  <si>
    <t xml:space="preserve">19/03/2009 14:50:28.4000000</t>
  </si>
  <si>
    <t xml:space="preserve">19/03/2009 14:50:28.5000000</t>
  </si>
  <si>
    <t xml:space="preserve">19/03/2009 14:50:28.6000000</t>
  </si>
  <si>
    <t xml:space="preserve">19/03/2009 14:50:28.7000000</t>
  </si>
  <si>
    <t xml:space="preserve">19/03/2009 14:50:28.8000000</t>
  </si>
  <si>
    <t xml:space="preserve">19/03/2009 14:50:28.9000000</t>
  </si>
  <si>
    <t xml:space="preserve">19/03/2009 14:50:29.0</t>
  </si>
  <si>
    <t xml:space="preserve">19/03/2009 14:50:29.1000000</t>
  </si>
  <si>
    <t xml:space="preserve">19/03/2009 14:50:29.2000000</t>
  </si>
  <si>
    <t xml:space="preserve">19/03/2009 14:50:29.3000000</t>
  </si>
  <si>
    <t xml:space="preserve">19/03/2009 14:50:29.4000000</t>
  </si>
  <si>
    <t xml:space="preserve">19/03/2009 14:50:29.5000000</t>
  </si>
  <si>
    <t xml:space="preserve">19/03/2009 14:50:29.6000000</t>
  </si>
  <si>
    <t xml:space="preserve">19/03/2009 14:50:29.7000000</t>
  </si>
  <si>
    <t xml:space="preserve">19/03/2009 14:50:29.8000000</t>
  </si>
  <si>
    <t xml:space="preserve">19/03/2009 14:50:29.9000000</t>
  </si>
  <si>
    <t xml:space="preserve">19/03/2009 14:50:30.0</t>
  </si>
  <si>
    <t xml:space="preserve">19/03/2009 14:50:30.1000000</t>
  </si>
  <si>
    <t xml:space="preserve">19/03/2009 14:50:30.2000000</t>
  </si>
  <si>
    <t xml:space="preserve">19/03/2009 14:50:30.3000000</t>
  </si>
  <si>
    <t xml:space="preserve">19/03/2009 14:50:30.4000000</t>
  </si>
  <si>
    <t xml:space="preserve">19/03/2009 14:50:30.5000000</t>
  </si>
  <si>
    <t xml:space="preserve">19/03/2009 14:50:30.6000000</t>
  </si>
  <si>
    <t xml:space="preserve">19/03/2009 14:50:30.7000000</t>
  </si>
  <si>
    <t xml:space="preserve">19/03/2009 14:50:30.8000000</t>
  </si>
  <si>
    <t xml:space="preserve">19/03/2009 14:50:30.9000000</t>
  </si>
  <si>
    <t xml:space="preserve">19/03/2009 14:50:31.0</t>
  </si>
  <si>
    <t xml:space="preserve">19/03/2009 14:50:31.1000000</t>
  </si>
  <si>
    <t xml:space="preserve">19/03/2009 14:50:31.2000000</t>
  </si>
  <si>
    <t xml:space="preserve">19/03/2009 14:50:31.3000000</t>
  </si>
  <si>
    <t xml:space="preserve">19/03/2009 14:50:31.4000000</t>
  </si>
  <si>
    <t xml:space="preserve">19/03/2009 14:50:31.5000000</t>
  </si>
  <si>
    <t xml:space="preserve">19/03/2009 14:50:31.6000000</t>
  </si>
  <si>
    <t xml:space="preserve">19/03/2009 14:50:31.7000000</t>
  </si>
  <si>
    <t xml:space="preserve">19/03/2009 14:50:31.8000000</t>
  </si>
  <si>
    <t xml:space="preserve">19/03/2009 14:50:31.9000000</t>
  </si>
  <si>
    <t xml:space="preserve">19/03/2009 14:50:32.0</t>
  </si>
  <si>
    <t xml:space="preserve">19/03/2009 14:50:32.1000000</t>
  </si>
  <si>
    <t xml:space="preserve">19/03/2009 14:50:32.2000000</t>
  </si>
  <si>
    <t xml:space="preserve">19/03/2009 14:50:32.3000000</t>
  </si>
  <si>
    <t xml:space="preserve">19/03/2009 14:50:32.4000000</t>
  </si>
  <si>
    <t xml:space="preserve">19/03/2009 14:50:32.5000000</t>
  </si>
  <si>
    <t xml:space="preserve">19/03/2009 14:50:32.6000000</t>
  </si>
  <si>
    <t xml:space="preserve">19/03/2009 14:50:32.7000000</t>
  </si>
  <si>
    <t xml:space="preserve">19/03/2009 14:50:32.8000000</t>
  </si>
  <si>
    <t xml:space="preserve">19/03/2009 14:50:32.9000000</t>
  </si>
  <si>
    <t xml:space="preserve">19/03/2009 14:50:33.0</t>
  </si>
  <si>
    <t xml:space="preserve">19/03/2009 14:50:33.1000000</t>
  </si>
  <si>
    <t xml:space="preserve">19/03/2009 14:50:33.2000000</t>
  </si>
  <si>
    <t xml:space="preserve">19/03/2009 14:50:33.3000000</t>
  </si>
  <si>
    <t xml:space="preserve">19/03/2009 14:50:33.4000000</t>
  </si>
  <si>
    <t xml:space="preserve">19/03/2009 14:50:33.5000000</t>
  </si>
  <si>
    <t xml:space="preserve">19/03/2009 14:50:33.6000000</t>
  </si>
  <si>
    <t xml:space="preserve">19/03/2009 14:50:33.7000000</t>
  </si>
  <si>
    <t xml:space="preserve">19/03/2009 14:50:33.8000000</t>
  </si>
  <si>
    <t xml:space="preserve">19/03/2009 14:50:33.9000000</t>
  </si>
  <si>
    <t xml:space="preserve">19/03/2009 14:50:34.0</t>
  </si>
  <si>
    <t xml:space="preserve">19/03/2009 14:50:34.1000000</t>
  </si>
  <si>
    <t xml:space="preserve">19/03/2009 14:50:34.2000000</t>
  </si>
  <si>
    <t xml:space="preserve">19/03/2009 14:50:34.3000000</t>
  </si>
  <si>
    <t xml:space="preserve">19/03/2009 14:50:34.4000000</t>
  </si>
  <si>
    <t xml:space="preserve">19/03/2009 14:50:34.5000000</t>
  </si>
  <si>
    <t xml:space="preserve">19/03/2009 14:50:34.6000000</t>
  </si>
  <si>
    <t xml:space="preserve">19/03/2009 14:50:34.7000000</t>
  </si>
  <si>
    <t xml:space="preserve">19/03/2009 14:50:34.8000000</t>
  </si>
  <si>
    <t xml:space="preserve">19/03/2009 14:50:34.9000000</t>
  </si>
  <si>
    <t xml:space="preserve">19/03/2009 14:50:35.0</t>
  </si>
  <si>
    <t xml:space="preserve">19/03/2009 14:50:35.1000000</t>
  </si>
  <si>
    <t xml:space="preserve">19/03/2009 14:50:35.2000000</t>
  </si>
  <si>
    <t xml:space="preserve">19/03/2009 14:50:35.3000000</t>
  </si>
  <si>
    <t xml:space="preserve">19/03/2009 14:50:35.4000000</t>
  </si>
  <si>
    <t xml:space="preserve">19/03/2009 14:50:35.5000000</t>
  </si>
  <si>
    <t xml:space="preserve">19/03/2009 14:50:35.6000000</t>
  </si>
  <si>
    <t xml:space="preserve">19/03/2009 14:50:35.7000000</t>
  </si>
  <si>
    <t xml:space="preserve">19/03/2009 14:50:35.8000000</t>
  </si>
  <si>
    <t xml:space="preserve">19/03/2009 14:50:35.9000000</t>
  </si>
  <si>
    <t xml:space="preserve">19/03/2009 14:50:36.0</t>
  </si>
  <si>
    <t xml:space="preserve">19/03/2009 14:50:36.1000000</t>
  </si>
  <si>
    <t xml:space="preserve">19/03/2009 14:50:36.2000000</t>
  </si>
  <si>
    <t xml:space="preserve">19/03/2009 14:50:36.3000000</t>
  </si>
  <si>
    <t xml:space="preserve">19/03/2009 14:50:36.4000000</t>
  </si>
  <si>
    <t xml:space="preserve">19/03/2009 14:50:36.5000000</t>
  </si>
  <si>
    <t xml:space="preserve">19/03/2009 14:50:36.6000000</t>
  </si>
  <si>
    <t xml:space="preserve">19/03/2009 14:50:36.7000000</t>
  </si>
  <si>
    <t xml:space="preserve">19/03/2009 14:50:36.8000000</t>
  </si>
  <si>
    <t xml:space="preserve">19/03/2009 14:50:36.9000000</t>
  </si>
  <si>
    <t xml:space="preserve">19/03/2009 14:50:37.0</t>
  </si>
  <si>
    <t xml:space="preserve">19/03/2009 14:50:37.1000000</t>
  </si>
  <si>
    <t xml:space="preserve">19/03/2009 14:50:37.2000000</t>
  </si>
  <si>
    <t xml:space="preserve">19/03/2009 14:50:37.3000000</t>
  </si>
  <si>
    <t xml:space="preserve">19/03/2009 14:50:37.4000000</t>
  </si>
  <si>
    <t xml:space="preserve">19/03/2009 14:50:37.5000000</t>
  </si>
  <si>
    <t xml:space="preserve">19/03/2009 14:50:37.6000000</t>
  </si>
  <si>
    <t xml:space="preserve">19/03/2009 14:50:37.7000000</t>
  </si>
  <si>
    <t xml:space="preserve">19/03/2009 14:50:37.8000000</t>
  </si>
  <si>
    <t xml:space="preserve">19/03/2009 14:50:37.9000000</t>
  </si>
  <si>
    <t xml:space="preserve">19/03/2009 14:50:38.0</t>
  </si>
  <si>
    <t xml:space="preserve">19/03/2009 14:50:38.1000000</t>
  </si>
  <si>
    <t xml:space="preserve">19/03/2009 14:50:38.2000000</t>
  </si>
  <si>
    <t xml:space="preserve">19/03/2009 14:50:38.3000000</t>
  </si>
  <si>
    <t xml:space="preserve">19/03/2009 14:50:38.4000000</t>
  </si>
  <si>
    <t xml:space="preserve">19/03/2009 14:50:38.5000000</t>
  </si>
  <si>
    <t xml:space="preserve">19/03/2009 14:50:38.6000000</t>
  </si>
  <si>
    <t xml:space="preserve">19/03/2009 14:50:38.7000000</t>
  </si>
  <si>
    <t xml:space="preserve">19/03/2009 14:50:38.8000000</t>
  </si>
  <si>
    <t xml:space="preserve">19/03/2009 14:50:38.9000000</t>
  </si>
  <si>
    <t xml:space="preserve">19/03/2009 14:50:39.0</t>
  </si>
  <si>
    <t xml:space="preserve">19/03/2009 14:50:39.1000000</t>
  </si>
  <si>
    <t xml:space="preserve">19/03/2009 14:50:39.2000000</t>
  </si>
  <si>
    <t xml:space="preserve">19/03/2009 14:50:39.3000000</t>
  </si>
  <si>
    <t xml:space="preserve">19/03/2009 14:50:39.4000000</t>
  </si>
  <si>
    <t xml:space="preserve">19/03/2009 14:50:39.5000000</t>
  </si>
  <si>
    <t xml:space="preserve">19/03/2009 14:50:39.6000000</t>
  </si>
  <si>
    <t xml:space="preserve">19/03/2009 14:50:39.7000000</t>
  </si>
  <si>
    <t xml:space="preserve">19/03/2009 14:50:39.8000000</t>
  </si>
  <si>
    <t xml:space="preserve">19/03/2009 14:50:39.9000000</t>
  </si>
  <si>
    <t xml:space="preserve">19/03/2009 14:50:40.0</t>
  </si>
  <si>
    <t xml:space="preserve">19/03/2009 14:50:40.1000000</t>
  </si>
  <si>
    <t xml:space="preserve">19/03/2009 14:50:40.2000000</t>
  </si>
  <si>
    <t xml:space="preserve">19/03/2009 14:50:40.3000000</t>
  </si>
  <si>
    <t xml:space="preserve">19/03/2009 14:50:40.4000000</t>
  </si>
  <si>
    <t xml:space="preserve">19/03/2009 14:50:40.5000000</t>
  </si>
  <si>
    <t xml:space="preserve">19/03/2009 14:50:40.6000000</t>
  </si>
  <si>
    <t xml:space="preserve">19/03/2009 14:50:40.7000000</t>
  </si>
  <si>
    <t xml:space="preserve">19/03/2009 14:50:40.8000000</t>
  </si>
  <si>
    <t xml:space="preserve">19/03/2009 14:50:40.9000000</t>
  </si>
  <si>
    <t xml:space="preserve">19/03/2009 14:50:41.0</t>
  </si>
  <si>
    <t xml:space="preserve">19/03/2009 14:50:41.1000000</t>
  </si>
  <si>
    <t xml:space="preserve">19/03/2009 14:50:41.2000000</t>
  </si>
  <si>
    <t xml:space="preserve">19/03/2009 14:50:41.3000000</t>
  </si>
  <si>
    <t xml:space="preserve">19/03/2009 14:50:41.4000000</t>
  </si>
  <si>
    <t xml:space="preserve">19/03/2009 14:50:41.5000000</t>
  </si>
  <si>
    <t xml:space="preserve">19/03/2009 14:50:41.6000000</t>
  </si>
  <si>
    <t xml:space="preserve">19/03/2009 14:50:41.7000000</t>
  </si>
  <si>
    <t xml:space="preserve">19/03/2009 14:50:41.8000000</t>
  </si>
  <si>
    <t xml:space="preserve">19/03/2009 14:50:41.9000000</t>
  </si>
  <si>
    <t xml:space="preserve">19/03/2009 14:50:42.0</t>
  </si>
  <si>
    <t xml:space="preserve">19/03/2009 14:50:42.1000000</t>
  </si>
  <si>
    <t xml:space="preserve">19/03/2009 14:50:42.2000000</t>
  </si>
  <si>
    <t xml:space="preserve">19/03/2009 14:50:42.3000000</t>
  </si>
  <si>
    <t xml:space="preserve">19/03/2009 14:50:42.4000000</t>
  </si>
  <si>
    <t xml:space="preserve">19/03/2009 14:50:42.5000000</t>
  </si>
  <si>
    <t xml:space="preserve">19/03/2009 14:50:42.6000000</t>
  </si>
  <si>
    <t xml:space="preserve">19/03/2009 14:50:42.7000000</t>
  </si>
  <si>
    <t xml:space="preserve">19/03/2009 14:50:42.8000000</t>
  </si>
  <si>
    <t xml:space="preserve">19/03/2009 14:50:42.9000000</t>
  </si>
  <si>
    <t xml:space="preserve">19/03/2009 14:50:43.0</t>
  </si>
  <si>
    <t xml:space="preserve">19/03/2009 14:50:43.1000000</t>
  </si>
  <si>
    <t xml:space="preserve">19/03/2009 14:50:43.2000000</t>
  </si>
  <si>
    <t xml:space="preserve">19/03/2009 14:50:43.3000000</t>
  </si>
  <si>
    <t xml:space="preserve">19/03/2009 14:50:43.4000000</t>
  </si>
  <si>
    <t xml:space="preserve">19/03/2009 14:50:43.5000000</t>
  </si>
  <si>
    <t xml:space="preserve">19/03/2009 14:50:43.6000000</t>
  </si>
  <si>
    <t xml:space="preserve">19/03/2009 14:50:43.7000000</t>
  </si>
  <si>
    <t xml:space="preserve">19/03/2009 14:50:43.8000000</t>
  </si>
  <si>
    <t xml:space="preserve">19/03/2009 14:50:43.9000000</t>
  </si>
  <si>
    <t xml:space="preserve">19/03/2009 14:50:44.0</t>
  </si>
  <si>
    <t xml:space="preserve">19/03/2009 14:50:44.1000000</t>
  </si>
  <si>
    <t xml:space="preserve">19/03/2009 14:50:44.2000000</t>
  </si>
  <si>
    <t xml:space="preserve">19/03/2009 14:50:44.3000000</t>
  </si>
  <si>
    <t xml:space="preserve">19/03/2009 14:50:44.4000000</t>
  </si>
  <si>
    <t xml:space="preserve">19/03/2009 14:50:44.5000000</t>
  </si>
  <si>
    <t xml:space="preserve">19/03/2009 14:50:44.6000000</t>
  </si>
  <si>
    <t xml:space="preserve">19/03/2009 14:50:44.7000000</t>
  </si>
  <si>
    <t xml:space="preserve">19/03/2009 14:50:44.8000000</t>
  </si>
  <si>
    <t xml:space="preserve">19/03/2009 14:50:44.9000000</t>
  </si>
  <si>
    <t xml:space="preserve">19/03/2009 14:50:45.0</t>
  </si>
  <si>
    <t xml:space="preserve">19/03/2009 14:50:45.1000000</t>
  </si>
  <si>
    <t xml:space="preserve">19/03/2009 14:50:45.2000000</t>
  </si>
  <si>
    <t xml:space="preserve">19/03/2009 14:50:45.3000000</t>
  </si>
  <si>
    <t xml:space="preserve">19/03/2009 14:50:45.4000000</t>
  </si>
  <si>
    <t xml:space="preserve">19/03/2009 14:50:45.5000000</t>
  </si>
  <si>
    <t xml:space="preserve">19/03/2009 14:50:45.6000000</t>
  </si>
  <si>
    <t xml:space="preserve">19/03/2009 14:50:45.7000000</t>
  </si>
  <si>
    <t xml:space="preserve">19/03/2009 14:50:45.8000000</t>
  </si>
  <si>
    <t xml:space="preserve">19/03/2009 14:50:45.9000000</t>
  </si>
  <si>
    <t xml:space="preserve">19/03/2009 14:50:46.0</t>
  </si>
  <si>
    <t xml:space="preserve">19/03/2009 14:50:46.1000000</t>
  </si>
  <si>
    <t xml:space="preserve">19/03/2009 14:50:46.2000000</t>
  </si>
  <si>
    <t xml:space="preserve">19/03/2009 14:50:46.3000000</t>
  </si>
  <si>
    <t xml:space="preserve">19/03/2009 14:50:46.4000000</t>
  </si>
  <si>
    <t xml:space="preserve">19/03/2009 14:50:46.5000000</t>
  </si>
  <si>
    <t xml:space="preserve">19/03/2009 14:50:46.6000000</t>
  </si>
  <si>
    <t xml:space="preserve">19/03/2009 14:50:46.7000000</t>
  </si>
  <si>
    <t xml:space="preserve">19/03/2009 14:50:46.8000000</t>
  </si>
  <si>
    <t xml:space="preserve">19/03/2009 14:50:46.9000000</t>
  </si>
  <si>
    <t xml:space="preserve">19/03/2009 14:50:47.0</t>
  </si>
  <si>
    <t xml:space="preserve">19/03/2009 14:50:47.1000000</t>
  </si>
  <si>
    <t xml:space="preserve">19/03/2009 14:50:47.2000000</t>
  </si>
  <si>
    <t xml:space="preserve">19/03/2009 14:50:47.3000000</t>
  </si>
  <si>
    <t xml:space="preserve">19/03/2009 14:50:47.4000000</t>
  </si>
  <si>
    <t xml:space="preserve">19/03/2009 14:50:47.5000000</t>
  </si>
  <si>
    <t xml:space="preserve">19/03/2009 14:50:47.6000000</t>
  </si>
  <si>
    <t xml:space="preserve">19/03/2009 14:50:47.7000000</t>
  </si>
  <si>
    <t xml:space="preserve">19/03/2009 14:50:47.8000000</t>
  </si>
  <si>
    <t xml:space="preserve">19/03/2009 14:50:47.9000000</t>
  </si>
  <si>
    <t xml:space="preserve">19/03/2009 14:50:48.0</t>
  </si>
  <si>
    <t xml:space="preserve">19/03/2009 14:50:48.1000000</t>
  </si>
  <si>
    <t xml:space="preserve">19/03/2009 14:50:48.2000000</t>
  </si>
  <si>
    <t xml:space="preserve">19/03/2009 14:50:48.3000000</t>
  </si>
  <si>
    <t xml:space="preserve">19/03/2009 14:50:48.4000000</t>
  </si>
  <si>
    <t xml:space="preserve">19/03/2009 14:50:48.5000000</t>
  </si>
  <si>
    <t xml:space="preserve">19/03/2009 14:50:48.6000000</t>
  </si>
  <si>
    <t xml:space="preserve">19/03/2009 14:50:48.7000000</t>
  </si>
  <si>
    <t xml:space="preserve">19/03/2009 14:50:48.8000000</t>
  </si>
  <si>
    <t xml:space="preserve">19/03/2009 14:50:48.9000000</t>
  </si>
  <si>
    <t xml:space="preserve">19/03/2009 14:50:49.0</t>
  </si>
  <si>
    <t xml:space="preserve">19/03/2009 14:50:49.1000000</t>
  </si>
  <si>
    <t xml:space="preserve">19/03/2009 14:50:49.2000000</t>
  </si>
  <si>
    <t xml:space="preserve">19/03/2009 14:50:49.3000000</t>
  </si>
  <si>
    <t xml:space="preserve">19/03/2009 14:50:49.4000000</t>
  </si>
  <si>
    <t xml:space="preserve">19/03/2009 14:50:49.5000000</t>
  </si>
  <si>
    <t xml:space="preserve">19/03/2009 14:50:49.6000000</t>
  </si>
  <si>
    <t xml:space="preserve">19/03/2009 14:50:49.7000000</t>
  </si>
  <si>
    <t xml:space="preserve">19/03/2009 14:50:49.8000000</t>
  </si>
  <si>
    <t xml:space="preserve">19/03/2009 14:50:49.9000000</t>
  </si>
  <si>
    <t xml:space="preserve">19/03/2009 14:50:50.0</t>
  </si>
  <si>
    <t xml:space="preserve">19/03/2009 14:50:50.1000000</t>
  </si>
  <si>
    <t xml:space="preserve">19/03/2009 14:50:50.2000000</t>
  </si>
  <si>
    <t xml:space="preserve">19/03/2009 14:50:50.3000000</t>
  </si>
  <si>
    <t xml:space="preserve">19/03/2009 14:50:50.4000000</t>
  </si>
  <si>
    <t xml:space="preserve">19/03/2009 14:50:50.5000000</t>
  </si>
  <si>
    <t xml:space="preserve">19/03/2009 14:50:50.6000000</t>
  </si>
  <si>
    <t xml:space="preserve">19/03/2009 14:50:50.7000000</t>
  </si>
  <si>
    <t xml:space="preserve">19/03/2009 14:50:50.8000000</t>
  </si>
  <si>
    <t xml:space="preserve">19/03/2009 14:50:50.9000000</t>
  </si>
  <si>
    <t xml:space="preserve">19/03/2009 14:50:51.0</t>
  </si>
  <si>
    <t xml:space="preserve">19/03/2009 14:50:51.1000000</t>
  </si>
  <si>
    <t xml:space="preserve">19/03/2009 14:50:51.2000000</t>
  </si>
  <si>
    <t xml:space="preserve">19/03/2009 14:50:51.3000000</t>
  </si>
  <si>
    <t xml:space="preserve">19/03/2009 14:50:51.4000000</t>
  </si>
  <si>
    <t xml:space="preserve">19/03/2009 14:50:51.5000000</t>
  </si>
  <si>
    <t xml:space="preserve">19/03/2009 14:50:51.6000000</t>
  </si>
  <si>
    <t xml:space="preserve">19/03/2009 14:50:51.7000000</t>
  </si>
  <si>
    <t xml:space="preserve">19/03/2009 14:50:51.8000000</t>
  </si>
  <si>
    <t xml:space="preserve">19/03/2009 14:50:51.9000000</t>
  </si>
  <si>
    <t xml:space="preserve">19/03/2009 14:50:52.0</t>
  </si>
  <si>
    <t xml:space="preserve">19/03/2009 14:50:52.1000000</t>
  </si>
  <si>
    <t xml:space="preserve">19/03/2009 14:50:52.2000000</t>
  </si>
  <si>
    <t xml:space="preserve">19/03/2009 14:50:52.3000000</t>
  </si>
  <si>
    <t xml:space="preserve">19/03/2009 14:50:52.4000000</t>
  </si>
  <si>
    <t xml:space="preserve">19/03/2009 14:50:52.5000000</t>
  </si>
  <si>
    <t xml:space="preserve">19/03/2009 14:50:52.6000000</t>
  </si>
  <si>
    <t xml:space="preserve">19/03/2009 14:50:52.7000000</t>
  </si>
  <si>
    <t xml:space="preserve">19/03/2009 14:50:52.8000000</t>
  </si>
  <si>
    <t xml:space="preserve">19/03/2009 14:50:52.9000000</t>
  </si>
  <si>
    <t xml:space="preserve">19/03/2009 14:50:53.0</t>
  </si>
  <si>
    <t xml:space="preserve">19/03/2009 14:50:53.1000000</t>
  </si>
  <si>
    <t xml:space="preserve">19/03/2009 14:50:53.2000000</t>
  </si>
  <si>
    <t xml:space="preserve">19/03/2009 14:50:53.3000000</t>
  </si>
  <si>
    <t xml:space="preserve">19/03/2009 14:50:53.4000000</t>
  </si>
  <si>
    <t xml:space="preserve">19/03/2009 14:50:53.5000000</t>
  </si>
  <si>
    <t xml:space="preserve">19/03/2009 14:50:53.6000000</t>
  </si>
  <si>
    <t xml:space="preserve">19/03/2009 14:50:53.7000000</t>
  </si>
  <si>
    <t xml:space="preserve">19/03/2009 14:50:53.8000000</t>
  </si>
  <si>
    <t xml:space="preserve">19/03/2009 14:50:53.9000000</t>
  </si>
  <si>
    <t xml:space="preserve">19/03/2009 14:50:54.0</t>
  </si>
  <si>
    <t xml:space="preserve">19/03/2009 14:50:54.1000000</t>
  </si>
  <si>
    <t xml:space="preserve">19/03/2009 14:50:54.2000000</t>
  </si>
  <si>
    <t xml:space="preserve">19/03/2009 14:50:54.3000000</t>
  </si>
  <si>
    <t xml:space="preserve">19/03/2009 14:50:54.4000000</t>
  </si>
  <si>
    <t xml:space="preserve">19/03/2009 14:50:54.5000000</t>
  </si>
  <si>
    <t xml:space="preserve">19/03/2009 14:50:54.6000000</t>
  </si>
  <si>
    <t xml:space="preserve">19/03/2009 14:50:54.7000000</t>
  </si>
  <si>
    <t xml:space="preserve">19/03/2009 14:50:54.8000000</t>
  </si>
  <si>
    <t xml:space="preserve">19/03/2009 14:50:54.9000000</t>
  </si>
  <si>
    <t xml:space="preserve">19/03/2009 14:50:55.0</t>
  </si>
  <si>
    <t xml:space="preserve">19/03/2009 14:50:55.1000000</t>
  </si>
  <si>
    <t xml:space="preserve">19/03/2009 14:50:55.2000000</t>
  </si>
  <si>
    <t xml:space="preserve">19/03/2009 14:50:55.3000000</t>
  </si>
  <si>
    <t xml:space="preserve">19/03/2009 14:50:55.4000000</t>
  </si>
  <si>
    <t xml:space="preserve">19/03/2009 14:50:55.5000000</t>
  </si>
  <si>
    <t xml:space="preserve">19/03/2009 14:50:55.6000000</t>
  </si>
  <si>
    <t xml:space="preserve">19/03/2009 14:50:55.7000000</t>
  </si>
  <si>
    <t xml:space="preserve">19/03/2009 14:50:55.8000000</t>
  </si>
  <si>
    <t xml:space="preserve">19/03/2009 14:50:55.9000000</t>
  </si>
  <si>
    <t xml:space="preserve">19/03/2009 14:50:56.0</t>
  </si>
  <si>
    <t xml:space="preserve">19/03/2009 14:50:56.1000000</t>
  </si>
  <si>
    <t xml:space="preserve">19/03/2009 14:50:56.2000000</t>
  </si>
  <si>
    <t xml:space="preserve">19/03/2009 14:50:56.3000000</t>
  </si>
  <si>
    <t xml:space="preserve">19/03/2009 14:50:56.4000000</t>
  </si>
  <si>
    <t xml:space="preserve">19/03/2009 14:50:56.5000000</t>
  </si>
  <si>
    <t xml:space="preserve">19/03/2009 14:50:56.6000000</t>
  </si>
  <si>
    <t xml:space="preserve">19/03/2009 14:50:56.7000000</t>
  </si>
  <si>
    <t xml:space="preserve">19/03/2009 14:50:56.8000000</t>
  </si>
  <si>
    <t xml:space="preserve">19/03/2009 14:50:56.9000000</t>
  </si>
  <si>
    <t xml:space="preserve">19/03/2009 14:50:57.0</t>
  </si>
  <si>
    <t xml:space="preserve">19/03/2009 14:50:57.1000000</t>
  </si>
  <si>
    <t xml:space="preserve">19/03/2009 14:50:57.2000000</t>
  </si>
  <si>
    <t xml:space="preserve">19/03/2009 14:50:57.3000000</t>
  </si>
  <si>
    <t xml:space="preserve">19/03/2009 14:50:57.4000000</t>
  </si>
  <si>
    <t xml:space="preserve">19/03/2009 14:50:57.5000000</t>
  </si>
  <si>
    <t xml:space="preserve">19/03/2009 14:50:57.6000000</t>
  </si>
  <si>
    <t xml:space="preserve">19/03/2009 14:50:57.7000000</t>
  </si>
  <si>
    <t xml:space="preserve">19/03/2009 14:50:57.8000000</t>
  </si>
  <si>
    <t xml:space="preserve">19/03/2009 14:50:57.9000000</t>
  </si>
  <si>
    <t xml:space="preserve">19/03/2009 14:50:58.0</t>
  </si>
  <si>
    <t xml:space="preserve">19/03/2009 14:50:58.1000000</t>
  </si>
  <si>
    <t xml:space="preserve">19/03/2009 14:50:58.2000000</t>
  </si>
  <si>
    <t xml:space="preserve">19/03/2009 14:50:58.3000000</t>
  </si>
  <si>
    <t xml:space="preserve">19/03/2009 14:50:58.4000000</t>
  </si>
  <si>
    <t xml:space="preserve">19/03/2009 14:50:58.5000000</t>
  </si>
  <si>
    <t xml:space="preserve">19/03/2009 14:50:58.6000000</t>
  </si>
  <si>
    <t xml:space="preserve">19/03/2009 14:50:58.7000000</t>
  </si>
  <si>
    <t xml:space="preserve">19/03/2009 14:50:58.8000000</t>
  </si>
  <si>
    <t xml:space="preserve">19/03/2009 14:50:58.9000000</t>
  </si>
  <si>
    <t xml:space="preserve">19/03/2009 14:50:59.0</t>
  </si>
  <si>
    <t xml:space="preserve">19/03/2009 14:50:59.1000000</t>
  </si>
  <si>
    <t xml:space="preserve">19/03/2009 14:50:59.2000000</t>
  </si>
  <si>
    <t xml:space="preserve">19/03/2009 14:50:59.3000000</t>
  </si>
  <si>
    <t xml:space="preserve">19/03/2009 14:50:59.4000000</t>
  </si>
  <si>
    <t xml:space="preserve">19/03/2009 14:50:59.5000000</t>
  </si>
  <si>
    <t xml:space="preserve">19/03/2009 14:50:59.6000000</t>
  </si>
  <si>
    <t xml:space="preserve">19/03/2009 14:50:59.7000000</t>
  </si>
  <si>
    <t xml:space="preserve">19/03/2009 14:50:59.8000000</t>
  </si>
  <si>
    <t xml:space="preserve">19/03/2009 14:50:59.9000000</t>
  </si>
  <si>
    <t xml:space="preserve">19/03/2009 14:51:00.0</t>
  </si>
  <si>
    <t xml:space="preserve">19/03/2009 14:51:00.1000000</t>
  </si>
  <si>
    <t xml:space="preserve">19/03/2009 14:51:00.2000000</t>
  </si>
  <si>
    <t xml:space="preserve">19/03/2009 14:51:00.3000000</t>
  </si>
  <si>
    <t xml:space="preserve">19/03/2009 14:51:00.4000000</t>
  </si>
  <si>
    <t xml:space="preserve">19/03/2009 14:51:00.5000000</t>
  </si>
  <si>
    <t xml:space="preserve">19/03/2009 14:51:00.6000000</t>
  </si>
  <si>
    <t xml:space="preserve">19/03/2009 14:51:00.7000000</t>
  </si>
  <si>
    <t xml:space="preserve">19/03/2009 14:51:00.8000000</t>
  </si>
  <si>
    <t xml:space="preserve">19/03/2009 14:51:00.9000000</t>
  </si>
  <si>
    <t xml:space="preserve">19/03/2009 14:51:01.0</t>
  </si>
  <si>
    <t xml:space="preserve">19/03/2009 14:51:01.1000000</t>
  </si>
  <si>
    <t xml:space="preserve">19/03/2009 14:51:01.2000000</t>
  </si>
  <si>
    <t xml:space="preserve">19/03/2009 14:51:01.3000000</t>
  </si>
  <si>
    <t xml:space="preserve">19/03/2009 14:51:01.4000000</t>
  </si>
  <si>
    <t xml:space="preserve">19/03/2009 14:51:01.5000000</t>
  </si>
  <si>
    <t xml:space="preserve">19/03/2009 14:51:01.6000000</t>
  </si>
  <si>
    <t xml:space="preserve">19/03/2009 14:51:01.7000000</t>
  </si>
  <si>
    <t xml:space="preserve">19/03/2009 14:51:01.8000000</t>
  </si>
  <si>
    <t xml:space="preserve">19/03/2009 14:51:01.9000000</t>
  </si>
  <si>
    <t xml:space="preserve">19/03/2009 14:51:02.0</t>
  </si>
  <si>
    <t xml:space="preserve">19/03/2009 14:51:02.1000000</t>
  </si>
  <si>
    <t xml:space="preserve">19/03/2009 14:51:02.2000000</t>
  </si>
  <si>
    <t xml:space="preserve">19/03/2009 14:51:02.3000000</t>
  </si>
  <si>
    <t xml:space="preserve">19/03/2009 14:51:02.4000000</t>
  </si>
  <si>
    <t xml:space="preserve">19/03/2009 14:51:02.5000000</t>
  </si>
  <si>
    <t xml:space="preserve">19/03/2009 14:51:02.6000000</t>
  </si>
  <si>
    <t xml:space="preserve">19/03/2009 14:51:02.7000000</t>
  </si>
  <si>
    <t xml:space="preserve">19/03/2009 14:51:02.8000000</t>
  </si>
  <si>
    <t xml:space="preserve">19/03/2009 14:51:02.9000000</t>
  </si>
  <si>
    <t xml:space="preserve">19/03/2009 14:51:03.0</t>
  </si>
  <si>
    <t xml:space="preserve">19/03/2009 14:51:03.1000000</t>
  </si>
  <si>
    <t xml:space="preserve">19/03/2009 14:51:03.2000000</t>
  </si>
  <si>
    <t xml:space="preserve">19/03/2009 14:51:03.3000000</t>
  </si>
  <si>
    <t xml:space="preserve">19/03/2009 14:51:03.4000000</t>
  </si>
  <si>
    <t xml:space="preserve">19/03/2009 14:51:03.5000000</t>
  </si>
  <si>
    <t xml:space="preserve">19/03/2009 14:51:03.6000000</t>
  </si>
  <si>
    <t xml:space="preserve">19/03/2009 14:51:03.7000000</t>
  </si>
  <si>
    <t xml:space="preserve">19/03/2009 14:51:03.8000000</t>
  </si>
  <si>
    <t xml:space="preserve">19/03/2009 14:51:03.9000000</t>
  </si>
  <si>
    <t xml:space="preserve">19/03/2009 14:51:04.0</t>
  </si>
  <si>
    <t xml:space="preserve">19/03/2009 14:51:04.1000000</t>
  </si>
  <si>
    <t xml:space="preserve">19/03/2009 14:51:04.2000000</t>
  </si>
  <si>
    <t xml:space="preserve">19/03/2009 14:51:04.3000000</t>
  </si>
  <si>
    <t xml:space="preserve">19/03/2009 14:51:04.4000000</t>
  </si>
  <si>
    <t xml:space="preserve">19/03/2009 14:51:04.5000000</t>
  </si>
  <si>
    <t xml:space="preserve">19/03/2009 14:51:04.6000000</t>
  </si>
  <si>
    <t xml:space="preserve">19/03/2009 14:51:04.7000000</t>
  </si>
  <si>
    <t xml:space="preserve">19/03/2009 14:51:04.8000000</t>
  </si>
  <si>
    <t xml:space="preserve">19/03/2009 14:51:04.9000000</t>
  </si>
  <si>
    <t xml:space="preserve">19/03/2009 14:51:05.0</t>
  </si>
  <si>
    <t xml:space="preserve">19/03/2009 14:51:05.1000000</t>
  </si>
  <si>
    <t xml:space="preserve">19/03/2009 14:51:05.2000000</t>
  </si>
  <si>
    <t xml:space="preserve">19/03/2009 14:51:05.3000000</t>
  </si>
  <si>
    <t xml:space="preserve">19/03/2009 14:51:05.4000000</t>
  </si>
  <si>
    <t xml:space="preserve">19/03/2009 14:51:05.5000000</t>
  </si>
  <si>
    <t xml:space="preserve">19/03/2009 14:51:05.6000000</t>
  </si>
  <si>
    <t xml:space="preserve">19/03/2009 14:51:05.7000000</t>
  </si>
  <si>
    <t xml:space="preserve">19/03/2009 14:51:05.8000000</t>
  </si>
  <si>
    <t xml:space="preserve">19/03/2009 14:51:05.9000000</t>
  </si>
  <si>
    <t xml:space="preserve">19/03/2009 14:51:06.0</t>
  </si>
  <si>
    <t xml:space="preserve">19/03/2009 14:51:06.1000000</t>
  </si>
  <si>
    <t xml:space="preserve">19/03/2009 14:51:06.2000000</t>
  </si>
  <si>
    <t xml:space="preserve">19/03/2009 14:51:06.3000000</t>
  </si>
  <si>
    <t xml:space="preserve">19/03/2009 14:51:06.4000000</t>
  </si>
  <si>
    <t xml:space="preserve">19/03/2009 14:51:06.5000000</t>
  </si>
  <si>
    <t xml:space="preserve">19/03/2009 14:51:06.6000000</t>
  </si>
  <si>
    <t xml:space="preserve">19/03/2009 14:51:06.7000000</t>
  </si>
  <si>
    <t xml:space="preserve">19/03/2009 14:51:06.8000000</t>
  </si>
  <si>
    <t xml:space="preserve">19/03/2009 14:51:06.9000000</t>
  </si>
  <si>
    <t xml:space="preserve">19/03/2009 14:51:07.0</t>
  </si>
  <si>
    <t xml:space="preserve">19/03/2009 14:51:07.1000000</t>
  </si>
  <si>
    <t xml:space="preserve">19/03/2009 14:51:07.2000000</t>
  </si>
  <si>
    <t xml:space="preserve">19/03/2009 14:51:07.3000000</t>
  </si>
  <si>
    <t xml:space="preserve">19/03/2009 14:51:07.4000000</t>
  </si>
  <si>
    <t xml:space="preserve">19/03/2009 14:51:07.5000000</t>
  </si>
  <si>
    <t xml:space="preserve">19/03/2009 14:51:07.6000000</t>
  </si>
  <si>
    <t xml:space="preserve">19/03/2009 14:51:07.7000000</t>
  </si>
  <si>
    <t xml:space="preserve">19/03/2009 14:51:07.8000000</t>
  </si>
  <si>
    <t xml:space="preserve">19/03/2009 14:51:07.9000000</t>
  </si>
  <si>
    <t xml:space="preserve">19/03/2009 14:51:08.0</t>
  </si>
  <si>
    <t xml:space="preserve">19/03/2009 14:51:08.1000000</t>
  </si>
  <si>
    <t xml:space="preserve">19/03/2009 14:51:08.2000000</t>
  </si>
  <si>
    <t xml:space="preserve">19/03/2009 14:51:08.3000000</t>
  </si>
  <si>
    <t xml:space="preserve">19/03/2009 14:51:08.4000000</t>
  </si>
  <si>
    <t xml:space="preserve">19/03/2009 14:51:08.5000000</t>
  </si>
  <si>
    <t xml:space="preserve">19/03/2009 14:51:08.6000000</t>
  </si>
  <si>
    <t xml:space="preserve">19/03/2009 14:51:08.7000000</t>
  </si>
  <si>
    <t xml:space="preserve">19/03/2009 14:51:08.8000000</t>
  </si>
  <si>
    <t xml:space="preserve">19/03/2009 14:51:08.9000000</t>
  </si>
  <si>
    <t xml:space="preserve">19/03/2009 14:51:09.0</t>
  </si>
  <si>
    <t xml:space="preserve">19/03/2009 14:51:09.1000000</t>
  </si>
  <si>
    <t xml:space="preserve">19/03/2009 14:51:09.2000000</t>
  </si>
  <si>
    <t xml:space="preserve">19/03/2009 14:51:09.3000000</t>
  </si>
  <si>
    <t xml:space="preserve">19/03/2009 14:51:09.4000000</t>
  </si>
  <si>
    <t xml:space="preserve">19/03/2009 14:51:09.5000000</t>
  </si>
  <si>
    <t xml:space="preserve">19/03/2009 14:51:09.6000000</t>
  </si>
  <si>
    <t xml:space="preserve">19/03/2009 14:51:09.7000000</t>
  </si>
  <si>
    <t xml:space="preserve">19/03/2009 14:51:09.8000000</t>
  </si>
  <si>
    <t xml:space="preserve">19/03/2009 14:51:09.9000000</t>
  </si>
  <si>
    <t xml:space="preserve">19/03/2009 14:51:10.0</t>
  </si>
  <si>
    <t xml:space="preserve">19/03/2009 14:51:10.1000000</t>
  </si>
  <si>
    <t xml:space="preserve">19/03/2009 14:51:10.2000000</t>
  </si>
  <si>
    <t xml:space="preserve">19/03/2009 14:51:10.3000000</t>
  </si>
  <si>
    <t xml:space="preserve">19/03/2009 14:51:10.4000000</t>
  </si>
  <si>
    <t xml:space="preserve">19/03/2009 14:51:10.5000000</t>
  </si>
  <si>
    <t xml:space="preserve">19/03/2009 14:51:10.6000000</t>
  </si>
  <si>
    <t xml:space="preserve">19/03/2009 14:51:10.7000000</t>
  </si>
  <si>
    <t xml:space="preserve">19/03/2009 14:51:10.8000000</t>
  </si>
  <si>
    <t xml:space="preserve">19/03/2009 14:51:10.9000000</t>
  </si>
  <si>
    <t xml:space="preserve">19/03/2009 14:51:11.0</t>
  </si>
  <si>
    <t xml:space="preserve">19/03/2009 14:51:11.1000000</t>
  </si>
  <si>
    <t xml:space="preserve">19/03/2009 14:51:11.2000000</t>
  </si>
  <si>
    <t xml:space="preserve">19/03/2009 14:51:11.3000000</t>
  </si>
  <si>
    <t xml:space="preserve">19/03/2009 14:51:11.4000000</t>
  </si>
  <si>
    <t xml:space="preserve">19/03/2009 14:51:11.5000000</t>
  </si>
  <si>
    <t xml:space="preserve">19/03/2009 14:51:11.6000000</t>
  </si>
  <si>
    <t xml:space="preserve">19/03/2009 14:51:11.7000000</t>
  </si>
  <si>
    <t xml:space="preserve">19/03/2009 14:51:11.8000000</t>
  </si>
  <si>
    <t xml:space="preserve">19/03/2009 14:51:11.9000000</t>
  </si>
  <si>
    <t xml:space="preserve">19/03/2009 14:51:12.0</t>
  </si>
  <si>
    <t xml:space="preserve">19/03/2009 14:51:12.1000000</t>
  </si>
  <si>
    <t xml:space="preserve">19/03/2009 14:51:12.2000000</t>
  </si>
  <si>
    <t xml:space="preserve">19/03/2009 14:51:12.3000000</t>
  </si>
  <si>
    <t xml:space="preserve">19/03/2009 14:51:12.4000000</t>
  </si>
  <si>
    <t xml:space="preserve">19/03/2009 14:51:12.5000000</t>
  </si>
  <si>
    <t xml:space="preserve">19/03/2009 14:51:12.6000000</t>
  </si>
  <si>
    <t xml:space="preserve">19/03/2009 14:51:12.7000000</t>
  </si>
  <si>
    <t xml:space="preserve">19/03/2009 14:51:12.8000000</t>
  </si>
  <si>
    <t xml:space="preserve">19/03/2009 14:51:12.9000000</t>
  </si>
  <si>
    <t xml:space="preserve">19/03/2009 14:51:13.0</t>
  </si>
  <si>
    <t xml:space="preserve">19/03/2009 14:51:13.1000000</t>
  </si>
  <si>
    <t xml:space="preserve">19/03/2009 14:51:13.2000000</t>
  </si>
  <si>
    <t xml:space="preserve">19/03/2009 14:51:13.3000000</t>
  </si>
  <si>
    <t xml:space="preserve">19/03/2009 14:51:13.4000000</t>
  </si>
  <si>
    <t xml:space="preserve">19/03/2009 14:51:13.5000000</t>
  </si>
  <si>
    <t xml:space="preserve">19/03/2009 14:51:13.6000000</t>
  </si>
  <si>
    <t xml:space="preserve">19/03/2009 14:51:13.7000000</t>
  </si>
  <si>
    <t xml:space="preserve">19/03/2009 14:51:13.8000000</t>
  </si>
  <si>
    <t xml:space="preserve">19/03/2009 14:51:13.9000000</t>
  </si>
  <si>
    <t xml:space="preserve">19/03/2009 14:51:14.0</t>
  </si>
  <si>
    <t xml:space="preserve">19/03/2009 14:51:14.1000000</t>
  </si>
  <si>
    <t xml:space="preserve">19/03/2009 14:51:14.2000000</t>
  </si>
  <si>
    <t xml:space="preserve">19/03/2009 14:51:14.3000000</t>
  </si>
  <si>
    <t xml:space="preserve">19/03/2009 14:51:14.4000000</t>
  </si>
  <si>
    <t xml:space="preserve">19/03/2009 14:51:14.5000000</t>
  </si>
  <si>
    <t xml:space="preserve">19/03/2009 14:51:14.6000000</t>
  </si>
  <si>
    <t xml:space="preserve">19/03/2009 14:51:14.7000000</t>
  </si>
  <si>
    <t xml:space="preserve">19/03/2009 14:51:14.8000000</t>
  </si>
  <si>
    <t xml:space="preserve">19/03/2009 14:51:14.9000000</t>
  </si>
  <si>
    <t xml:space="preserve">19/03/2009 14:51:15.0</t>
  </si>
  <si>
    <t xml:space="preserve">19/03/2009 14:51:15.1000000</t>
  </si>
  <si>
    <t xml:space="preserve">19/03/2009 14:51:15.2000000</t>
  </si>
  <si>
    <t xml:space="preserve">19/03/2009 14:51:15.3000000</t>
  </si>
  <si>
    <t xml:space="preserve">19/03/2009 14:51:15.4000000</t>
  </si>
  <si>
    <t xml:space="preserve">19/03/2009 14:51:15.5000000</t>
  </si>
  <si>
    <t xml:space="preserve">19/03/2009 14:51:15.6000000</t>
  </si>
  <si>
    <t xml:space="preserve">19/03/2009 14:51:15.7000000</t>
  </si>
  <si>
    <t xml:space="preserve">19/03/2009 14:51:15.8000000</t>
  </si>
  <si>
    <t xml:space="preserve">19/03/2009 14:51:15.9000000</t>
  </si>
  <si>
    <t xml:space="preserve">19/03/2009 14:51:16.0</t>
  </si>
  <si>
    <t xml:space="preserve">19/03/2009 14:51:16.1000000</t>
  </si>
  <si>
    <t xml:space="preserve">19/03/2009 14:51:16.2000000</t>
  </si>
  <si>
    <t xml:space="preserve">19/03/2009 14:51:16.3000000</t>
  </si>
  <si>
    <t xml:space="preserve">19/03/2009 14:51:16.4000000</t>
  </si>
  <si>
    <t xml:space="preserve">19/03/2009 14:51:16.5000000</t>
  </si>
  <si>
    <t xml:space="preserve">19/03/2009 14:51:16.6000000</t>
  </si>
  <si>
    <t xml:space="preserve">19/03/2009 14:51:16.7000000</t>
  </si>
  <si>
    <t xml:space="preserve">19/03/2009 14:51:16.8000000</t>
  </si>
  <si>
    <t xml:space="preserve">19/03/2009 14:51:16.9000000</t>
  </si>
  <si>
    <t xml:space="preserve">19/03/2009 14:51:17.0</t>
  </si>
  <si>
    <t xml:space="preserve">19/03/2009 14:51:17.1000000</t>
  </si>
  <si>
    <t xml:space="preserve">19/03/2009 14:51:17.2000000</t>
  </si>
  <si>
    <t xml:space="preserve">19/03/2009 14:51:17.3000000</t>
  </si>
  <si>
    <t xml:space="preserve">19/03/2009 14:51:17.4000000</t>
  </si>
  <si>
    <t xml:space="preserve">19/03/2009 14:51:17.5000000</t>
  </si>
  <si>
    <t xml:space="preserve">19/03/2009 14:51:17.6000000</t>
  </si>
  <si>
    <t xml:space="preserve">19/03/2009 14:51:17.7000000</t>
  </si>
  <si>
    <t xml:space="preserve">19/03/2009 14:51:17.8000000</t>
  </si>
  <si>
    <t xml:space="preserve">19/03/2009 14:51:17.9000000</t>
  </si>
  <si>
    <t xml:space="preserve">19/03/2009 14:51:18.0</t>
  </si>
  <si>
    <t xml:space="preserve">19/03/2009 14:51:18.1000000</t>
  </si>
  <si>
    <t xml:space="preserve">19/03/2009 14:51:18.2000000</t>
  </si>
  <si>
    <t xml:space="preserve">19/03/2009 14:51:18.3000000</t>
  </si>
  <si>
    <t xml:space="preserve">19/03/2009 14:51:18.4000000</t>
  </si>
  <si>
    <t xml:space="preserve">19/03/2009 14:51:18.5000000</t>
  </si>
  <si>
    <t xml:space="preserve">19/03/2009 14:51:18.6000000</t>
  </si>
  <si>
    <t xml:space="preserve">19/03/2009 14:51:18.7000000</t>
  </si>
  <si>
    <t xml:space="preserve">19/03/2009 14:51:18.8000000</t>
  </si>
  <si>
    <t xml:space="preserve">19/03/2009 14:51:18.9000000</t>
  </si>
  <si>
    <t xml:space="preserve">19/03/2009 14:51:19.0</t>
  </si>
  <si>
    <t xml:space="preserve">19/03/2009 14:51:19.1000000</t>
  </si>
  <si>
    <t xml:space="preserve">19/03/2009 14:51:19.2000000</t>
  </si>
  <si>
    <t xml:space="preserve">19/03/2009 14:51:19.3000000</t>
  </si>
  <si>
    <t xml:space="preserve">19/03/2009 14:51:19.4000000</t>
  </si>
  <si>
    <t xml:space="preserve">19/03/2009 14:51:19.5000000</t>
  </si>
  <si>
    <t xml:space="preserve">19/03/2009 14:51:19.6000000</t>
  </si>
  <si>
    <t xml:space="preserve">19/03/2009 14:51:19.7000000</t>
  </si>
  <si>
    <t xml:space="preserve">19/03/2009 14:51:19.8000000</t>
  </si>
  <si>
    <t xml:space="preserve">19/03/2009 14:51:19.9000000</t>
  </si>
  <si>
    <t xml:space="preserve">19/03/2009 14:51:20.0</t>
  </si>
  <si>
    <t xml:space="preserve">19/03/2009 14:51:20.1000000</t>
  </si>
  <si>
    <t xml:space="preserve">19/03/2009 14:51:20.2000000</t>
  </si>
  <si>
    <t xml:space="preserve">19/03/2009 14:51:20.3000000</t>
  </si>
  <si>
    <t xml:space="preserve">19/03/2009 14:51:20.4000000</t>
  </si>
  <si>
    <t xml:space="preserve">19/03/2009 14:51:20.5000000</t>
  </si>
  <si>
    <t xml:space="preserve">19/03/2009 14:51:20.6000000</t>
  </si>
  <si>
    <t xml:space="preserve">19/03/2009 14:51:20.7000000</t>
  </si>
  <si>
    <t xml:space="preserve">19/03/2009 14:51:20.8000000</t>
  </si>
  <si>
    <t xml:space="preserve">19/03/2009 14:51:20.9000000</t>
  </si>
  <si>
    <t xml:space="preserve">19/03/2009 14:51:21.0</t>
  </si>
  <si>
    <t xml:space="preserve">19/03/2009 14:51:21.1000000</t>
  </si>
  <si>
    <t xml:space="preserve">19/03/2009 14:51:21.2000000</t>
  </si>
  <si>
    <t xml:space="preserve">19/03/2009 14:51:21.3000000</t>
  </si>
  <si>
    <t xml:space="preserve">19/03/2009 14:51:21.4000000</t>
  </si>
  <si>
    <t xml:space="preserve">19/03/2009 14:51:21.5000000</t>
  </si>
  <si>
    <t xml:space="preserve">19/03/2009 14:51:21.6000000</t>
  </si>
  <si>
    <t xml:space="preserve">19/03/2009 14:51:21.7000000</t>
  </si>
  <si>
    <t xml:space="preserve">19/03/2009 14:51:21.8000000</t>
  </si>
  <si>
    <t xml:space="preserve">19/03/2009 14:51:21.9000000</t>
  </si>
  <si>
    <t xml:space="preserve">19/03/2009 14:51:22.0</t>
  </si>
  <si>
    <t xml:space="preserve">19/03/2009 14:51:22.1000000</t>
  </si>
  <si>
    <t xml:space="preserve">19/03/2009 14:51:22.2000000</t>
  </si>
  <si>
    <t xml:space="preserve">19/03/2009 14:51:22.3000000</t>
  </si>
  <si>
    <t xml:space="preserve">19/03/2009 14:51:22.4000000</t>
  </si>
  <si>
    <t xml:space="preserve">19/03/2009 14:51:22.5000000</t>
  </si>
  <si>
    <t xml:space="preserve">19/03/2009 14:51:22.6000000</t>
  </si>
  <si>
    <t xml:space="preserve">19/03/2009 14:51:22.7000000</t>
  </si>
  <si>
    <t xml:space="preserve">19/03/2009 14:51:22.8000000</t>
  </si>
  <si>
    <t xml:space="preserve">19/03/2009 14:51:22.9000000</t>
  </si>
  <si>
    <t xml:space="preserve">19/03/2009 14:51:23.0</t>
  </si>
  <si>
    <t xml:space="preserve">19/03/2009 14:51:23.1000000</t>
  </si>
  <si>
    <t xml:space="preserve">19/03/2009 14:51:23.2000000</t>
  </si>
  <si>
    <t xml:space="preserve">19/03/2009 14:51:23.3000000</t>
  </si>
  <si>
    <t xml:space="preserve">19/03/2009 14:51:23.4000000</t>
  </si>
  <si>
    <t xml:space="preserve">19/03/2009 14:51:23.5000000</t>
  </si>
  <si>
    <t xml:space="preserve">19/03/2009 14:51:23.6000000</t>
  </si>
  <si>
    <t xml:space="preserve">19/03/2009 14:51:23.7000000</t>
  </si>
  <si>
    <t xml:space="preserve">19/03/2009 14:51:23.8000000</t>
  </si>
  <si>
    <t xml:space="preserve">19/03/2009 14:51:23.9000000</t>
  </si>
  <si>
    <t xml:space="preserve">19/03/2009 14:51:24.0</t>
  </si>
  <si>
    <t xml:space="preserve">19/03/2009 14:51:24.1000000</t>
  </si>
  <si>
    <t xml:space="preserve">19/03/2009 14:51:24.2000000</t>
  </si>
  <si>
    <t xml:space="preserve">19/03/2009 14:51:24.3000000</t>
  </si>
  <si>
    <t xml:space="preserve">19/03/2009 14:51:24.4000000</t>
  </si>
  <si>
    <t xml:space="preserve">19/03/2009 14:51:24.5000000</t>
  </si>
  <si>
    <t xml:space="preserve">19/03/2009 14:51:24.6000000</t>
  </si>
  <si>
    <t xml:space="preserve">19/03/2009 14:51:24.7000000</t>
  </si>
  <si>
    <t xml:space="preserve">19/03/2009 14:51:24.8000000</t>
  </si>
  <si>
    <t xml:space="preserve">19/03/2009 14:51:24.9000000</t>
  </si>
  <si>
    <t xml:space="preserve">19/03/2009 14:51:25.0</t>
  </si>
  <si>
    <t xml:space="preserve">19/03/2009 14:51:25.1000000</t>
  </si>
  <si>
    <t xml:space="preserve">19/03/2009 14:51:25.2000000</t>
  </si>
  <si>
    <t xml:space="preserve">19/03/2009 14:51:25.3000000</t>
  </si>
  <si>
    <t xml:space="preserve">19/03/2009 14:51:25.4000000</t>
  </si>
  <si>
    <t xml:space="preserve">19/03/2009 14:51:25.5000000</t>
  </si>
  <si>
    <t xml:space="preserve">19/03/2009 14:51:25.6000000</t>
  </si>
  <si>
    <t xml:space="preserve">19/03/2009 14:51:25.7000000</t>
  </si>
  <si>
    <t xml:space="preserve">19/03/2009 14:51:25.8000000</t>
  </si>
  <si>
    <t xml:space="preserve">19/03/2009 14:51:25.9000000</t>
  </si>
  <si>
    <t xml:space="preserve">19/03/2009 14:51:26.0</t>
  </si>
  <si>
    <t xml:space="preserve">19/03/2009 14:51:26.1000000</t>
  </si>
  <si>
    <t xml:space="preserve">19/03/2009 14:51:26.2000000</t>
  </si>
  <si>
    <t xml:space="preserve">19/03/2009 14:51:26.3000000</t>
  </si>
  <si>
    <t xml:space="preserve">19/03/2009 14:51:26.4000000</t>
  </si>
  <si>
    <t xml:space="preserve">19/03/2009 14:51:26.5000000</t>
  </si>
  <si>
    <t xml:space="preserve">19/03/2009 14:51:26.6000000</t>
  </si>
  <si>
    <t xml:space="preserve">19/03/2009 14:51:26.7000000</t>
  </si>
  <si>
    <t xml:space="preserve">19/03/2009 14:51:26.8000000</t>
  </si>
  <si>
    <t xml:space="preserve">19/03/2009 14:51:26.9000000</t>
  </si>
  <si>
    <t xml:space="preserve">19/03/2009 14:51:27.0</t>
  </si>
  <si>
    <t xml:space="preserve">19/03/2009 14:51:27.1000000</t>
  </si>
  <si>
    <t xml:space="preserve">19/03/2009 14:51:27.2000000</t>
  </si>
  <si>
    <t xml:space="preserve">19/03/2009 14:51:27.3000000</t>
  </si>
  <si>
    <t xml:space="preserve">19/03/2009 14:51:27.4000000</t>
  </si>
  <si>
    <t xml:space="preserve">19/03/2009 14:51:27.5000000</t>
  </si>
  <si>
    <t xml:space="preserve">19/03/2009 14:51:27.6000000</t>
  </si>
  <si>
    <t xml:space="preserve">19/03/2009 14:51:27.7000000</t>
  </si>
  <si>
    <t xml:space="preserve">19/03/2009 14:51:27.8000000</t>
  </si>
  <si>
    <t xml:space="preserve">19/03/2009 14:51:27.9000000</t>
  </si>
  <si>
    <t xml:space="preserve">19/03/2009 14:51:28.0</t>
  </si>
  <si>
    <t xml:space="preserve">19/03/2009 14:51:28.1000000</t>
  </si>
  <si>
    <t xml:space="preserve">19/03/2009 14:51:28.2000000</t>
  </si>
  <si>
    <t xml:space="preserve">19/03/2009 14:51:28.3000000</t>
  </si>
  <si>
    <t xml:space="preserve">19/03/2009 14:51:28.4000000</t>
  </si>
  <si>
    <t xml:space="preserve">19/03/2009 14:51:28.5000000</t>
  </si>
  <si>
    <t xml:space="preserve">19/03/2009 14:51:28.6000000</t>
  </si>
  <si>
    <t xml:space="preserve">19/03/2009 14:51:28.7000000</t>
  </si>
  <si>
    <t xml:space="preserve">19/03/2009 14:51:28.8000000</t>
  </si>
  <si>
    <t xml:space="preserve">19/03/2009 14:51:28.9000000</t>
  </si>
  <si>
    <t xml:space="preserve">19/03/2009 14:51:29.0</t>
  </si>
  <si>
    <t xml:space="preserve">19/03/2009 14:51:29.1000000</t>
  </si>
  <si>
    <t xml:space="preserve">19/03/2009 14:51:29.2000000</t>
  </si>
  <si>
    <t xml:space="preserve">19/03/2009 14:51:29.3000000</t>
  </si>
  <si>
    <t xml:space="preserve">19/03/2009 14:51:29.4000000</t>
  </si>
  <si>
    <t xml:space="preserve">19/03/2009 14:51:29.5000000</t>
  </si>
  <si>
    <t xml:space="preserve">19/03/2009 14:51:29.6000000</t>
  </si>
  <si>
    <t xml:space="preserve">19/03/2009 14:51:29.7000000</t>
  </si>
  <si>
    <t xml:space="preserve">19/03/2009 14:51:29.8000000</t>
  </si>
  <si>
    <t xml:space="preserve">19/03/2009 14:51:29.9000000</t>
  </si>
  <si>
    <t xml:space="preserve">19/03/2009 14:51:30.0</t>
  </si>
  <si>
    <t xml:space="preserve">19/03/2009 14:54:12.4000000</t>
  </si>
  <si>
    <t xml:space="preserve">19/03/2009 14:54:12.5000000</t>
  </si>
  <si>
    <t xml:space="preserve">19/03/2009 14:54:12.6000000</t>
  </si>
  <si>
    <t xml:space="preserve">19/03/2009 14:54:12.7000000</t>
  </si>
  <si>
    <t xml:space="preserve">19/03/2009 14:54:12.8000000</t>
  </si>
  <si>
    <t xml:space="preserve">19/03/2009 14:54:12.9000000</t>
  </si>
  <si>
    <t xml:space="preserve">19/03/2009 14:54:13.0</t>
  </si>
  <si>
    <t xml:space="preserve">19/03/2009 14:54:13.1000000</t>
  </si>
  <si>
    <t xml:space="preserve">19/03/2009 14:54:13.2000000</t>
  </si>
  <si>
    <t xml:space="preserve">19/03/2009 14:54:13.3000000</t>
  </si>
  <si>
    <t xml:space="preserve">19/03/2009 14:54:13.4000000</t>
  </si>
  <si>
    <t xml:space="preserve">19/03/2009 14:54:13.5000000</t>
  </si>
  <si>
    <t xml:space="preserve">19/03/2009 14:54:13.6000000</t>
  </si>
  <si>
    <t xml:space="preserve">19/03/2009 14:54:13.7000000</t>
  </si>
  <si>
    <t xml:space="preserve">19/03/2009 14:54:13.8000000</t>
  </si>
  <si>
    <t xml:space="preserve">19/03/2009 14:54:13.9000000</t>
  </si>
  <si>
    <t xml:space="preserve">19/03/2009 14:54:14.0</t>
  </si>
  <si>
    <t xml:space="preserve">19/03/2009 14:54:14.1000000</t>
  </si>
  <si>
    <t xml:space="preserve">19/03/2009 14:54:14.2000000</t>
  </si>
  <si>
    <t xml:space="preserve">19/03/2009 14:54:14.3000000</t>
  </si>
  <si>
    <t xml:space="preserve">19/03/2009 14:54:14.4000000</t>
  </si>
  <si>
    <t xml:space="preserve">19/03/2009 14:54:14.5000000</t>
  </si>
  <si>
    <t xml:space="preserve">19/03/2009 14:54:14.6000000</t>
  </si>
  <si>
    <t xml:space="preserve">19/03/2009 14:54:14.7000000</t>
  </si>
  <si>
    <t xml:space="preserve">19/03/2009 14:54:14.8000000</t>
  </si>
  <si>
    <t xml:space="preserve">19/03/2009 14:54:14.9000000</t>
  </si>
  <si>
    <t xml:space="preserve">19/03/2009 14:54:15.0</t>
  </si>
  <si>
    <t xml:space="preserve">19/03/2009 14:54:15.1000000</t>
  </si>
  <si>
    <t xml:space="preserve">19/03/2009 14:54:15.2000000</t>
  </si>
  <si>
    <t xml:space="preserve">19/03/2009 14:54:15.3000000</t>
  </si>
  <si>
    <t xml:space="preserve">19/03/2009 14:54:15.4000000</t>
  </si>
  <si>
    <t xml:space="preserve">19/03/2009 14:54:15.5000000</t>
  </si>
  <si>
    <t xml:space="preserve">19/03/2009 14:54:15.6000000</t>
  </si>
  <si>
    <t xml:space="preserve">19/03/2009 14:54:15.7000000</t>
  </si>
  <si>
    <t xml:space="preserve">19/03/2009 14:54:15.8000000</t>
  </si>
  <si>
    <t xml:space="preserve">19/03/2009 14:54:15.9000000</t>
  </si>
  <si>
    <t xml:space="preserve">19/03/2009 14:54:16.0</t>
  </si>
  <si>
    <t xml:space="preserve">19/03/2009 14:54:16.1000000</t>
  </si>
  <si>
    <t xml:space="preserve">19/03/2009 14:54:16.2000000</t>
  </si>
  <si>
    <t xml:space="preserve">19/03/2009 14:54:16.3000000</t>
  </si>
  <si>
    <t xml:space="preserve">19/03/2009 14:54:16.4000000</t>
  </si>
  <si>
    <t xml:space="preserve">19/03/2009 14:54:16.5000000</t>
  </si>
  <si>
    <t xml:space="preserve">19/03/2009 14:54:16.6000000</t>
  </si>
  <si>
    <t xml:space="preserve">19/03/2009 14:54:16.7000000</t>
  </si>
  <si>
    <t xml:space="preserve">19/03/2009 14:54:16.8000000</t>
  </si>
  <si>
    <t xml:space="preserve">19/03/2009 14:54:16.9000000</t>
  </si>
  <si>
    <t xml:space="preserve">19/03/2009 14:54:17.0</t>
  </si>
  <si>
    <t xml:space="preserve">19/03/2009 14:54:17.1000000</t>
  </si>
  <si>
    <t xml:space="preserve">19/03/2009 14:54:17.2000000</t>
  </si>
  <si>
    <t xml:space="preserve">19/03/2009 14:54:17.3000000</t>
  </si>
  <si>
    <t xml:space="preserve">19/03/2009 14:54:17.4000000</t>
  </si>
  <si>
    <t xml:space="preserve">19/03/2009 14:54:17.5000000</t>
  </si>
  <si>
    <t xml:space="preserve">19/03/2009 14:54:17.6000000</t>
  </si>
  <si>
    <t xml:space="preserve">19/03/2009 14:54:17.7000000</t>
  </si>
  <si>
    <t xml:space="preserve">19/03/2009 14:54:17.8000000</t>
  </si>
  <si>
    <t xml:space="preserve">19/03/2009 14:54:17.9000000</t>
  </si>
  <si>
    <t xml:space="preserve">19/03/2009 14:54:18.0</t>
  </si>
  <si>
    <t xml:space="preserve">19/03/2009 14:54:18.1000000</t>
  </si>
  <si>
    <t xml:space="preserve">19/03/2009 14:54:18.2000000</t>
  </si>
  <si>
    <t xml:space="preserve">19/03/2009 14:54:18.3000000</t>
  </si>
  <si>
    <t xml:space="preserve">19/03/2009 14:54:18.4000000</t>
  </si>
  <si>
    <t xml:space="preserve">19/03/2009 14:54:18.5000000</t>
  </si>
  <si>
    <t xml:space="preserve">19/03/2009 14:54:18.6000000</t>
  </si>
  <si>
    <t xml:space="preserve">19/03/2009 14:54:18.7000000</t>
  </si>
  <si>
    <t xml:space="preserve">19/03/2009 14:54:18.8000000</t>
  </si>
  <si>
    <t xml:space="preserve">19/03/2009 14:54:18.9000000</t>
  </si>
  <si>
    <t xml:space="preserve">19/03/2009 14:54:19.0</t>
  </si>
  <si>
    <t xml:space="preserve">19/03/2009 14:54:19.1000000</t>
  </si>
  <si>
    <t xml:space="preserve">19/03/2009 14:54:19.2000000</t>
  </si>
  <si>
    <t xml:space="preserve">19/03/2009 14:54:19.3000000</t>
  </si>
  <si>
    <t xml:space="preserve">19/03/2009 14:54:19.4000000</t>
  </si>
  <si>
    <t xml:space="preserve">19/03/2009 14:54:19.5000000</t>
  </si>
  <si>
    <t xml:space="preserve">19/03/2009 14:54:19.6000000</t>
  </si>
  <si>
    <t xml:space="preserve">19/03/2009 14:54:19.7000000</t>
  </si>
  <si>
    <t xml:space="preserve">19/03/2009 14:54:19.8000000</t>
  </si>
  <si>
    <t xml:space="preserve">19/03/2009 14:54:19.9000000</t>
  </si>
  <si>
    <t xml:space="preserve">19/03/2009 14:54:20.0</t>
  </si>
  <si>
    <t xml:space="preserve">19/03/2009 14:54:20.1000000</t>
  </si>
  <si>
    <t xml:space="preserve">19/03/2009 14:54:20.2000000</t>
  </si>
  <si>
    <t xml:space="preserve">19/03/2009 14:54:20.3000000</t>
  </si>
  <si>
    <t xml:space="preserve">19/03/2009 14:54:20.4000000</t>
  </si>
  <si>
    <t xml:space="preserve">19/03/2009 14:54:20.5000000</t>
  </si>
  <si>
    <t xml:space="preserve">19/03/2009 14:54:20.6000000</t>
  </si>
  <si>
    <t xml:space="preserve">19/03/2009 14:54:20.7000000</t>
  </si>
  <si>
    <t xml:space="preserve">19/03/2009 14:54:20.8000000</t>
  </si>
  <si>
    <t xml:space="preserve">19/03/2009 14:54:20.9000000</t>
  </si>
  <si>
    <t xml:space="preserve">19/03/2009 14:54:21.0</t>
  </si>
  <si>
    <t xml:space="preserve">19/03/2009 14:54:21.1000000</t>
  </si>
  <si>
    <t xml:space="preserve">19/03/2009 14:54:21.2000000</t>
  </si>
  <si>
    <t xml:space="preserve">19/03/2009 14:54:21.3000000</t>
  </si>
  <si>
    <t xml:space="preserve">19/03/2009 14:54:21.4000000</t>
  </si>
  <si>
    <t xml:space="preserve">19/03/2009 14:54:21.5000000</t>
  </si>
  <si>
    <t xml:space="preserve">19/03/2009 14:54:21.6000000</t>
  </si>
  <si>
    <t xml:space="preserve">19/03/2009 14:54:21.7000000</t>
  </si>
  <si>
    <t xml:space="preserve">19/03/2009 14:54:21.8000000</t>
  </si>
  <si>
    <t xml:space="preserve">19/03/2009 14:54:21.9000000</t>
  </si>
  <si>
    <t xml:space="preserve">19/03/2009 14:54:22.0</t>
  </si>
  <si>
    <t xml:space="preserve">19/03/2009 14:54:22.1000000</t>
  </si>
  <si>
    <t xml:space="preserve">19/03/2009 14:54:22.2000000</t>
  </si>
  <si>
    <t xml:space="preserve">19/03/2009 14:54:22.3000000</t>
  </si>
  <si>
    <t xml:space="preserve">19/03/2009 14:54:22.4000000</t>
  </si>
  <si>
    <t xml:space="preserve">19/03/2009 14:54:22.5000000</t>
  </si>
  <si>
    <t xml:space="preserve">19/03/2009 14:54:22.6000000</t>
  </si>
  <si>
    <t xml:space="preserve">19/03/2009 14:54:22.7000000</t>
  </si>
  <si>
    <t xml:space="preserve">19/03/2009 14:54:22.8000000</t>
  </si>
  <si>
    <t xml:space="preserve">19/03/2009 14:54:22.9000000</t>
  </si>
  <si>
    <t xml:space="preserve">19/03/2009 14:54:23.0</t>
  </si>
  <si>
    <t xml:space="preserve">19/03/2009 14:54:23.1000000</t>
  </si>
  <si>
    <t xml:space="preserve">19/03/2009 14:54:23.2000000</t>
  </si>
  <si>
    <t xml:space="preserve">19/03/2009 14:54:23.3000000</t>
  </si>
  <si>
    <t xml:space="preserve">19/03/2009 14:54:23.4000000</t>
  </si>
  <si>
    <t xml:space="preserve">19/03/2009 14:54:23.5000000</t>
  </si>
  <si>
    <t xml:space="preserve">19/03/2009 14:54:23.6000000</t>
  </si>
  <si>
    <t xml:space="preserve">19/03/2009 14:54:23.7000000</t>
  </si>
  <si>
    <t xml:space="preserve">19/03/2009 14:54:23.8000000</t>
  </si>
  <si>
    <t xml:space="preserve">19/03/2009 14:54:23.9000000</t>
  </si>
  <si>
    <t xml:space="preserve">19/03/2009 14:54:24.0</t>
  </si>
  <si>
    <t xml:space="preserve">19/03/2009 14:54:24.1000000</t>
  </si>
  <si>
    <t xml:space="preserve">19/03/2009 14:54:24.2000000</t>
  </si>
  <si>
    <t xml:space="preserve">19/03/2009 14:54:24.3000000</t>
  </si>
  <si>
    <t xml:space="preserve">19/03/2009 14:54:24.4000000</t>
  </si>
  <si>
    <t xml:space="preserve">19/03/2009 14:54:24.5000000</t>
  </si>
  <si>
    <t xml:space="preserve">19/03/2009 14:54:24.6000000</t>
  </si>
  <si>
    <t xml:space="preserve">19/03/2009 14:54:24.7000000</t>
  </si>
  <si>
    <t xml:space="preserve">19/03/2009 14:54:24.8000000</t>
  </si>
  <si>
    <t xml:space="preserve">19/03/2009 14:54:24.9000000</t>
  </si>
  <si>
    <t xml:space="preserve">19/03/2009 14:54:25.0</t>
  </si>
  <si>
    <t xml:space="preserve">19/03/2009 14:54:25.1000000</t>
  </si>
  <si>
    <t xml:space="preserve">19/03/2009 14:54:25.2000000</t>
  </si>
  <si>
    <t xml:space="preserve">19/03/2009 14:54:25.3000000</t>
  </si>
  <si>
    <t xml:space="preserve">19/03/2009 14:54:25.4000000</t>
  </si>
  <si>
    <t xml:space="preserve">19/03/2009 14:54:25.5000000</t>
  </si>
  <si>
    <t xml:space="preserve">19/03/2009 14:54:25.6000000</t>
  </si>
  <si>
    <t xml:space="preserve">19/03/2009 14:54:25.7000000</t>
  </si>
  <si>
    <t xml:space="preserve">19/03/2009 14:54:25.8000000</t>
  </si>
  <si>
    <t xml:space="preserve">19/03/2009 14:54:25.9000000</t>
  </si>
  <si>
    <t xml:space="preserve">19/03/2009 14:54:26.0</t>
  </si>
  <si>
    <t xml:space="preserve">19/03/2009 14:54:26.1000000</t>
  </si>
  <si>
    <t xml:space="preserve">19/03/2009 14:54:26.2000000</t>
  </si>
  <si>
    <t xml:space="preserve">19/03/2009 14:54:26.3000000</t>
  </si>
  <si>
    <t xml:space="preserve">19/03/2009 14:54:26.4000000</t>
  </si>
  <si>
    <t xml:space="preserve">19/03/2009 14:54:26.5000000</t>
  </si>
  <si>
    <t xml:space="preserve">19/03/2009 14:54:26.6000000</t>
  </si>
  <si>
    <t xml:space="preserve">19/03/2009 14:54:26.7000000</t>
  </si>
  <si>
    <t xml:space="preserve">19/03/2009 14:54:26.8000000</t>
  </si>
  <si>
    <t xml:space="preserve">19/03/2009 14:54:26.9000000</t>
  </si>
  <si>
    <t xml:space="preserve">19/03/2009 14:54:27.0</t>
  </si>
  <si>
    <t xml:space="preserve">19/03/2009 14:54:27.1000000</t>
  </si>
  <si>
    <t xml:space="preserve">19/03/2009 14:54:27.2000000</t>
  </si>
  <si>
    <t xml:space="preserve">19/03/2009 14:54:27.3000000</t>
  </si>
  <si>
    <t xml:space="preserve">19/03/2009 14:54:27.4000000</t>
  </si>
  <si>
    <t xml:space="preserve">19/03/2009 14:54:27.5000000</t>
  </si>
  <si>
    <t xml:space="preserve">19/03/2009 14:54:27.6000000</t>
  </si>
  <si>
    <t xml:space="preserve">19/03/2009 14:54:27.7000000</t>
  </si>
  <si>
    <t xml:space="preserve">19/03/2009 14:54:27.8000000</t>
  </si>
  <si>
    <t xml:space="preserve">19/03/2009 14:54:27.9000000</t>
  </si>
  <si>
    <t xml:space="preserve">19/03/2009 14:54:28.0</t>
  </si>
  <si>
    <t xml:space="preserve">19/03/2009 14:54:28.1000000</t>
  </si>
  <si>
    <t xml:space="preserve">19/03/2009 14:54:28.2000000</t>
  </si>
  <si>
    <t xml:space="preserve">19/03/2009 14:54:28.3000000</t>
  </si>
  <si>
    <t xml:space="preserve">19/03/2009 14:54:28.4000000</t>
  </si>
  <si>
    <t xml:space="preserve">19/03/2009 14:54:28.5000000</t>
  </si>
  <si>
    <t xml:space="preserve">19/03/2009 14:54:28.6000000</t>
  </si>
  <si>
    <t xml:space="preserve">19/03/2009 14:54:28.7000000</t>
  </si>
  <si>
    <t xml:space="preserve">19/03/2009 14:54:28.8000000</t>
  </si>
  <si>
    <t xml:space="preserve">19/03/2009 14:54:28.9000000</t>
  </si>
  <si>
    <t xml:space="preserve">19/03/2009 14:54:29.0</t>
  </si>
  <si>
    <t xml:space="preserve">19/03/2009 14:54:29.1000000</t>
  </si>
  <si>
    <t xml:space="preserve">19/03/2009 14:54:29.2000000</t>
  </si>
  <si>
    <t xml:space="preserve">19/03/2009 14:54:29.3000000</t>
  </si>
  <si>
    <t xml:space="preserve">19/03/2009 14:54:29.4000000</t>
  </si>
  <si>
    <t xml:space="preserve">19/03/2009 14:54:29.5000000</t>
  </si>
  <si>
    <t xml:space="preserve">19/03/2009 14:54:29.6000000</t>
  </si>
  <si>
    <t xml:space="preserve">19/03/2009 14:54:29.7000000</t>
  </si>
  <si>
    <t xml:space="preserve">19/03/2009 14:54:29.8000000</t>
  </si>
  <si>
    <t xml:space="preserve">19/03/2009 14:54:29.9000000</t>
  </si>
  <si>
    <t xml:space="preserve">19/03/2009 14:54:30.0</t>
  </si>
  <si>
    <t xml:space="preserve">19/03/2009 14:54:30.1000000</t>
  </si>
  <si>
    <t xml:space="preserve">19/03/2009 14:54:30.2000000</t>
  </si>
  <si>
    <t xml:space="preserve">19/03/2009 14:54:30.3000000</t>
  </si>
  <si>
    <t xml:space="preserve">19/03/2009 14:54:30.4000000</t>
  </si>
  <si>
    <t xml:space="preserve">19/03/2009 14:54:30.5000000</t>
  </si>
  <si>
    <t xml:space="preserve">19/03/2009 14:54:30.6000000</t>
  </si>
  <si>
    <t xml:space="preserve">19/03/2009 14:54:30.7000000</t>
  </si>
  <si>
    <t xml:space="preserve">19/03/2009 14:54:30.8000000</t>
  </si>
  <si>
    <t xml:space="preserve">19/03/2009 14:54:30.9000000</t>
  </si>
  <si>
    <t xml:space="preserve">19/03/2009 14:54:31.0</t>
  </si>
  <si>
    <t xml:space="preserve">19/03/2009 14:54:31.1000000</t>
  </si>
  <si>
    <t xml:space="preserve">19/03/2009 14:54:31.2000000</t>
  </si>
  <si>
    <t xml:space="preserve">19/03/2009 14:54:31.3000000</t>
  </si>
  <si>
    <t xml:space="preserve">19/03/2009 14:54:31.4000000</t>
  </si>
  <si>
    <t xml:space="preserve">19/03/2009 14:54:31.5000000</t>
  </si>
  <si>
    <t xml:space="preserve">19/03/2009 14:54:31.6000000</t>
  </si>
  <si>
    <t xml:space="preserve">19/03/2009 14:54:31.7000000</t>
  </si>
  <si>
    <t xml:space="preserve">19/03/2009 14:54:31.8000000</t>
  </si>
  <si>
    <t xml:space="preserve">19/03/2009 14:54:31.9000000</t>
  </si>
  <si>
    <t xml:space="preserve">19/03/2009 14:54:32.0</t>
  </si>
  <si>
    <t xml:space="preserve">19/03/2009 14:54:32.1000000</t>
  </si>
  <si>
    <t xml:space="preserve">19/03/2009 14:54:32.2000000</t>
  </si>
  <si>
    <t xml:space="preserve">19/03/2009 14:54:32.3000000</t>
  </si>
  <si>
    <t xml:space="preserve">19/03/2009 14:54:32.4000000</t>
  </si>
  <si>
    <t xml:space="preserve">19/03/2009 14:54:32.5000000</t>
  </si>
  <si>
    <t xml:space="preserve">19/03/2009 14:54:32.6000000</t>
  </si>
  <si>
    <t xml:space="preserve">19/03/2009 14:54:32.7000000</t>
  </si>
  <si>
    <t xml:space="preserve">19/03/2009 14:54:32.8000000</t>
  </si>
  <si>
    <t xml:space="preserve">19/03/2009 14:54:32.9000000</t>
  </si>
  <si>
    <t xml:space="preserve">19/03/2009 14:54:33.0</t>
  </si>
  <si>
    <t xml:space="preserve">19/03/2009 14:54:33.1000000</t>
  </si>
  <si>
    <t xml:space="preserve">19/03/2009 14:54:33.2000000</t>
  </si>
  <si>
    <t xml:space="preserve">19/03/2009 14:54:33.3000000</t>
  </si>
  <si>
    <t xml:space="preserve">19/03/2009 14:54:33.4000000</t>
  </si>
  <si>
    <t xml:space="preserve">19/03/2009 14:54:33.5000000</t>
  </si>
  <si>
    <t xml:space="preserve">19/03/2009 14:54:33.6000000</t>
  </si>
  <si>
    <t xml:space="preserve">19/03/2009 14:54:33.7000000</t>
  </si>
  <si>
    <t xml:space="preserve">19/03/2009 14:54:33.8000000</t>
  </si>
  <si>
    <t xml:space="preserve">19/03/2009 14:54:33.9000000</t>
  </si>
  <si>
    <t xml:space="preserve">19/03/2009 14:54:34.0</t>
  </si>
  <si>
    <t xml:space="preserve">19/03/2009 14:54:34.1000000</t>
  </si>
  <si>
    <t xml:space="preserve">19/03/2009 14:54:34.2000000</t>
  </si>
  <si>
    <t xml:space="preserve">19/03/2009 14:54:34.3000000</t>
  </si>
  <si>
    <t xml:space="preserve">19/03/2009 14:54:34.4000000</t>
  </si>
  <si>
    <t xml:space="preserve">19/03/2009 14:54:34.5000000</t>
  </si>
  <si>
    <t xml:space="preserve">19/03/2009 14:54:34.6000000</t>
  </si>
  <si>
    <t xml:space="preserve">19/03/2009 14:54:34.7000000</t>
  </si>
  <si>
    <t xml:space="preserve">19/03/2009 14:54:34.8000000</t>
  </si>
  <si>
    <t xml:space="preserve">19/03/2009 14:54:34.9000000</t>
  </si>
  <si>
    <t xml:space="preserve">19/03/2009 14:54:35.0</t>
  </si>
  <si>
    <t xml:space="preserve">19/03/2009 14:54:35.1000000</t>
  </si>
  <si>
    <t xml:space="preserve">19/03/2009 14:54:35.2000000</t>
  </si>
  <si>
    <t xml:space="preserve">19/03/2009 14:54:35.3000000</t>
  </si>
  <si>
    <t xml:space="preserve">19/03/2009 14:54:35.4000000</t>
  </si>
  <si>
    <t xml:space="preserve">19/03/2009 14:54:35.5000000</t>
  </si>
  <si>
    <t xml:space="preserve">19/03/2009 14:54:35.6000000</t>
  </si>
  <si>
    <t xml:space="preserve">19/03/2009 14:54:35.7000000</t>
  </si>
  <si>
    <t xml:space="preserve">19/03/2009 14:54:35.8000000</t>
  </si>
  <si>
    <t xml:space="preserve">19/03/2009 14:54:35.9000000</t>
  </si>
  <si>
    <t xml:space="preserve">19/03/2009 14:54:36.0</t>
  </si>
  <si>
    <t xml:space="preserve">19/03/2009 14:54:36.1000000</t>
  </si>
  <si>
    <t xml:space="preserve">19/03/2009 14:54:36.2000000</t>
  </si>
  <si>
    <t xml:space="preserve">19/03/2009 14:54:36.3000000</t>
  </si>
  <si>
    <t xml:space="preserve">19/03/2009 14:54:36.4000000</t>
  </si>
  <si>
    <t xml:space="preserve">19/03/2009 14:54:36.5000000</t>
  </si>
  <si>
    <t xml:space="preserve">19/03/2009 14:54:36.6000000</t>
  </si>
  <si>
    <t xml:space="preserve">19/03/2009 14:54:36.7000000</t>
  </si>
  <si>
    <t xml:space="preserve">19/03/2009 14:54:36.8000000</t>
  </si>
  <si>
    <t xml:space="preserve">19/03/2009 14:54:36.9000000</t>
  </si>
  <si>
    <t xml:space="preserve">19/03/2009 14:54:37.0</t>
  </si>
  <si>
    <t xml:space="preserve">19/03/2009 14:54:37.1000000</t>
  </si>
  <si>
    <t xml:space="preserve">19/03/2009 14:54:37.2000000</t>
  </si>
  <si>
    <t xml:space="preserve">19/03/2009 14:54:37.3000000</t>
  </si>
  <si>
    <t xml:space="preserve">19/03/2009 14:54:37.4000000</t>
  </si>
  <si>
    <t xml:space="preserve">19/03/2009 14:54:37.5000000</t>
  </si>
  <si>
    <t xml:space="preserve">19/03/2009 14:54:37.6000000</t>
  </si>
  <si>
    <t xml:space="preserve">19/03/2009 14:54:37.7000000</t>
  </si>
  <si>
    <t xml:space="preserve">19/03/2009 14:54:37.8000000</t>
  </si>
  <si>
    <t xml:space="preserve">19/03/2009 14:54:37.9000000</t>
  </si>
  <si>
    <t xml:space="preserve">19/03/2009 14:54:38.0</t>
  </si>
  <si>
    <t xml:space="preserve">19/03/2009 14:54:38.1000000</t>
  </si>
  <si>
    <t xml:space="preserve">19/03/2009 14:54:38.2000000</t>
  </si>
  <si>
    <t xml:space="preserve">19/03/2009 14:54:38.3000000</t>
  </si>
  <si>
    <t xml:space="preserve">19/03/2009 14:54:38.4000000</t>
  </si>
  <si>
    <t xml:space="preserve">19/03/2009 14:54:38.5000000</t>
  </si>
  <si>
    <t xml:space="preserve">19/03/2009 14:54:38.6000000</t>
  </si>
  <si>
    <t xml:space="preserve">19/03/2009 14:54:38.7000000</t>
  </si>
  <si>
    <t xml:space="preserve">19/03/2009 14:54:38.8000000</t>
  </si>
  <si>
    <t xml:space="preserve">19/03/2009 14:54:38.9000000</t>
  </si>
  <si>
    <t xml:space="preserve">19/03/2009 14:54:39.0</t>
  </si>
  <si>
    <t xml:space="preserve">19/03/2009 14:54:39.1000000</t>
  </si>
  <si>
    <t xml:space="preserve">19/03/2009 14:54:39.2000000</t>
  </si>
  <si>
    <t xml:space="preserve">19/03/2009 14:54:39.3000000</t>
  </si>
  <si>
    <t xml:space="preserve">19/03/2009 14:54:39.4000000</t>
  </si>
  <si>
    <t xml:space="preserve">19/03/2009 14:54:39.5000000</t>
  </si>
  <si>
    <t xml:space="preserve">19/03/2009 14:54:39.6000000</t>
  </si>
  <si>
    <t xml:space="preserve">19/03/2009 14:54:39.7000000</t>
  </si>
  <si>
    <t xml:space="preserve">19/03/2009 14:54:39.8000000</t>
  </si>
  <si>
    <t xml:space="preserve">19/03/2009 14:54:39.9000000</t>
  </si>
  <si>
    <t xml:space="preserve">19/03/2009 14:54:40.0</t>
  </si>
  <si>
    <t xml:space="preserve">19/03/2009 14:54:40.1000000</t>
  </si>
  <si>
    <t xml:space="preserve">19/03/2009 14:54:40.2000000</t>
  </si>
  <si>
    <t xml:space="preserve">19/03/2009 14:54:40.3000000</t>
  </si>
  <si>
    <t xml:space="preserve">19/03/2009 14:54:40.4000000</t>
  </si>
  <si>
    <t xml:space="preserve">19/03/2009 14:54:40.5000000</t>
  </si>
  <si>
    <t xml:space="preserve">19/03/2009 14:54:40.6000000</t>
  </si>
  <si>
    <t xml:space="preserve">19/03/2009 14:54:40.7000000</t>
  </si>
  <si>
    <t xml:space="preserve">19/03/2009 14:54:40.8000000</t>
  </si>
  <si>
    <t xml:space="preserve">19/03/2009 14:54:40.9000000</t>
  </si>
  <si>
    <t xml:space="preserve">19/03/2009 14:54:41.0</t>
  </si>
  <si>
    <t xml:space="preserve">19/03/2009 14:54:41.1000000</t>
  </si>
  <si>
    <t xml:space="preserve">19/03/2009 14:54:41.2000000</t>
  </si>
  <si>
    <t xml:space="preserve">19/03/2009 14:54:41.3000000</t>
  </si>
  <si>
    <t xml:space="preserve">19/03/2009 14:54:41.4000000</t>
  </si>
  <si>
    <t xml:space="preserve">19/03/2009 14:54:41.5000000</t>
  </si>
  <si>
    <t xml:space="preserve">19/03/2009 14:54:41.6000000</t>
  </si>
  <si>
    <t xml:space="preserve">19/03/2009 14:54:41.7000000</t>
  </si>
  <si>
    <t xml:space="preserve">19/03/2009 14:54:41.8000000</t>
  </si>
  <si>
    <t xml:space="preserve">19/03/2009 14:54:41.9000000</t>
  </si>
  <si>
    <t xml:space="preserve">19/03/2009 14:54:42.0</t>
  </si>
  <si>
    <t xml:space="preserve">19/03/2009 14:54:42.1000000</t>
  </si>
  <si>
    <t xml:space="preserve">19/03/2009 14:54:42.2000000</t>
  </si>
  <si>
    <t xml:space="preserve">19/03/2009 14:54:42.3000000</t>
  </si>
  <si>
    <t xml:space="preserve">19/03/2009 14:54:42.4000000</t>
  </si>
  <si>
    <t xml:space="preserve">19/03/2009 14:54:42.5000000</t>
  </si>
  <si>
    <t xml:space="preserve">19/03/2009 14:54:42.6000000</t>
  </si>
  <si>
    <t xml:space="preserve">19/03/2009 14:54:42.7000000</t>
  </si>
  <si>
    <t xml:space="preserve">19/03/2009 14:54:42.8000000</t>
  </si>
  <si>
    <t xml:space="preserve">19/03/2009 14:54:42.9000000</t>
  </si>
  <si>
    <t xml:space="preserve">19/03/2009 14:54:43.0</t>
  </si>
  <si>
    <t xml:space="preserve">19/03/2009 14:54:43.1000000</t>
  </si>
  <si>
    <t xml:space="preserve">19/03/2009 14:54:43.2000000</t>
  </si>
  <si>
    <t xml:space="preserve">19/03/2009 14:54:43.3000000</t>
  </si>
  <si>
    <t xml:space="preserve">19/03/2009 14:54:43.4000000</t>
  </si>
  <si>
    <t xml:space="preserve">19/03/2009 14:54:43.5000000</t>
  </si>
  <si>
    <t xml:space="preserve">19/03/2009 14:54:43.6000000</t>
  </si>
  <si>
    <t xml:space="preserve">19/03/2009 14:54:43.7000000</t>
  </si>
  <si>
    <t xml:space="preserve">19/03/2009 14:54:43.8000000</t>
  </si>
  <si>
    <t xml:space="preserve">19/03/2009 14:54:43.9000000</t>
  </si>
  <si>
    <t xml:space="preserve">19/03/2009 14:54:44.0</t>
  </si>
  <si>
    <t xml:space="preserve">19/03/2009 14:54:44.1000000</t>
  </si>
  <si>
    <t xml:space="preserve">19/03/2009 14:54:44.2000000</t>
  </si>
  <si>
    <t xml:space="preserve">19/03/2009 14:54:44.3000000</t>
  </si>
  <si>
    <t xml:space="preserve">19/03/2009 14:54:44.4000000</t>
  </si>
  <si>
    <t xml:space="preserve">19/03/2009 14:54:44.5000000</t>
  </si>
  <si>
    <t xml:space="preserve">19/03/2009 14:54:44.6000000</t>
  </si>
  <si>
    <t xml:space="preserve">19/03/2009 14:54:44.7000000</t>
  </si>
  <si>
    <t xml:space="preserve">19/03/2009 14:54:44.8000000</t>
  </si>
  <si>
    <t xml:space="preserve">19/03/2009 14:54:44.9000000</t>
  </si>
  <si>
    <t xml:space="preserve">19/03/2009 14:54:45.0</t>
  </si>
  <si>
    <t xml:space="preserve">19/03/2009 14:54:45.1000000</t>
  </si>
  <si>
    <t xml:space="preserve">19/03/2009 14:54:45.2000000</t>
  </si>
  <si>
    <t xml:space="preserve">19/03/2009 14:54:45.3000000</t>
  </si>
  <si>
    <t xml:space="preserve">19/03/2009 14:54:45.4000000</t>
  </si>
  <si>
    <t xml:space="preserve">19/03/2009 14:54:45.5000000</t>
  </si>
  <si>
    <t xml:space="preserve">19/03/2009 14:54:45.6000000</t>
  </si>
  <si>
    <t xml:space="preserve">19/03/2009 14:54:45.7000000</t>
  </si>
  <si>
    <t xml:space="preserve">19/03/2009 14:54:45.8000000</t>
  </si>
  <si>
    <t xml:space="preserve">19/03/2009 14:54:45.9000000</t>
  </si>
  <si>
    <t xml:space="preserve">19/03/2009 14:54:46.0</t>
  </si>
  <si>
    <t xml:space="preserve">19/03/2009 14:54:46.1000000</t>
  </si>
  <si>
    <t xml:space="preserve">19/03/2009 14:54:46.2000000</t>
  </si>
  <si>
    <t xml:space="preserve">19/03/2009 14:54:46.3000000</t>
  </si>
  <si>
    <t xml:space="preserve">19/03/2009 14:54:46.4000000</t>
  </si>
  <si>
    <t xml:space="preserve">19/03/2009 14:54:46.5000000</t>
  </si>
  <si>
    <t xml:space="preserve">19/03/2009 14:54:46.6000000</t>
  </si>
  <si>
    <t xml:space="preserve">19/03/2009 14:54:46.7000000</t>
  </si>
  <si>
    <t xml:space="preserve">19/03/2009 14:54:46.8000000</t>
  </si>
  <si>
    <t xml:space="preserve">19/03/2009 14:54:46.9000000</t>
  </si>
  <si>
    <t xml:space="preserve">19/03/2009 14:54:47.0</t>
  </si>
  <si>
    <t xml:space="preserve">19/03/2009 14:54:47.1000000</t>
  </si>
  <si>
    <t xml:space="preserve">19/03/2009 14:54:47.2000000</t>
  </si>
  <si>
    <t xml:space="preserve">19/03/2009 14:54:47.3000000</t>
  </si>
  <si>
    <t xml:space="preserve">19/03/2009 14:54:47.4000000</t>
  </si>
  <si>
    <t xml:space="preserve">19/03/2009 14:54:47.5000000</t>
  </si>
  <si>
    <t xml:space="preserve">19/03/2009 14:54:47.6000000</t>
  </si>
  <si>
    <t xml:space="preserve">19/03/2009 14:54:47.7000000</t>
  </si>
  <si>
    <t xml:space="preserve">19/03/2009 14:54:47.8000000</t>
  </si>
  <si>
    <t xml:space="preserve">19/03/2009 14:54:47.9000000</t>
  </si>
  <si>
    <t xml:space="preserve">19/03/2009 14:54:48.0</t>
  </si>
  <si>
    <t xml:space="preserve">19/03/2009 14:54:48.1000000</t>
  </si>
  <si>
    <t xml:space="preserve">19/03/2009 14:54:48.2000000</t>
  </si>
  <si>
    <t xml:space="preserve">19/03/2009 14:54:48.3000000</t>
  </si>
  <si>
    <t xml:space="preserve">19/03/2009 14:54:48.4000000</t>
  </si>
  <si>
    <t xml:space="preserve">19/03/2009 14:54:48.5000000</t>
  </si>
  <si>
    <t xml:space="preserve">19/03/2009 14:54:48.6000000</t>
  </si>
  <si>
    <t xml:space="preserve">19/03/2009 14:54:48.7000000</t>
  </si>
  <si>
    <t xml:space="preserve">19/03/2009 14:54:48.8000000</t>
  </si>
  <si>
    <t xml:space="preserve">19/03/2009 14:54:48.9000000</t>
  </si>
  <si>
    <t xml:space="preserve">19/03/2009 14:54:49.0</t>
  </si>
  <si>
    <t xml:space="preserve">19/03/2009 14:54:49.1000000</t>
  </si>
  <si>
    <t xml:space="preserve">19/03/2009 14:54:49.2000000</t>
  </si>
  <si>
    <t xml:space="preserve">19/03/2009 14:54:49.3000000</t>
  </si>
  <si>
    <t xml:space="preserve">19/03/2009 14:54:49.4000000</t>
  </si>
  <si>
    <t xml:space="preserve">19/03/2009 14:54:49.5000000</t>
  </si>
  <si>
    <t xml:space="preserve">19/03/2009 14:54:49.6000000</t>
  </si>
  <si>
    <t xml:space="preserve">19/03/2009 14:54:49.7000000</t>
  </si>
  <si>
    <t xml:space="preserve">19/03/2009 14:54:49.8000000</t>
  </si>
  <si>
    <t xml:space="preserve">19/03/2009 14:54:49.9000000</t>
  </si>
  <si>
    <t xml:space="preserve">19/03/2009 14:54:50.0</t>
  </si>
  <si>
    <t xml:space="preserve">19/03/2009 14:54:50.1000000</t>
  </si>
  <si>
    <t xml:space="preserve">19/03/2009 14:54:50.2000000</t>
  </si>
  <si>
    <t xml:space="preserve">19/03/2009 14:54:50.3000000</t>
  </si>
  <si>
    <t xml:space="preserve">19/03/2009 14:54:50.4000000</t>
  </si>
  <si>
    <t xml:space="preserve">19/03/2009 14:54:50.5000000</t>
  </si>
  <si>
    <t xml:space="preserve">19/03/2009 14:54:50.6000000</t>
  </si>
  <si>
    <t xml:space="preserve">19/03/2009 14:54:50.7000000</t>
  </si>
  <si>
    <t xml:space="preserve">19/03/2009 14:54:50.8000000</t>
  </si>
  <si>
    <t xml:space="preserve">19/03/2009 14:54:50.9000000</t>
  </si>
  <si>
    <t xml:space="preserve">19/03/2009 14:54:51.0</t>
  </si>
  <si>
    <t xml:space="preserve">19/03/2009 14:54:51.1000000</t>
  </si>
  <si>
    <t xml:space="preserve">19/03/2009 14:54:51.2000000</t>
  </si>
  <si>
    <t xml:space="preserve">19/03/2009 14:54:51.3000000</t>
  </si>
  <si>
    <t xml:space="preserve">19/03/2009 14:54:51.4000000</t>
  </si>
  <si>
    <t xml:space="preserve">19/03/2009 14:54:51.5000000</t>
  </si>
  <si>
    <t xml:space="preserve">19/03/2009 14:54:51.6000000</t>
  </si>
  <si>
    <t xml:space="preserve">19/03/2009 14:54:51.7000000</t>
  </si>
  <si>
    <t xml:space="preserve">19/03/2009 14:54:51.8000000</t>
  </si>
  <si>
    <t xml:space="preserve">19/03/2009 14:54:51.9000000</t>
  </si>
  <si>
    <t xml:space="preserve">19/03/2009 14:54:52.0</t>
  </si>
  <si>
    <t xml:space="preserve">19/03/2009 14:54:52.1000000</t>
  </si>
  <si>
    <t xml:space="preserve">19/03/2009 14:54:52.2000000</t>
  </si>
  <si>
    <t xml:space="preserve">19/03/2009 14:54:52.3000000</t>
  </si>
  <si>
    <t xml:space="preserve">19/03/2009 14:54:52.4000000</t>
  </si>
  <si>
    <t xml:space="preserve">19/03/2009 14:54:52.5000000</t>
  </si>
  <si>
    <t xml:space="preserve">19/03/2009 14:54:52.6000000</t>
  </si>
  <si>
    <t xml:space="preserve">19/03/2009 14:54:52.7000000</t>
  </si>
  <si>
    <t xml:space="preserve">19/03/2009 14:54:52.8000000</t>
  </si>
  <si>
    <t xml:space="preserve">19/03/2009 14:54:52.9000000</t>
  </si>
  <si>
    <t xml:space="preserve">19/03/2009 14:54:53.0</t>
  </si>
  <si>
    <t xml:space="preserve">19/03/2009 14:54:53.1000000</t>
  </si>
  <si>
    <t xml:space="preserve">19/03/2009 14:54:53.2000000</t>
  </si>
  <si>
    <t xml:space="preserve">19/03/2009 14:54:53.3000000</t>
  </si>
  <si>
    <t xml:space="preserve">19/03/2009 14:54:53.4000000</t>
  </si>
  <si>
    <t xml:space="preserve">19/03/2009 14:54:53.5000000</t>
  </si>
  <si>
    <t xml:space="preserve">19/03/2009 14:54:53.6000000</t>
  </si>
  <si>
    <t xml:space="preserve">19/03/2009 14:54:53.7000000</t>
  </si>
  <si>
    <t xml:space="preserve">19/03/2009 14:54:53.8000000</t>
  </si>
  <si>
    <t xml:space="preserve">19/03/2009 14:54:53.9000000</t>
  </si>
  <si>
    <t xml:space="preserve">19/03/2009 14:54:54.0</t>
  </si>
  <si>
    <t xml:space="preserve">19/03/2009 14:54:54.1000000</t>
  </si>
  <si>
    <t xml:space="preserve">19/03/2009 14:54:54.2000000</t>
  </si>
  <si>
    <t xml:space="preserve">19/03/2009 14:54:54.3000000</t>
  </si>
  <si>
    <t xml:space="preserve">19/03/2009 14:54:54.4000000</t>
  </si>
  <si>
    <t xml:space="preserve">19/03/2009 14:54:54.5000000</t>
  </si>
  <si>
    <t xml:space="preserve">19/03/2009 14:54:54.6000000</t>
  </si>
  <si>
    <t xml:space="preserve">19/03/2009 14:54:54.7000000</t>
  </si>
  <si>
    <t xml:space="preserve">19/03/2009 14:54:54.8000000</t>
  </si>
  <si>
    <t xml:space="preserve">19/03/2009 14:54:54.9000000</t>
  </si>
  <si>
    <t xml:space="preserve">19/03/2009 14:54:55.0</t>
  </si>
  <si>
    <t xml:space="preserve">19/03/2009 14:54:55.1000000</t>
  </si>
  <si>
    <t xml:space="preserve">19/03/2009 14:54:55.2000000</t>
  </si>
  <si>
    <t xml:space="preserve">19/03/2009 14:54:55.3000000</t>
  </si>
  <si>
    <t xml:space="preserve">19/03/2009 14:54:55.4000000</t>
  </si>
  <si>
    <t xml:space="preserve">19/03/2009 14:54:55.5000000</t>
  </si>
  <si>
    <t xml:space="preserve">19/03/2009 14:54:55.6000000</t>
  </si>
  <si>
    <t xml:space="preserve">19/03/2009 14:54:55.7000000</t>
  </si>
  <si>
    <t xml:space="preserve">19/03/2009 14:54:55.8000000</t>
  </si>
  <si>
    <t xml:space="preserve">19/03/2009 14:54:55.9000000</t>
  </si>
  <si>
    <t xml:space="preserve">19/03/2009 14:54:56.0</t>
  </si>
  <si>
    <t xml:space="preserve">19/03/2009 14:54:56.1000000</t>
  </si>
  <si>
    <t xml:space="preserve">19/03/2009 14:54:56.2000000</t>
  </si>
  <si>
    <t xml:space="preserve">19/03/2009 14:54:56.3000000</t>
  </si>
  <si>
    <t xml:space="preserve">19/03/2009 14:54:56.4000000</t>
  </si>
  <si>
    <t xml:space="preserve">19/03/2009 14:54:56.5000000</t>
  </si>
  <si>
    <t xml:space="preserve">19/03/2009 14:54:56.6000000</t>
  </si>
  <si>
    <t xml:space="preserve">19/03/2009 14:54:56.7000000</t>
  </si>
  <si>
    <t xml:space="preserve">19/03/2009 14:54:56.8000000</t>
  </si>
  <si>
    <t xml:space="preserve">19/03/2009 14:54:56.9000000</t>
  </si>
  <si>
    <t xml:space="preserve">19/03/2009 14:54:57.0</t>
  </si>
  <si>
    <t xml:space="preserve">19/03/2009 14:54:57.1000000</t>
  </si>
  <si>
    <t xml:space="preserve">19/03/2009 14:54:57.2000000</t>
  </si>
  <si>
    <t xml:space="preserve">19/03/2009 14:54:57.3000000</t>
  </si>
  <si>
    <t xml:space="preserve">19/03/2009 14:54:57.4000000</t>
  </si>
  <si>
    <t xml:space="preserve">19/03/2009 14:54:57.5000000</t>
  </si>
  <si>
    <t xml:space="preserve">19/03/2009 14:54:57.6000000</t>
  </si>
  <si>
    <t xml:space="preserve">19/03/2009 14:54:57.7000000</t>
  </si>
  <si>
    <t xml:space="preserve">19/03/2009 14:54:57.8000000</t>
  </si>
  <si>
    <t xml:space="preserve">19/03/2009 14:54:57.9000000</t>
  </si>
  <si>
    <t xml:space="preserve">19/03/2009 14:54:58.0</t>
  </si>
  <si>
    <t xml:space="preserve">19/03/2009 14:54:58.1000000</t>
  </si>
  <si>
    <t xml:space="preserve">19/03/2009 14:54:58.2000000</t>
  </si>
  <si>
    <t xml:space="preserve">19/03/2009 14:54:58.3000000</t>
  </si>
  <si>
    <t xml:space="preserve">19/03/2009 14:54:58.4000000</t>
  </si>
  <si>
    <t xml:space="preserve">19/03/2009 14:54:58.5000000</t>
  </si>
  <si>
    <t xml:space="preserve">19/03/2009 14:54:58.6000000</t>
  </si>
  <si>
    <t xml:space="preserve">19/03/2009 14:54:58.7000000</t>
  </si>
  <si>
    <t xml:space="preserve">19/03/2009 14:54:58.8000000</t>
  </si>
  <si>
    <t xml:space="preserve">19/03/2009 14:54:58.9000000</t>
  </si>
  <si>
    <t xml:space="preserve">19/03/2009 14:54:59.0</t>
  </si>
  <si>
    <t xml:space="preserve">19/03/2009 14:54:59.1000000</t>
  </si>
  <si>
    <t xml:space="preserve">19/03/2009 14:54:59.2000000</t>
  </si>
  <si>
    <t xml:space="preserve">19/03/2009 14:54:59.3000000</t>
  </si>
  <si>
    <t xml:space="preserve">19/03/2009 14:54:59.4000000</t>
  </si>
  <si>
    <t xml:space="preserve">19/03/2009 14:54:59.5000000</t>
  </si>
  <si>
    <t xml:space="preserve">19/03/2009 14:54:59.6000000</t>
  </si>
  <si>
    <t xml:space="preserve">19/03/2009 14:54:59.7000000</t>
  </si>
  <si>
    <t xml:space="preserve">19/03/2009 14:54:59.8000000</t>
  </si>
  <si>
    <t xml:space="preserve">19/03/2009 14:54:59.9000000</t>
  </si>
  <si>
    <t xml:space="preserve">19/03/2009 14:55:00.0</t>
  </si>
  <si>
    <t xml:space="preserve">19/03/2009 14:55:00.1000000</t>
  </si>
  <si>
    <t xml:space="preserve">19/03/2009 14:55:00.2000000</t>
  </si>
  <si>
    <t xml:space="preserve">19/03/2009 14:55:00.3000000</t>
  </si>
  <si>
    <t xml:space="preserve">19/03/2009 14:55:00.4000000</t>
  </si>
  <si>
    <t xml:space="preserve">19/03/2009 14:55:00.5000000</t>
  </si>
  <si>
    <t xml:space="preserve">19/03/2009 14:55:00.6000000</t>
  </si>
  <si>
    <t xml:space="preserve">19/03/2009 14:55:00.7000000</t>
  </si>
  <si>
    <t xml:space="preserve">19/03/2009 14:55:00.8000000</t>
  </si>
  <si>
    <t xml:space="preserve">19/03/2009 14:55:00.9000000</t>
  </si>
  <si>
    <t xml:space="preserve">19/03/2009 14:55:01.0</t>
  </si>
  <si>
    <t xml:space="preserve">19/03/2009 14:55:01.1000000</t>
  </si>
  <si>
    <t xml:space="preserve">19/03/2009 14:55:01.2000000</t>
  </si>
  <si>
    <t xml:space="preserve">19/03/2009 14:55:01.3000000</t>
  </si>
  <si>
    <t xml:space="preserve">19/03/2009 14:55:01.4000000</t>
  </si>
  <si>
    <t xml:space="preserve">19/03/2009 14:55:01.5000000</t>
  </si>
  <si>
    <t xml:space="preserve">19/03/2009 14:55:01.6000000</t>
  </si>
  <si>
    <t xml:space="preserve">19/03/2009 14:55:01.7000000</t>
  </si>
  <si>
    <t xml:space="preserve">19/03/2009 14:55:01.8000000</t>
  </si>
  <si>
    <t xml:space="preserve">19/03/2009 14:55:01.9000000</t>
  </si>
  <si>
    <t xml:space="preserve">19/03/2009 14:55:02.0</t>
  </si>
  <si>
    <t xml:space="preserve">19/03/2009 14:55:02.1000000</t>
  </si>
  <si>
    <t xml:space="preserve">19/03/2009 14:55:02.2000000</t>
  </si>
  <si>
    <t xml:space="preserve">19/03/2009 14:55:02.3000000</t>
  </si>
  <si>
    <t xml:space="preserve">19/03/2009 14:55:02.4000000</t>
  </si>
  <si>
    <t xml:space="preserve">19/03/2009 14:55:02.5000000</t>
  </si>
  <si>
    <t xml:space="preserve">19/03/2009 14:55:02.6000000</t>
  </si>
  <si>
    <t xml:space="preserve">19/03/2009 14:55:02.7000000</t>
  </si>
  <si>
    <t xml:space="preserve">19/03/2009 14:55:02.8000000</t>
  </si>
  <si>
    <t xml:space="preserve">19/03/2009 14:55:02.9000000</t>
  </si>
  <si>
    <t xml:space="preserve">19/03/2009 14:55:03.0</t>
  </si>
  <si>
    <t xml:space="preserve">19/03/2009 14:55:03.1000000</t>
  </si>
  <si>
    <t xml:space="preserve">19/03/2009 14:55:03.2000000</t>
  </si>
  <si>
    <t xml:space="preserve">19/03/2009 14:55:03.3000000</t>
  </si>
  <si>
    <t xml:space="preserve">19/03/2009 14:55:03.4000000</t>
  </si>
  <si>
    <t xml:space="preserve">19/03/2009 14:55:03.5000000</t>
  </si>
  <si>
    <t xml:space="preserve">19/03/2009 14:55:03.6000000</t>
  </si>
  <si>
    <t xml:space="preserve">19/03/2009 14:55:03.7000000</t>
  </si>
  <si>
    <t xml:space="preserve">19/03/2009 14:55:03.8000000</t>
  </si>
  <si>
    <t xml:space="preserve">19/03/2009 14:55:03.9000000</t>
  </si>
  <si>
    <t xml:space="preserve">19/03/2009 14:55:04.0</t>
  </si>
  <si>
    <t xml:space="preserve">19/03/2009 14:55:04.1000000</t>
  </si>
  <si>
    <t xml:space="preserve">19/03/2009 14:55:04.2000000</t>
  </si>
  <si>
    <t xml:space="preserve">19/03/2009 14:55:04.3000000</t>
  </si>
  <si>
    <t xml:space="preserve">19/03/2009 14:55:04.4000000</t>
  </si>
  <si>
    <t xml:space="preserve">19/03/2009 14:55:04.5000000</t>
  </si>
  <si>
    <t xml:space="preserve">19/03/2009 14:55:04.6000000</t>
  </si>
  <si>
    <t xml:space="preserve">19/03/2009 14:55:04.7000000</t>
  </si>
  <si>
    <t xml:space="preserve">19/03/2009 14:55:04.8000000</t>
  </si>
  <si>
    <t xml:space="preserve">19/03/2009 14:55:04.9000000</t>
  </si>
  <si>
    <t xml:space="preserve">19/03/2009 14:55:05.0</t>
  </si>
  <si>
    <t xml:space="preserve">19/03/2009 14:55:05.1000000</t>
  </si>
  <si>
    <t xml:space="preserve">19/03/2009 14:55:05.2000000</t>
  </si>
  <si>
    <t xml:space="preserve">19/03/2009 14:55:05.3000000</t>
  </si>
  <si>
    <t xml:space="preserve">19/03/2009 14:55:05.4000000</t>
  </si>
  <si>
    <t xml:space="preserve">19/03/2009 14:55:05.5000000</t>
  </si>
  <si>
    <t xml:space="preserve">19/03/2009 14:55:05.6000000</t>
  </si>
  <si>
    <t xml:space="preserve">19/03/2009 14:55:05.7000000</t>
  </si>
  <si>
    <t xml:space="preserve">19/03/2009 14:55:05.8000000</t>
  </si>
  <si>
    <t xml:space="preserve">19/03/2009 14:55:05.9000000</t>
  </si>
  <si>
    <t xml:space="preserve">19/03/2009 14:55:06.0</t>
  </si>
  <si>
    <t xml:space="preserve">19/03/2009 14:55:06.1000000</t>
  </si>
  <si>
    <t xml:space="preserve">19/03/2009 14:55:06.2000000</t>
  </si>
  <si>
    <t xml:space="preserve">19/03/2009 14:55:06.3000000</t>
  </si>
  <si>
    <t xml:space="preserve">19/03/2009 14:55:06.4000000</t>
  </si>
  <si>
    <t xml:space="preserve">19/03/2009 14:55:06.5000000</t>
  </si>
  <si>
    <t xml:space="preserve">19/03/2009 14:55:06.6000000</t>
  </si>
  <si>
    <t xml:space="preserve">19/03/2009 14:55:06.7000000</t>
  </si>
  <si>
    <t xml:space="preserve">19/03/2009 14:55:06.8000000</t>
  </si>
  <si>
    <t xml:space="preserve">19/03/2009 14:55:06.9000000</t>
  </si>
  <si>
    <t xml:space="preserve">19/03/2009 14:55:07.0</t>
  </si>
  <si>
    <t xml:space="preserve">19/03/2009 14:55:07.1000000</t>
  </si>
  <si>
    <t xml:space="preserve">19/03/2009 14:55:07.2000000</t>
  </si>
  <si>
    <t xml:space="preserve">19/03/2009 14:55:07.3000000</t>
  </si>
  <si>
    <t xml:space="preserve">19/03/2009 14:55:07.4000000</t>
  </si>
  <si>
    <t xml:space="preserve">19/03/2009 14:55:07.5000000</t>
  </si>
  <si>
    <t xml:space="preserve">19/03/2009 14:55:07.6000000</t>
  </si>
  <si>
    <t xml:space="preserve">19/03/2009 14:55:07.7000000</t>
  </si>
  <si>
    <t xml:space="preserve">19/03/2009 14:55:07.8000000</t>
  </si>
  <si>
    <t xml:space="preserve">19/03/2009 14:55:07.9000000</t>
  </si>
  <si>
    <t xml:space="preserve">19/03/2009 14:55:08.0</t>
  </si>
  <si>
    <t xml:space="preserve">19/03/2009 14:55:08.1000000</t>
  </si>
  <si>
    <t xml:space="preserve">19/03/2009 14:55:08.2000000</t>
  </si>
  <si>
    <t xml:space="preserve">19/03/2009 14:55:08.3000000</t>
  </si>
  <si>
    <t xml:space="preserve">19/03/2009 14:55:08.4000000</t>
  </si>
  <si>
    <t xml:space="preserve">19/03/2009 14:55:08.5000000</t>
  </si>
  <si>
    <t xml:space="preserve">19/03/2009 14:55:08.6000000</t>
  </si>
  <si>
    <t xml:space="preserve">19/03/2009 14:55:08.7000000</t>
  </si>
  <si>
    <t xml:space="preserve">19/03/2009 14:55:08.8000000</t>
  </si>
  <si>
    <t xml:space="preserve">19/03/2009 14:55:08.9000000</t>
  </si>
  <si>
    <t xml:space="preserve">19/03/2009 14:55:09.0</t>
  </si>
  <si>
    <t xml:space="preserve">19/03/2009 14:55:09.1000000</t>
  </si>
  <si>
    <t xml:space="preserve">19/03/2009 14:55:09.2000000</t>
  </si>
  <si>
    <t xml:space="preserve">19/03/2009 14:55:09.3000000</t>
  </si>
  <si>
    <t xml:space="preserve">19/03/2009 14:55:09.4000000</t>
  </si>
  <si>
    <t xml:space="preserve">19/03/2009 14:55:09.5000000</t>
  </si>
  <si>
    <t xml:space="preserve">19/03/2009 14:55:09.6000000</t>
  </si>
  <si>
    <t xml:space="preserve">19/03/2009 14:55:09.7000000</t>
  </si>
  <si>
    <t xml:space="preserve">19/03/2009 14:55:09.8000000</t>
  </si>
  <si>
    <t xml:space="preserve">19/03/2009 14:55:09.9000000</t>
  </si>
  <si>
    <t xml:space="preserve">19/03/2009 14:55:10.0</t>
  </si>
  <si>
    <t xml:space="preserve">19/03/2009 14:55:10.1000000</t>
  </si>
  <si>
    <t xml:space="preserve">19/03/2009 14:55:10.2000000</t>
  </si>
  <si>
    <t xml:space="preserve">19/03/2009 14:55:10.3000000</t>
  </si>
  <si>
    <t xml:space="preserve">19/03/2009 14:55:10.4000000</t>
  </si>
  <si>
    <t xml:space="preserve">19/03/2009 14:55:10.5000000</t>
  </si>
  <si>
    <t xml:space="preserve">19/03/2009 14:55:10.6000000</t>
  </si>
  <si>
    <t xml:space="preserve">19/03/2009 14:55:10.7000000</t>
  </si>
  <si>
    <t xml:space="preserve">19/03/2009 14:55:10.8000000</t>
  </si>
  <si>
    <t xml:space="preserve">19/03/2009 14:55:10.9000000</t>
  </si>
  <si>
    <t xml:space="preserve">19/03/2009 14:55:11.0</t>
  </si>
  <si>
    <t xml:space="preserve">19/03/2009 14:55:11.1000000</t>
  </si>
  <si>
    <t xml:space="preserve">19/03/2009 14:55:11.2000000</t>
  </si>
  <si>
    <t xml:space="preserve">19/03/2009 14:55:11.3000000</t>
  </si>
  <si>
    <t xml:space="preserve">19/03/2009 14:55:11.4000000</t>
  </si>
  <si>
    <t xml:space="preserve">19/03/2009 14:55:11.5000000</t>
  </si>
  <si>
    <t xml:space="preserve">19/03/2009 14:55:11.6000000</t>
  </si>
  <si>
    <t xml:space="preserve">19/03/2009 14:55:11.7000000</t>
  </si>
  <si>
    <t xml:space="preserve">19/03/2009 14:55:11.8000000</t>
  </si>
  <si>
    <t xml:space="preserve">19/03/2009 14:55:11.9000000</t>
  </si>
  <si>
    <t xml:space="preserve">19/03/2009 14:55:12.0</t>
  </si>
  <si>
    <t xml:space="preserve">19/03/2009 14:55:12.1000000</t>
  </si>
  <si>
    <t xml:space="preserve">19/03/2009 14:55:12.2000000</t>
  </si>
  <si>
    <t xml:space="preserve">19/03/2009 14:55:12.3000000</t>
  </si>
  <si>
    <t xml:space="preserve">19/03/2009 14:55:12.4000000</t>
  </si>
  <si>
    <t xml:space="preserve">19/03/2009 14:55:12.5000000</t>
  </si>
  <si>
    <t xml:space="preserve">19/03/2009 14:55:12.6000000</t>
  </si>
  <si>
    <t xml:space="preserve">19/03/2009 14:55:12.7000000</t>
  </si>
  <si>
    <t xml:space="preserve">19/03/2009 14:55:12.8000000</t>
  </si>
  <si>
    <t xml:space="preserve">19/03/2009 14:55:12.9000000</t>
  </si>
  <si>
    <t xml:space="preserve">19/03/2009 14:55:13.0</t>
  </si>
  <si>
    <t xml:space="preserve">19/03/2009 14:55:13.1000000</t>
  </si>
  <si>
    <t xml:space="preserve">19/03/2009 14:55:13.2000000</t>
  </si>
  <si>
    <t xml:space="preserve">19/03/2009 14:55:13.3000000</t>
  </si>
  <si>
    <t xml:space="preserve">19/03/2009 14:55:13.4000000</t>
  </si>
  <si>
    <t xml:space="preserve">19/03/2009 14:55:13.5000000</t>
  </si>
  <si>
    <t xml:space="preserve">19/03/2009 14:55:13.6000000</t>
  </si>
  <si>
    <t xml:space="preserve">19/03/2009 14:55:13.7000000</t>
  </si>
  <si>
    <t xml:space="preserve">19/03/2009 14:55:13.8000000</t>
  </si>
  <si>
    <t xml:space="preserve">19/03/2009 14:55:13.9000000</t>
  </si>
  <si>
    <t xml:space="preserve">19/03/2009 14:55:14.0</t>
  </si>
  <si>
    <t xml:space="preserve">19/03/2009 14:55:14.1000000</t>
  </si>
  <si>
    <t xml:space="preserve">19/03/2009 14:55:14.2000000</t>
  </si>
  <si>
    <t xml:space="preserve">19/03/2009 14:55:14.3000000</t>
  </si>
  <si>
    <t xml:space="preserve">19/03/2009 14:55:14.4000000</t>
  </si>
  <si>
    <t xml:space="preserve">19/03/2009 14:55:14.5000000</t>
  </si>
  <si>
    <t xml:space="preserve">19/03/2009 14:55:14.6000000</t>
  </si>
  <si>
    <t xml:space="preserve">19/03/2009 14:55:14.7000000</t>
  </si>
  <si>
    <t xml:space="preserve">19/03/2009 14:55:14.8000000</t>
  </si>
  <si>
    <t xml:space="preserve">19/03/2009 14:55:14.9000000</t>
  </si>
  <si>
    <t xml:space="preserve">19/03/2009 14:55:15.0</t>
  </si>
  <si>
    <t xml:space="preserve">19/03/2009 14:55:15.1000000</t>
  </si>
  <si>
    <t xml:space="preserve">19/03/2009 14:55:15.2000000</t>
  </si>
  <si>
    <t xml:space="preserve">19/03/2009 14:55:15.3000000</t>
  </si>
  <si>
    <t xml:space="preserve">19/03/2009 14:55:15.4000000</t>
  </si>
  <si>
    <t xml:space="preserve">19/03/2009 14:55:15.5000000</t>
  </si>
  <si>
    <t xml:space="preserve">19/03/2009 14:55:15.6000000</t>
  </si>
  <si>
    <t xml:space="preserve">19/03/2009 14:55:15.7000000</t>
  </si>
  <si>
    <t xml:space="preserve">19/03/2009 14:55:15.8000000</t>
  </si>
  <si>
    <t xml:space="preserve">19/03/2009 14:55:15.9000000</t>
  </si>
  <si>
    <t xml:space="preserve">19/03/2009 14:55:16.0</t>
  </si>
  <si>
    <t xml:space="preserve">19/03/2009 14:55:16.1000000</t>
  </si>
  <si>
    <t xml:space="preserve">19/03/2009 14:55:16.2000000</t>
  </si>
  <si>
    <t xml:space="preserve">19/03/2009 14:55:16.3000000</t>
  </si>
  <si>
    <t xml:space="preserve">19/03/2009 14:55:16.4000000</t>
  </si>
  <si>
    <t xml:space="preserve">19/03/2009 14:55:16.5000000</t>
  </si>
  <si>
    <t xml:space="preserve">19/03/2009 14:55:16.6000000</t>
  </si>
  <si>
    <t xml:space="preserve">19/03/2009 14:55:16.7000000</t>
  </si>
  <si>
    <t xml:space="preserve">19/03/2009 14:55:16.8000000</t>
  </si>
  <si>
    <t xml:space="preserve">19/03/2009 14:55:16.9000000</t>
  </si>
  <si>
    <t xml:space="preserve">19/03/2009 14:55:17.0</t>
  </si>
  <si>
    <t xml:space="preserve">19/03/2009 14:55:17.1000000</t>
  </si>
  <si>
    <t xml:space="preserve">19/03/2009 14:55:17.2000000</t>
  </si>
  <si>
    <t xml:space="preserve">19/03/2009 14:55:17.3000000</t>
  </si>
  <si>
    <t xml:space="preserve">19/03/2009 14:55:17.4000000</t>
  </si>
  <si>
    <t xml:space="preserve">19/03/2009 14:55:17.5000000</t>
  </si>
  <si>
    <t xml:space="preserve">19/03/2009 14:55:17.6000000</t>
  </si>
  <si>
    <t xml:space="preserve">19/03/2009 14:55:17.7000000</t>
  </si>
  <si>
    <t xml:space="preserve">19/03/2009 14:55:17.8000000</t>
  </si>
  <si>
    <t xml:space="preserve">19/03/2009 14:55:17.9000000</t>
  </si>
  <si>
    <t xml:space="preserve">19/03/2009 14:55:18.0</t>
  </si>
  <si>
    <t xml:space="preserve">19/03/2009 14:55:18.1000000</t>
  </si>
  <si>
    <t xml:space="preserve">19/03/2009 14:55:18.2000000</t>
  </si>
  <si>
    <t xml:space="preserve">19/03/2009 14:55:18.3000000</t>
  </si>
  <si>
    <t xml:space="preserve">19/03/2009 14:55:18.4000000</t>
  </si>
  <si>
    <t xml:space="preserve">19/03/2009 14:55:18.5000000</t>
  </si>
  <si>
    <t xml:space="preserve">19/03/2009 14:55:18.6000000</t>
  </si>
  <si>
    <t xml:space="preserve">19/03/2009 14:55:18.7000000</t>
  </si>
  <si>
    <t xml:space="preserve">19/03/2009 14:55:18.8000000</t>
  </si>
  <si>
    <t xml:space="preserve">19/03/2009 14:55:18.9000000</t>
  </si>
  <si>
    <t xml:space="preserve">19/03/2009 14:55:19.0</t>
  </si>
  <si>
    <t xml:space="preserve">19/03/2009 14:55:19.1000000</t>
  </si>
  <si>
    <t xml:space="preserve">19/03/2009 14:55:19.2000000</t>
  </si>
  <si>
    <t xml:space="preserve">19/03/2009 14:55:19.3000000</t>
  </si>
  <si>
    <t xml:space="preserve">19/03/2009 14:55:19.4000000</t>
  </si>
  <si>
    <t xml:space="preserve">19/03/2009 14:55:19.5000000</t>
  </si>
  <si>
    <t xml:space="preserve">19/03/2009 14:55:19.6000000</t>
  </si>
  <si>
    <t xml:space="preserve">19/03/2009 14:55:19.7000000</t>
  </si>
  <si>
    <t xml:space="preserve">19/03/2009 14:55:19.8000000</t>
  </si>
  <si>
    <t xml:space="preserve">19/03/2009 14:55:19.9000000</t>
  </si>
  <si>
    <t xml:space="preserve">19/03/2009 14:55:20.0</t>
  </si>
  <si>
    <t xml:space="preserve">19/03/2009 14:55:20.1000000</t>
  </si>
  <si>
    <t xml:space="preserve">19/03/2009 14:55:20.2000000</t>
  </si>
  <si>
    <t xml:space="preserve">19/03/2009 14:55:20.3000000</t>
  </si>
  <si>
    <t xml:space="preserve">19/03/2009 14:55:20.4000000</t>
  </si>
  <si>
    <t xml:space="preserve">19/03/2009 14:55:20.5000000</t>
  </si>
  <si>
    <t xml:space="preserve">19/03/2009 14:55:20.6000000</t>
  </si>
  <si>
    <t xml:space="preserve">19/03/2009 14:55:20.7000000</t>
  </si>
  <si>
    <t xml:space="preserve">19/03/2009 14:55:20.8000000</t>
  </si>
  <si>
    <t xml:space="preserve">19/03/2009 14:55:20.9000000</t>
  </si>
  <si>
    <t xml:space="preserve">19/03/2009 14:55:21.0</t>
  </si>
  <si>
    <t xml:space="preserve">19/03/2009 14:55:21.1000000</t>
  </si>
  <si>
    <t xml:space="preserve">19/03/2009 14:55:21.2000000</t>
  </si>
  <si>
    <t xml:space="preserve">19/03/2009 14:55:21.3000000</t>
  </si>
  <si>
    <t xml:space="preserve">19/03/2009 14:55:21.4000000</t>
  </si>
  <si>
    <t xml:space="preserve">19/03/2009 14:55:21.5000000</t>
  </si>
  <si>
    <t xml:space="preserve">19/03/2009 14:55:21.6000000</t>
  </si>
  <si>
    <t xml:space="preserve">19/03/2009 14:55:21.7000000</t>
  </si>
  <si>
    <t xml:space="preserve">19/03/2009 14:55:21.8000000</t>
  </si>
  <si>
    <t xml:space="preserve">19/03/2009 14:55:21.9000000</t>
  </si>
  <si>
    <t xml:space="preserve">19/03/2009 14:55:22.0</t>
  </si>
  <si>
    <t xml:space="preserve">19/03/2009 14:55:22.1000000</t>
  </si>
  <si>
    <t xml:space="preserve">19/03/2009 14:55:22.2000000</t>
  </si>
  <si>
    <t xml:space="preserve">19/03/2009 14:55:22.3000000</t>
  </si>
  <si>
    <t xml:space="preserve">19/03/2009 14:55:22.4000000</t>
  </si>
  <si>
    <t xml:space="preserve">19/03/2009 14:55:22.5000000</t>
  </si>
  <si>
    <t xml:space="preserve">19/03/2009 14:55:22.6000000</t>
  </si>
  <si>
    <t xml:space="preserve">19/03/2009 14:55:22.7000000</t>
  </si>
  <si>
    <t xml:space="preserve">19/03/2009 14:55:22.8000000</t>
  </si>
  <si>
    <t xml:space="preserve">19/03/2009 14:55:22.9000000</t>
  </si>
  <si>
    <t xml:space="preserve">19/03/2009 14:55:23.0</t>
  </si>
  <si>
    <t xml:space="preserve">19/03/2009 14:55:23.1000000</t>
  </si>
  <si>
    <t xml:space="preserve">19/03/2009 14:55:23.2000000</t>
  </si>
  <si>
    <t xml:space="preserve">19/03/2009 14:55:23.3000000</t>
  </si>
  <si>
    <t xml:space="preserve">19/03/2009 14:55:23.4000000</t>
  </si>
  <si>
    <t xml:space="preserve">19/03/2009 14:55:23.5000000</t>
  </si>
  <si>
    <t xml:space="preserve">19/03/2009 14:55:23.6000000</t>
  </si>
  <si>
    <t xml:space="preserve">19/03/2009 14:55:23.7000000</t>
  </si>
  <si>
    <t xml:space="preserve">19/03/2009 14:55:23.8000000</t>
  </si>
  <si>
    <t xml:space="preserve">19/03/2009 14:55:23.9000000</t>
  </si>
  <si>
    <t xml:space="preserve">19/03/2009 14:55:24.0</t>
  </si>
  <si>
    <t xml:space="preserve">19/03/2009 14:55:24.1000000</t>
  </si>
  <si>
    <t xml:space="preserve">19/03/2009 14:55:24.2000000</t>
  </si>
  <si>
    <t xml:space="preserve">19/03/2009 14:55:24.3000000</t>
  </si>
  <si>
    <t xml:space="preserve">19/03/2009 14:55:24.4000000</t>
  </si>
  <si>
    <t xml:space="preserve">19/03/2009 14:55:24.5000000</t>
  </si>
  <si>
    <t xml:space="preserve">19/03/2009 14:55:24.6000000</t>
  </si>
  <si>
    <t xml:space="preserve">19/03/2009 14:55:24.7000000</t>
  </si>
  <si>
    <t xml:space="preserve">19/03/2009 14:55:24.8000000</t>
  </si>
  <si>
    <t xml:space="preserve">19/03/2009 14:55:24.9000000</t>
  </si>
  <si>
    <t xml:space="preserve">19/03/2009 14:55:25.0</t>
  </si>
  <si>
    <t xml:space="preserve">19/03/2009 14:55:25.1000000</t>
  </si>
  <si>
    <t xml:space="preserve">19/03/2009 14:55:25.2000000</t>
  </si>
  <si>
    <t xml:space="preserve">19/03/2009 14:55:25.3000000</t>
  </si>
  <si>
    <t xml:space="preserve">19/03/2009 14:55:25.4000000</t>
  </si>
  <si>
    <t xml:space="preserve">19/03/2009 14:55:25.5000000</t>
  </si>
  <si>
    <t xml:space="preserve">19/03/2009 14:55:25.6000000</t>
  </si>
  <si>
    <t xml:space="preserve">19/03/2009 14:55:25.7000000</t>
  </si>
  <si>
    <t xml:space="preserve">19/03/2009 14:55:25.8000000</t>
  </si>
  <si>
    <t xml:space="preserve">19/03/2009 14:55:25.9000000</t>
  </si>
  <si>
    <t xml:space="preserve">19/03/2009 14:55:26.0</t>
  </si>
  <si>
    <t xml:space="preserve">19/03/2009 14:55:26.1000000</t>
  </si>
  <si>
    <t xml:space="preserve">19/03/2009 14:55:26.2000000</t>
  </si>
  <si>
    <t xml:space="preserve">19/03/2009 14:55:26.3000000</t>
  </si>
  <si>
    <t xml:space="preserve">19/03/2009 14:55:26.4000000</t>
  </si>
  <si>
    <t xml:space="preserve">19/03/2009 14:55:26.5000000</t>
  </si>
  <si>
    <t xml:space="preserve">19/03/2009 14:55:26.6000000</t>
  </si>
  <si>
    <t xml:space="preserve">19/03/2009 14:55:26.7000000</t>
  </si>
  <si>
    <t xml:space="preserve">19/03/2009 14:55:26.8000000</t>
  </si>
  <si>
    <t xml:space="preserve">19/03/2009 14:55:26.9000000</t>
  </si>
  <si>
    <t xml:space="preserve">19/03/2009 14:55:27.0</t>
  </si>
  <si>
    <t xml:space="preserve">19/03/2009 14:55:27.1000000</t>
  </si>
  <si>
    <t xml:space="preserve">19/03/2009 14:55:27.2000000</t>
  </si>
  <si>
    <t xml:space="preserve">19/03/2009 14:55:27.3000000</t>
  </si>
  <si>
    <t xml:space="preserve">19/03/2009 14:55:27.4000000</t>
  </si>
  <si>
    <t xml:space="preserve">19/03/2009 14:55:27.5000000</t>
  </si>
  <si>
    <t xml:space="preserve">19/03/2009 14:55:27.6000000</t>
  </si>
  <si>
    <t xml:space="preserve">19/03/2009 14:55:27.7000000</t>
  </si>
  <si>
    <t xml:space="preserve">19/03/2009 14:55:27.8000000</t>
  </si>
  <si>
    <t xml:space="preserve">19/03/2009 14:55:27.9000000</t>
  </si>
  <si>
    <t xml:space="preserve">19/03/2009 14:55:28.0</t>
  </si>
  <si>
    <t xml:space="preserve">19/03/2009 14:55:28.1000000</t>
  </si>
  <si>
    <t xml:space="preserve">19/03/2009 14:55:28.2000000</t>
  </si>
  <si>
    <t xml:space="preserve">19/03/2009 14:55:28.3000000</t>
  </si>
  <si>
    <t xml:space="preserve">19/03/2009 14:55:28.4000000</t>
  </si>
  <si>
    <t xml:space="preserve">19/03/2009 14:55:28.5000000</t>
  </si>
  <si>
    <t xml:space="preserve">19/03/2009 14:55:28.6000000</t>
  </si>
  <si>
    <t xml:space="preserve">19/03/2009 14:55:28.7000000</t>
  </si>
  <si>
    <t xml:space="preserve">19/03/2009 14:55:28.8000000</t>
  </si>
  <si>
    <t xml:space="preserve">19/03/2009 14:55:28.9000000</t>
  </si>
  <si>
    <t xml:space="preserve">19/03/2009 14:55:29.0</t>
  </si>
  <si>
    <t xml:space="preserve">19/03/2009 14:55:29.1000000</t>
  </si>
  <si>
    <t xml:space="preserve">19/03/2009 14:55:29.2000000</t>
  </si>
  <si>
    <t xml:space="preserve">19/03/2009 14:55:29.3000000</t>
  </si>
  <si>
    <t xml:space="preserve">19/03/2009 14:55:29.4000000</t>
  </si>
  <si>
    <t xml:space="preserve">19/03/2009 14:55:29.5000000</t>
  </si>
  <si>
    <t xml:space="preserve">19/03/2009 14:55:29.6000000</t>
  </si>
  <si>
    <t xml:space="preserve">19/03/2009 14:55:29.7000000</t>
  </si>
  <si>
    <t xml:space="preserve">19/03/2009 14:55:29.8000000</t>
  </si>
  <si>
    <t xml:space="preserve">19/03/2009 14:55:29.9000000</t>
  </si>
  <si>
    <t xml:space="preserve">19/03/2009 14:55:30.0</t>
  </si>
  <si>
    <t xml:space="preserve">19/03/2009 14:55:30.1000000</t>
  </si>
  <si>
    <t xml:space="preserve">19/03/2009 14:55:30.2000000</t>
  </si>
  <si>
    <t xml:space="preserve">19/03/2009 14:55:30.3000000</t>
  </si>
  <si>
    <t xml:space="preserve">19/03/2009 14:55:30.4000000</t>
  </si>
  <si>
    <t xml:space="preserve">19/03/2009 14:55:30.5000000</t>
  </si>
  <si>
    <t xml:space="preserve">19/03/2009 14:55:30.6000000</t>
  </si>
  <si>
    <t xml:space="preserve">19/03/2009 14:55:30.7000000</t>
  </si>
  <si>
    <t xml:space="preserve">19/03/2009 14:55:30.8000000</t>
  </si>
  <si>
    <t xml:space="preserve">19/03/2009 14:55:30.9000000</t>
  </si>
  <si>
    <t xml:space="preserve">19/03/2009 14:55:31.0</t>
  </si>
  <si>
    <t xml:space="preserve">19/03/2009 14:55:31.1000000</t>
  </si>
  <si>
    <t xml:space="preserve">19/03/2009 14:55:31.2000000</t>
  </si>
  <si>
    <t xml:space="preserve">19/03/2009 14:55:31.3000000</t>
  </si>
  <si>
    <t xml:space="preserve">19/03/2009 14:55:31.4000000</t>
  </si>
  <si>
    <t xml:space="preserve">19/03/2009 14:55:31.5000000</t>
  </si>
  <si>
    <t xml:space="preserve">19/03/2009 14:55:31.6000000</t>
  </si>
  <si>
    <t xml:space="preserve">19/03/2009 14:55:31.7000000</t>
  </si>
  <si>
    <t xml:space="preserve">19/03/2009 14:55:31.8000000</t>
  </si>
  <si>
    <t xml:space="preserve">19/03/2009 14:55:31.9000000</t>
  </si>
  <si>
    <t xml:space="preserve">19/03/2009 14:55:32.0</t>
  </si>
  <si>
    <t xml:space="preserve">19/03/2009 14:55:32.1000000</t>
  </si>
  <si>
    <t xml:space="preserve">19/03/2009 14:55:32.2000000</t>
  </si>
  <si>
    <t xml:space="preserve">19/03/2009 14:55:32.3000000</t>
  </si>
  <si>
    <t xml:space="preserve">19/03/2009 14:55:32.4000000</t>
  </si>
  <si>
    <t xml:space="preserve">19/03/2009 14:55:32.5000000</t>
  </si>
  <si>
    <t xml:space="preserve">19/03/2009 14:55:32.6000000</t>
  </si>
  <si>
    <t xml:space="preserve">19/03/2009 14:55:32.7000000</t>
  </si>
  <si>
    <t xml:space="preserve">19/03/2009 14:55:32.8000000</t>
  </si>
  <si>
    <t xml:space="preserve">19/03/2009 14:55:32.9000000</t>
  </si>
  <si>
    <t xml:space="preserve">19/03/2009 14:55:33.0</t>
  </si>
  <si>
    <t xml:space="preserve">19/03/2009 14:55:33.1000000</t>
  </si>
  <si>
    <t xml:space="preserve">19/03/2009 14:55:33.2000000</t>
  </si>
  <si>
    <t xml:space="preserve">19/03/2009 14:55:33.3000000</t>
  </si>
  <si>
    <t xml:space="preserve">19/03/2009 14:55:33.4000000</t>
  </si>
  <si>
    <t xml:space="preserve">19/03/2009 14:55:33.5000000</t>
  </si>
  <si>
    <t xml:space="preserve">19/03/2009 14:55:33.6000000</t>
  </si>
  <si>
    <t xml:space="preserve">19/03/2009 14:55:33.7000000</t>
  </si>
  <si>
    <t xml:space="preserve">19/03/2009 14:55:33.8000000</t>
  </si>
  <si>
    <t xml:space="preserve">19/03/2009 14:55:33.9000000</t>
  </si>
  <si>
    <t xml:space="preserve">19/03/2009 14:55:34.0</t>
  </si>
  <si>
    <t xml:space="preserve">19/03/2009 14:55:34.1000000</t>
  </si>
  <si>
    <t xml:space="preserve">19/03/2009 14:55:34.2000000</t>
  </si>
  <si>
    <t xml:space="preserve">19/03/2009 14:55:34.3000000</t>
  </si>
  <si>
    <t xml:space="preserve">19/03/2009 14:55:34.4000000</t>
  </si>
  <si>
    <t xml:space="preserve">19/03/2009 14:55:34.5000000</t>
  </si>
  <si>
    <t xml:space="preserve">19/03/2009 14:55:34.6000000</t>
  </si>
  <si>
    <t xml:space="preserve">19/03/2009 14:55:34.7000000</t>
  </si>
  <si>
    <t xml:space="preserve">19/03/2009 14:55:34.8000000</t>
  </si>
  <si>
    <t xml:space="preserve">19/03/2009 14:55:34.9000000</t>
  </si>
  <si>
    <t xml:space="preserve">19/03/2009 14:55:35.0</t>
  </si>
  <si>
    <t xml:space="preserve">19/03/2009 14:55:35.1000000</t>
  </si>
  <si>
    <t xml:space="preserve">19/03/2009 14:55:35.2000000</t>
  </si>
  <si>
    <t xml:space="preserve">19/03/2009 14:55:35.3000000</t>
  </si>
  <si>
    <t xml:space="preserve">19/03/2009 14:55:35.4000000</t>
  </si>
  <si>
    <t xml:space="preserve">19/03/2009 14:55:35.5000000</t>
  </si>
  <si>
    <t xml:space="preserve">19/03/2009 14:55:35.6000000</t>
  </si>
  <si>
    <t xml:space="preserve">19/03/2009 14:55:35.7000000</t>
  </si>
  <si>
    <t xml:space="preserve">19/03/2009 14:55:35.8000000</t>
  </si>
  <si>
    <t xml:space="preserve">19/03/2009 14:55:35.9000000</t>
  </si>
  <si>
    <t xml:space="preserve">19/03/2009 14:55:36.0</t>
  </si>
  <si>
    <t xml:space="preserve">19/03/2009 14:55:36.1000000</t>
  </si>
  <si>
    <t xml:space="preserve">19/03/2009 14:55:36.2000000</t>
  </si>
  <si>
    <t xml:space="preserve">19/03/2009 14:55:36.3000000</t>
  </si>
  <si>
    <t xml:space="preserve">19/03/2009 14:55:36.4000000</t>
  </si>
  <si>
    <t xml:space="preserve">19/03/2009 14:55:36.5000000</t>
  </si>
  <si>
    <t xml:space="preserve">19/03/2009 14:55:36.6000000</t>
  </si>
  <si>
    <t xml:space="preserve">19/03/2009 14:55:36.7000000</t>
  </si>
  <si>
    <t xml:space="preserve">19/03/2009 14:55:36.8000000</t>
  </si>
  <si>
    <t xml:space="preserve">19/03/2009 14:55:36.9000000</t>
  </si>
  <si>
    <t xml:space="preserve">19/03/2009 14:55:37.0</t>
  </si>
  <si>
    <t xml:space="preserve">19/03/2009 14:55:37.1000000</t>
  </si>
  <si>
    <t xml:space="preserve">19/03/2009 14:55:37.2000000</t>
  </si>
  <si>
    <t xml:space="preserve">19/03/2009 14:55:37.3000000</t>
  </si>
  <si>
    <t xml:space="preserve">19/03/2009 14:55:37.4000000</t>
  </si>
  <si>
    <t xml:space="preserve">19/03/2009 14:55:37.5000000</t>
  </si>
  <si>
    <t xml:space="preserve">19/03/2009 14:55:37.6000000</t>
  </si>
  <si>
    <t xml:space="preserve">19/03/2009 14:55:37.7000000</t>
  </si>
  <si>
    <t xml:space="preserve">19/03/2009 14:55:37.8000000</t>
  </si>
  <si>
    <t xml:space="preserve">19/03/2009 14:55:37.9000000</t>
  </si>
  <si>
    <t xml:space="preserve">19/03/2009 14:55:38.0</t>
  </si>
  <si>
    <t xml:space="preserve">19/03/2009 14:55:38.1000000</t>
  </si>
  <si>
    <t xml:space="preserve">19/03/2009 14:55:38.2000000</t>
  </si>
  <si>
    <t xml:space="preserve">19/03/2009 14:55:38.3000000</t>
  </si>
  <si>
    <t xml:space="preserve">19/03/2009 14:55:38.4000000</t>
  </si>
  <si>
    <t xml:space="preserve">19/03/2009 14:55:38.5000000</t>
  </si>
  <si>
    <t xml:space="preserve">19/03/2009 14:55:38.6000000</t>
  </si>
  <si>
    <t xml:space="preserve">19/03/2009 14:55:38.7000000</t>
  </si>
  <si>
    <t xml:space="preserve">19/03/2009 14:55:38.8000000</t>
  </si>
  <si>
    <t xml:space="preserve">19/03/2009 14:55:38.9000000</t>
  </si>
  <si>
    <t xml:space="preserve">19/03/2009 14:55:39.0</t>
  </si>
  <si>
    <t xml:space="preserve">19/03/2009 14:55:39.1000000</t>
  </si>
  <si>
    <t xml:space="preserve">19/03/2009 14:55:39.2000000</t>
  </si>
  <si>
    <t xml:space="preserve">19/03/2009 14:55:39.3000000</t>
  </si>
  <si>
    <t xml:space="preserve">19/03/2009 14:55:39.4000000</t>
  </si>
  <si>
    <t xml:space="preserve">19/03/2009 14:55:39.5000000</t>
  </si>
  <si>
    <t xml:space="preserve">19/03/2009 14:55:39.6000000</t>
  </si>
  <si>
    <t xml:space="preserve">19/03/2009 14:55:39.7000000</t>
  </si>
  <si>
    <t xml:space="preserve">19/03/2009 14:55:39.8000000</t>
  </si>
  <si>
    <t xml:space="preserve">19/03/2009 14:55:39.9000000</t>
  </si>
  <si>
    <t xml:space="preserve">19/03/2009 14:55:40.0</t>
  </si>
  <si>
    <t xml:space="preserve">19/03/2009 14:55:40.1000000</t>
  </si>
  <si>
    <t xml:space="preserve">19/03/2009 14:55:40.2000000</t>
  </si>
  <si>
    <t xml:space="preserve">19/03/2009 14:55:40.3000000</t>
  </si>
  <si>
    <t xml:space="preserve">19/03/2009 14:55:40.4000000</t>
  </si>
  <si>
    <t xml:space="preserve">19/03/2009 14:55:40.5000000</t>
  </si>
  <si>
    <t xml:space="preserve">19/03/2009 14:55:40.6000000</t>
  </si>
  <si>
    <t xml:space="preserve">19/03/2009 14:55:40.7000000</t>
  </si>
  <si>
    <t xml:space="preserve">19/03/2009 14:55:40.8000000</t>
  </si>
  <si>
    <t xml:space="preserve">19/03/2009 14:55:40.9000000</t>
  </si>
  <si>
    <t xml:space="preserve">19/03/2009 14:55:41.0</t>
  </si>
  <si>
    <t xml:space="preserve">19/03/2009 14:55:41.1000000</t>
  </si>
  <si>
    <t xml:space="preserve">19/03/2009 14:55:41.2000000</t>
  </si>
  <si>
    <t xml:space="preserve">19/03/2009 14:55:41.3000000</t>
  </si>
  <si>
    <t xml:space="preserve">19/03/2009 14:55:41.4000000</t>
  </si>
  <si>
    <t xml:space="preserve">19/03/2009 14:55:41.5000000</t>
  </si>
  <si>
    <t xml:space="preserve">19/03/2009 14:55:41.6000000</t>
  </si>
  <si>
    <t xml:space="preserve">19/03/2009 14:55:41.7000000</t>
  </si>
  <si>
    <t xml:space="preserve">19/03/2009 14:55:41.8000000</t>
  </si>
  <si>
    <t xml:space="preserve">19/03/2009 14:55:41.9000000</t>
  </si>
  <si>
    <t xml:space="preserve">19/03/2009 14:55:42.0</t>
  </si>
  <si>
    <t xml:space="preserve">19/03/2009 14:55:42.1000000</t>
  </si>
  <si>
    <t xml:space="preserve">19/03/2009 14:55:42.2000000</t>
  </si>
  <si>
    <t xml:space="preserve">19/03/2009 14:55:42.3000000</t>
  </si>
  <si>
    <t xml:space="preserve">19/03/2009 14:55:42.4000000</t>
  </si>
  <si>
    <t xml:space="preserve">19/03/2009 14:55:42.5000000</t>
  </si>
  <si>
    <t xml:space="preserve">19/03/2009 14:55:42.6000000</t>
  </si>
  <si>
    <t xml:space="preserve">19/03/2009 14:55:42.7000000</t>
  </si>
  <si>
    <t xml:space="preserve">19/03/2009 14:55:42.8000000</t>
  </si>
  <si>
    <t xml:space="preserve">19/03/2009 14:55:42.9000000</t>
  </si>
  <si>
    <t xml:space="preserve">19/03/2009 14:55:43.0</t>
  </si>
  <si>
    <t xml:space="preserve">19/03/2009 14:55:43.1000000</t>
  </si>
  <si>
    <t xml:space="preserve">19/03/2009 14:55:43.2000000</t>
  </si>
  <si>
    <t xml:space="preserve">19/03/2009 14:55:43.3000000</t>
  </si>
  <si>
    <t xml:space="preserve">19/03/2009 14:55:43.4000000</t>
  </si>
  <si>
    <t xml:space="preserve">19/03/2009 14:55:43.5000000</t>
  </si>
  <si>
    <t xml:space="preserve">19/03/2009 14:55:43.6000000</t>
  </si>
  <si>
    <t xml:space="preserve">19/03/2009 14:55:43.7000000</t>
  </si>
  <si>
    <t xml:space="preserve">19/03/2009 14:55:43.8000000</t>
  </si>
  <si>
    <t xml:space="preserve">19/03/2009 14:55:43.9000000</t>
  </si>
  <si>
    <t xml:space="preserve">19/03/2009 14:55:44.0</t>
  </si>
  <si>
    <t xml:space="preserve">19/03/2009 14:55:44.1000000</t>
  </si>
  <si>
    <t xml:space="preserve">19/03/2009 14:55:44.2000000</t>
  </si>
  <si>
    <t xml:space="preserve">19/03/2009 14:55:44.3000000</t>
  </si>
  <si>
    <t xml:space="preserve">19/03/2009 14:55:44.4000000</t>
  </si>
  <si>
    <t xml:space="preserve">19/03/2009 14:55:44.5000000</t>
  </si>
  <si>
    <t xml:space="preserve">19/03/2009 14:55:44.6000000</t>
  </si>
  <si>
    <t xml:space="preserve">19/03/2009 14:55:44.7000000</t>
  </si>
  <si>
    <t xml:space="preserve">19/03/2009 14:55:44.8000000</t>
  </si>
  <si>
    <t xml:space="preserve">19/03/2009 14:55:44.9000000</t>
  </si>
  <si>
    <t xml:space="preserve">19/03/2009 14:55:45.0</t>
  </si>
  <si>
    <t xml:space="preserve">19/03/2009 14:55:45.1000000</t>
  </si>
  <si>
    <t xml:space="preserve">19/03/2009 14:55:45.2000000</t>
  </si>
  <si>
    <t xml:space="preserve">19/03/2009 14:55:45.3000000</t>
  </si>
  <si>
    <t xml:space="preserve">19/03/2009 14:55:45.4000000</t>
  </si>
  <si>
    <t xml:space="preserve">19/03/2009 14:55:45.5000000</t>
  </si>
  <si>
    <t xml:space="preserve">19/03/2009 14:55:45.6000000</t>
  </si>
  <si>
    <t xml:space="preserve">19/03/2009 14:55:45.7000000</t>
  </si>
  <si>
    <t xml:space="preserve">19/03/2009 14:55:45.8000000</t>
  </si>
  <si>
    <t xml:space="preserve">19/03/2009 14:55:45.9000000</t>
  </si>
  <si>
    <t xml:space="preserve">19/03/2009 14:55:46.0</t>
  </si>
  <si>
    <t xml:space="preserve">19/03/2009 14:55:46.1000000</t>
  </si>
  <si>
    <t xml:space="preserve">19/03/2009 14:55:46.2000000</t>
  </si>
  <si>
    <t xml:space="preserve">19/03/2009 14:55:46.3000000</t>
  </si>
  <si>
    <t xml:space="preserve">19/03/2009 14:55:46.4000000</t>
  </si>
  <si>
    <t xml:space="preserve">19/03/2009 14:55:46.5000000</t>
  </si>
  <si>
    <t xml:space="preserve">19/03/2009 14:55:46.6000000</t>
  </si>
  <si>
    <t xml:space="preserve">19/03/2009 14:55:46.7000000</t>
  </si>
  <si>
    <t xml:space="preserve">19/03/2009 14:55:46.8000000</t>
  </si>
  <si>
    <t xml:space="preserve">19/03/2009 14:55:46.9000000</t>
  </si>
  <si>
    <t xml:space="preserve">19/03/2009 14:55:47.0</t>
  </si>
  <si>
    <t xml:space="preserve">19/03/2009 14:55:47.1000000</t>
  </si>
  <si>
    <t xml:space="preserve">19/03/2009 14:55:47.2000000</t>
  </si>
  <si>
    <t xml:space="preserve">19/03/2009 14:55:47.3000000</t>
  </si>
  <si>
    <t xml:space="preserve">19/03/2009 14:55:47.4000000</t>
  </si>
  <si>
    <t xml:space="preserve">19/03/2009 14:55:47.5000000</t>
  </si>
  <si>
    <t xml:space="preserve">19/03/2009 14:55:47.6000000</t>
  </si>
  <si>
    <t xml:space="preserve">19/03/2009 14:55:47.7000000</t>
  </si>
  <si>
    <t xml:space="preserve">19/03/2009 14:55:47.8000000</t>
  </si>
  <si>
    <t xml:space="preserve">19/03/2009 14:55:47.9000000</t>
  </si>
  <si>
    <t xml:space="preserve">19/03/2009 14:55:48.0</t>
  </si>
  <si>
    <t xml:space="preserve">19/03/2009 14:55:48.1000000</t>
  </si>
  <si>
    <t xml:space="preserve">19/03/2009 14:55:48.2000000</t>
  </si>
  <si>
    <t xml:space="preserve">19/03/2009 14:55:48.3000000</t>
  </si>
  <si>
    <t xml:space="preserve">19/03/2009 14:55:48.4000000</t>
  </si>
  <si>
    <t xml:space="preserve">19/03/2009 14:55:48.5000000</t>
  </si>
  <si>
    <t xml:space="preserve">19/03/2009 14:55:48.6000000</t>
  </si>
  <si>
    <t xml:space="preserve">19/03/2009 14:55:48.7000000</t>
  </si>
  <si>
    <t xml:space="preserve">19/03/2009 14:55:48.8000000</t>
  </si>
  <si>
    <t xml:space="preserve">19/03/2009 14:55:48.9000000</t>
  </si>
  <si>
    <t xml:space="preserve">19/03/2009 14:55:49.0</t>
  </si>
  <si>
    <t xml:space="preserve">19/03/2009 14:55:49.1000000</t>
  </si>
  <si>
    <t xml:space="preserve">19/03/2009 14:55:49.2000000</t>
  </si>
  <si>
    <t xml:space="preserve">19/03/2009 14:55:49.3000000</t>
  </si>
  <si>
    <t xml:space="preserve">19/03/2009 14:55:49.4000000</t>
  </si>
  <si>
    <t xml:space="preserve">19/03/2009 14:55:49.5000000</t>
  </si>
  <si>
    <t xml:space="preserve">19/03/2009 14:55:49.6000000</t>
  </si>
  <si>
    <t xml:space="preserve">19/03/2009 14:55:49.7000000</t>
  </si>
  <si>
    <t xml:space="preserve">19/03/2009 14:55:49.8000000</t>
  </si>
  <si>
    <t xml:space="preserve">19/03/2009 14:55:49.9000000</t>
  </si>
  <si>
    <t xml:space="preserve">19/03/2009 14:55:50.0</t>
  </si>
  <si>
    <t xml:space="preserve">19/03/2009 14:55:50.1000000</t>
  </si>
  <si>
    <t xml:space="preserve">19/03/2009 14:55:50.2000000</t>
  </si>
  <si>
    <t xml:space="preserve">19/03/2009 14:55:50.3000000</t>
  </si>
  <si>
    <t xml:space="preserve">19/03/2009 14:55:50.4000000</t>
  </si>
  <si>
    <t xml:space="preserve">19/03/2009 14:55:50.5000000</t>
  </si>
  <si>
    <t xml:space="preserve">19/03/2009 14:55:50.6000000</t>
  </si>
  <si>
    <t xml:space="preserve">19/03/2009 14:55:50.7000000</t>
  </si>
  <si>
    <t xml:space="preserve">19/03/2009 14:55:50.8000000</t>
  </si>
  <si>
    <t xml:space="preserve">19/03/2009 14:55:50.9000000</t>
  </si>
  <si>
    <t xml:space="preserve">19/03/2009 14:55:51.0</t>
  </si>
  <si>
    <t xml:space="preserve">19/03/2009 14:55:51.1000000</t>
  </si>
  <si>
    <t xml:space="preserve">19/03/2009 14:55:51.2000000</t>
  </si>
  <si>
    <t xml:space="preserve">19/03/2009 14:55:51.3000000</t>
  </si>
  <si>
    <t xml:space="preserve">19/03/2009 14:55:51.4000000</t>
  </si>
  <si>
    <t xml:space="preserve">19/03/2009 14:55:51.5000000</t>
  </si>
  <si>
    <t xml:space="preserve">19/03/2009 14:55:51.6000000</t>
  </si>
  <si>
    <t xml:space="preserve">19/03/2009 14:55:51.7000000</t>
  </si>
  <si>
    <t xml:space="preserve">19/03/2009 14:55:51.8000000</t>
  </si>
  <si>
    <t xml:space="preserve">19/03/2009 14:55:51.9000000</t>
  </si>
  <si>
    <t xml:space="preserve">19/03/2009 14:55:52.0</t>
  </si>
  <si>
    <t xml:space="preserve">19/03/2009 14:55:52.1000000</t>
  </si>
  <si>
    <t xml:space="preserve">19/03/2009 14:55:52.2000000</t>
  </si>
  <si>
    <t xml:space="preserve">19/03/2009 14:55:52.3000000</t>
  </si>
  <si>
    <t xml:space="preserve">19/03/2009 14:55:52.4000000</t>
  </si>
  <si>
    <t xml:space="preserve">19/03/2009 14:55:52.5000000</t>
  </si>
  <si>
    <t xml:space="preserve">19/03/2009 14:55:52.6000000</t>
  </si>
  <si>
    <t xml:space="preserve">19/03/2009 14:55:52.7000000</t>
  </si>
  <si>
    <t xml:space="preserve">19/03/2009 14:55:52.8000000</t>
  </si>
  <si>
    <t xml:space="preserve">19/03/2009 14:55:52.9000000</t>
  </si>
  <si>
    <t xml:space="preserve">19/03/2009 14:55:53.0</t>
  </si>
  <si>
    <t xml:space="preserve">19/03/2009 14:55:53.1000000</t>
  </si>
  <si>
    <t xml:space="preserve">19/03/2009 14:55:53.2000000</t>
  </si>
  <si>
    <t xml:space="preserve">19/03/2009 14:55:53.3000000</t>
  </si>
  <si>
    <t xml:space="preserve">19/03/2009 14:55:53.4000000</t>
  </si>
  <si>
    <t xml:space="preserve">19/03/2009 14:55:53.5000000</t>
  </si>
  <si>
    <t xml:space="preserve">19/03/2009 14:55:53.6000000</t>
  </si>
  <si>
    <t xml:space="preserve">19/03/2009 14:55:53.7000000</t>
  </si>
  <si>
    <t xml:space="preserve">19/03/2009 14:55:53.8000000</t>
  </si>
  <si>
    <t xml:space="preserve">19/03/2009 14:55:53.9000000</t>
  </si>
  <si>
    <t xml:space="preserve">19/03/2009 14:55:54.0</t>
  </si>
  <si>
    <t xml:space="preserve">19/03/2009 14:55:54.1000000</t>
  </si>
  <si>
    <t xml:space="preserve">19/03/2009 14:55:54.2000000</t>
  </si>
  <si>
    <t xml:space="preserve">19/03/2009 14:55:54.3000000</t>
  </si>
  <si>
    <t xml:space="preserve">19/03/2009 14:55:54.4000000</t>
  </si>
  <si>
    <t xml:space="preserve">19/03/2009 14:55:54.5000000</t>
  </si>
  <si>
    <t xml:space="preserve">19/03/2009 14:55:54.6000000</t>
  </si>
  <si>
    <t xml:space="preserve">19/03/2009 14:55:54.7000000</t>
  </si>
  <si>
    <t xml:space="preserve">19/03/2009 14:55:54.8000000</t>
  </si>
  <si>
    <t xml:space="preserve">19/03/2009 14:55:54.9000000</t>
  </si>
  <si>
    <t xml:space="preserve">19/03/2009 14:55:55.0</t>
  </si>
  <si>
    <t xml:space="preserve">19/03/2009 14:55:55.1000000</t>
  </si>
  <si>
    <t xml:space="preserve">19/03/2009 14:55:55.2000000</t>
  </si>
  <si>
    <t xml:space="preserve">19/03/2009 14:55:55.3000000</t>
  </si>
  <si>
    <t xml:space="preserve">19/03/2009 14:55:55.4000000</t>
  </si>
  <si>
    <t xml:space="preserve">19/03/2009 14:55:55.5000000</t>
  </si>
  <si>
    <t xml:space="preserve">19/03/2009 14:55:55.6000000</t>
  </si>
  <si>
    <t xml:space="preserve">19/03/2009 14:55:55.7000000</t>
  </si>
  <si>
    <t xml:space="preserve">19/03/2009 14:55:55.8000000</t>
  </si>
  <si>
    <t xml:space="preserve">19/03/2009 14:55:55.9000000</t>
  </si>
  <si>
    <t xml:space="preserve">19/03/2009 14:55:56.0</t>
  </si>
  <si>
    <t xml:space="preserve">19/03/2009 14:55:56.1000000</t>
  </si>
  <si>
    <t xml:space="preserve">19/03/2009 14:55:56.2000000</t>
  </si>
  <si>
    <t xml:space="preserve">19/03/2009 14:55:56.3000000</t>
  </si>
  <si>
    <t xml:space="preserve">19/03/2009 14:55:56.4000000</t>
  </si>
  <si>
    <t xml:space="preserve">19/03/2009 14:55:56.5000000</t>
  </si>
  <si>
    <t xml:space="preserve">19/03/2009 14:55:56.6000000</t>
  </si>
  <si>
    <t xml:space="preserve">19/03/2009 14:55:56.7000000</t>
  </si>
  <si>
    <t xml:space="preserve">19/03/2009 14:55:56.8000000</t>
  </si>
  <si>
    <t xml:space="preserve">19/03/2009 14:55:56.9000000</t>
  </si>
  <si>
    <t xml:space="preserve">19/03/2009 14:55:57.0</t>
  </si>
  <si>
    <t xml:space="preserve">19/03/2009 14:55:57.1000000</t>
  </si>
  <si>
    <t xml:space="preserve">19/03/2009 14:55:57.2000000</t>
  </si>
  <si>
    <t xml:space="preserve">19/03/2009 14:55:57.3000000</t>
  </si>
  <si>
    <t xml:space="preserve">19/03/2009 14:55:57.4000000</t>
  </si>
  <si>
    <t xml:space="preserve">19/03/2009 14:55:57.5000000</t>
  </si>
  <si>
    <t xml:space="preserve">19/03/2009 14:55:57.6000000</t>
  </si>
  <si>
    <t xml:space="preserve">19/03/2009 14:55:57.7000000</t>
  </si>
  <si>
    <t xml:space="preserve">19/03/2009 14:55:57.8000000</t>
  </si>
  <si>
    <t xml:space="preserve">19/03/2009 14:55:57.9000000</t>
  </si>
  <si>
    <t xml:space="preserve">19/03/2009 14:55:58.0</t>
  </si>
  <si>
    <t xml:space="preserve">19/03/2009 14:55:58.1000000</t>
  </si>
  <si>
    <t xml:space="preserve">19/03/2009 14:55:58.2000000</t>
  </si>
  <si>
    <t xml:space="preserve">19/03/2009 14:55:58.3000000</t>
  </si>
  <si>
    <t xml:space="preserve">19/03/2009 14:55:58.4000000</t>
  </si>
  <si>
    <t xml:space="preserve">19/03/2009 14:55:58.5000000</t>
  </si>
  <si>
    <t xml:space="preserve">19/03/2009 14:55:58.6000000</t>
  </si>
  <si>
    <t xml:space="preserve">19/03/2009 14:55:58.7000000</t>
  </si>
  <si>
    <t xml:space="preserve">19/03/2009 14:55:58.8000000</t>
  </si>
  <si>
    <t xml:space="preserve">19/03/2009 14:55:58.9000000</t>
  </si>
  <si>
    <t xml:space="preserve">19/03/2009 14:55:59.0</t>
  </si>
  <si>
    <t xml:space="preserve">19/03/2009 14:55:59.1000000</t>
  </si>
  <si>
    <t xml:space="preserve">19/03/2009 14:55:59.2000000</t>
  </si>
  <si>
    <t xml:space="preserve">19/03/2009 14:55:59.3000000</t>
  </si>
  <si>
    <t xml:space="preserve">19/03/2009 14:55:59.4000000</t>
  </si>
  <si>
    <t xml:space="preserve">19/03/2009 14:55:59.5000000</t>
  </si>
  <si>
    <t xml:space="preserve">19/03/2009 14:55:59.6000000</t>
  </si>
  <si>
    <t xml:space="preserve">19/03/2009 14:55:59.7000000</t>
  </si>
  <si>
    <t xml:space="preserve">19/03/2009 14:55:59.8000000</t>
  </si>
  <si>
    <t xml:space="preserve">19/03/2009 14:55:59.9000000</t>
  </si>
  <si>
    <t xml:space="preserve">19/03/2009 14:56:00.0</t>
  </si>
  <si>
    <t xml:space="preserve">19/03/2009 14:56:00.1000000</t>
  </si>
  <si>
    <t xml:space="preserve">19/03/2009 14:56:00.2000000</t>
  </si>
  <si>
    <t xml:space="preserve">19/03/2009 14:56:00.3000000</t>
  </si>
  <si>
    <t xml:space="preserve">19/03/2009 14:56:00.4000000</t>
  </si>
  <si>
    <t xml:space="preserve">19/03/2009 14:56:00.5000000</t>
  </si>
  <si>
    <t xml:space="preserve">19/03/2009 14:56:00.6000000</t>
  </si>
  <si>
    <t xml:space="preserve">19/03/2009 14:56:00.7000000</t>
  </si>
  <si>
    <t xml:space="preserve">19/03/2009 14:56:00.8000000</t>
  </si>
  <si>
    <t xml:space="preserve">19/03/2009 14:56:00.9000000</t>
  </si>
  <si>
    <t xml:space="preserve">19/03/2009 14:56:01.0</t>
  </si>
  <si>
    <t xml:space="preserve">19/03/2009 14:56:01.1000000</t>
  </si>
  <si>
    <t xml:space="preserve">19/03/2009 14:56:01.2000000</t>
  </si>
  <si>
    <t xml:space="preserve">19/03/2009 14:56:01.3000000</t>
  </si>
  <si>
    <t xml:space="preserve">19/03/2009 14:56:01.4000000</t>
  </si>
  <si>
    <t xml:space="preserve">19/03/2009 14:56:01.5000000</t>
  </si>
  <si>
    <t xml:space="preserve">19/03/2009 14:56:01.6000000</t>
  </si>
  <si>
    <t xml:space="preserve">19/03/2009 14:56:01.7000000</t>
  </si>
  <si>
    <t xml:space="preserve">19/03/2009 14:56:01.8000000</t>
  </si>
  <si>
    <t xml:space="preserve">19/03/2009 14:56:01.9000000</t>
  </si>
  <si>
    <t xml:space="preserve">19/03/2009 14:56:02.0</t>
  </si>
  <si>
    <t xml:space="preserve">19/03/2009 14:56:02.1000000</t>
  </si>
  <si>
    <t xml:space="preserve">19/03/2009 14:56:02.2000000</t>
  </si>
  <si>
    <t xml:space="preserve">19/03/2009 14:56:02.3000000</t>
  </si>
  <si>
    <t xml:space="preserve">19/03/2009 14:56:02.4000000</t>
  </si>
  <si>
    <t xml:space="preserve">19/03/2009 14:56:02.5000000</t>
  </si>
  <si>
    <t xml:space="preserve">19/03/2009 14:56:02.6000000</t>
  </si>
  <si>
    <t xml:space="preserve">19/03/2009 14:56:02.7000000</t>
  </si>
  <si>
    <t xml:space="preserve">19/03/2009 14:56:02.8000000</t>
  </si>
  <si>
    <t xml:space="preserve">19/03/2009 14:56:02.9000000</t>
  </si>
  <si>
    <t xml:space="preserve">19/03/2009 14:56:03.0</t>
  </si>
  <si>
    <t xml:space="preserve">19/03/2009 14:56:03.1000000</t>
  </si>
  <si>
    <t xml:space="preserve">19/03/2009 14:56:03.2000000</t>
  </si>
  <si>
    <t xml:space="preserve">19/03/2009 14:56:03.3000000</t>
  </si>
  <si>
    <t xml:space="preserve">19/03/2009 14:56:03.4000000</t>
  </si>
  <si>
    <t xml:space="preserve">19/03/2009 14:56:03.5000000</t>
  </si>
  <si>
    <t xml:space="preserve">19/03/2009 14:56:03.6000000</t>
  </si>
  <si>
    <t xml:space="preserve">19/03/2009 14:56:03.7000000</t>
  </si>
  <si>
    <t xml:space="preserve">19/03/2009 14:56:03.8000000</t>
  </si>
  <si>
    <t xml:space="preserve">19/03/2009 14:56:03.9000000</t>
  </si>
  <si>
    <t xml:space="preserve">19/03/2009 14:56:04.0</t>
  </si>
  <si>
    <t xml:space="preserve">19/03/2009 14:56:04.1000000</t>
  </si>
  <si>
    <t xml:space="preserve">19/03/2009 14:56:04.2000000</t>
  </si>
  <si>
    <t xml:space="preserve">19/03/2009 14:56:04.3000000</t>
  </si>
  <si>
    <t xml:space="preserve">19/03/2009 14:56:04.4000000</t>
  </si>
  <si>
    <t xml:space="preserve">19/03/2009 14:56:04.5000000</t>
  </si>
  <si>
    <t xml:space="preserve">19/03/2009 14:56:04.6000000</t>
  </si>
  <si>
    <t xml:space="preserve">19/03/2009 14:56:04.7000000</t>
  </si>
  <si>
    <t xml:space="preserve">19/03/2009 14:56:04.8000000</t>
  </si>
  <si>
    <t xml:space="preserve">19/03/2009 14:56:04.9000000</t>
  </si>
  <si>
    <t xml:space="preserve">19/03/2009 14:56:05.0</t>
  </si>
  <si>
    <t xml:space="preserve">19/03/2009 14:56:05.1000000</t>
  </si>
  <si>
    <t xml:space="preserve">19/03/2009 14:56:05.2000000</t>
  </si>
  <si>
    <t xml:space="preserve">19/03/2009 14:56:05.3000000</t>
  </si>
  <si>
    <t xml:space="preserve">19/03/2009 14:56:05.4000000</t>
  </si>
  <si>
    <t xml:space="preserve">19/03/2009 14:56:05.5000000</t>
  </si>
  <si>
    <t xml:space="preserve">19/03/2009 14:56:05.6000000</t>
  </si>
  <si>
    <t xml:space="preserve">19/03/2009 14:56:05.7000000</t>
  </si>
  <si>
    <t xml:space="preserve">19/03/2009 14:56:05.8000000</t>
  </si>
  <si>
    <t xml:space="preserve">19/03/2009 14:56:05.9000000</t>
  </si>
  <si>
    <t xml:space="preserve">19/03/2009 14:56:06.0</t>
  </si>
  <si>
    <t xml:space="preserve">19/03/2009 14:56:06.1000000</t>
  </si>
  <si>
    <t xml:space="preserve">19/03/2009 14:56:06.2000000</t>
  </si>
  <si>
    <t xml:space="preserve">19/03/2009 14:56:06.3000000</t>
  </si>
  <si>
    <t xml:space="preserve">19/03/2009 14:56:06.4000000</t>
  </si>
  <si>
    <t xml:space="preserve">19/03/2009 14:56:06.5000000</t>
  </si>
  <si>
    <t xml:space="preserve">19/03/2009 14:56:06.6000000</t>
  </si>
  <si>
    <t xml:space="preserve">19/03/2009 14:56:06.7000000</t>
  </si>
  <si>
    <t xml:space="preserve">19/03/2009 14:56:06.8000000</t>
  </si>
  <si>
    <t xml:space="preserve">19/03/2009 14:56:06.9000000</t>
  </si>
  <si>
    <t xml:space="preserve">19/03/2009 14:56:07.0</t>
  </si>
  <si>
    <t xml:space="preserve">19/03/2009 14:56:07.1000000</t>
  </si>
  <si>
    <t xml:space="preserve">19/03/2009 14:56:07.2000000</t>
  </si>
  <si>
    <t xml:space="preserve">19/03/2009 14:56:07.3000000</t>
  </si>
  <si>
    <t xml:space="preserve">19/03/2009 14:56:07.4000000</t>
  </si>
  <si>
    <t xml:space="preserve">19/03/2009 14:56:07.5000000</t>
  </si>
  <si>
    <t xml:space="preserve">19/03/2009 14:56:07.6000000</t>
  </si>
  <si>
    <t xml:space="preserve">19/03/2009 14:56:07.7000000</t>
  </si>
  <si>
    <t xml:space="preserve">19/03/2009 14:56:07.8000000</t>
  </si>
  <si>
    <t xml:space="preserve">19/03/2009 14:56:07.9000000</t>
  </si>
  <si>
    <t xml:space="preserve">19/03/2009 14:56:08.0</t>
  </si>
  <si>
    <t xml:space="preserve">19/03/2009 14:56:08.1000000</t>
  </si>
  <si>
    <t xml:space="preserve">19/03/2009 14:56:08.2000000</t>
  </si>
  <si>
    <t xml:space="preserve">19/03/2009 14:56:08.3000000</t>
  </si>
  <si>
    <t xml:space="preserve">19/03/2009 14:56:08.4000000</t>
  </si>
  <si>
    <t xml:space="preserve">19/03/2009 14:56:08.5000000</t>
  </si>
  <si>
    <t xml:space="preserve">19/03/2009 14:56:08.6000000</t>
  </si>
  <si>
    <t xml:space="preserve">19/03/2009 14:56:08.7000000</t>
  </si>
  <si>
    <t xml:space="preserve">19/03/2009 14:56:08.8000000</t>
  </si>
  <si>
    <t xml:space="preserve">19/03/2009 14:56:08.9000000</t>
  </si>
  <si>
    <t xml:space="preserve">19/03/2009 14:56:09.0</t>
  </si>
  <si>
    <t xml:space="preserve">19/03/2009 14:56:09.1000000</t>
  </si>
  <si>
    <t xml:space="preserve">19/03/2009 14:56:09.2000000</t>
  </si>
  <si>
    <t xml:space="preserve">19/03/2009 14:56:09.3000000</t>
  </si>
  <si>
    <t xml:space="preserve">19/03/2009 14:56:09.4000000</t>
  </si>
  <si>
    <t xml:space="preserve">19/03/2009 14:56:09.5000000</t>
  </si>
  <si>
    <t xml:space="preserve">19/03/2009 14:56:09.6000000</t>
  </si>
  <si>
    <t xml:space="preserve">19/03/2009 14:56:09.7000000</t>
  </si>
  <si>
    <t xml:space="preserve">19/03/2009 14:56:09.8000000</t>
  </si>
  <si>
    <t xml:space="preserve">19/03/2009 14:56:09.9000000</t>
  </si>
  <si>
    <t xml:space="preserve">19/03/2009 14:56:10.0</t>
  </si>
  <si>
    <t xml:space="preserve">19/03/2009 14:56:10.1000000</t>
  </si>
  <si>
    <t xml:space="preserve">19/03/2009 14:56:10.2000000</t>
  </si>
  <si>
    <t xml:space="preserve">19/03/2009 14:56:10.3000000</t>
  </si>
  <si>
    <t xml:space="preserve">19/03/2009 14:56:10.4000000</t>
  </si>
  <si>
    <t xml:space="preserve">19/03/2009 14:56:10.5000000</t>
  </si>
  <si>
    <t xml:space="preserve">19/03/2009 14:56:10.6000000</t>
  </si>
  <si>
    <t xml:space="preserve">19/03/2009 14:56:10.7000000</t>
  </si>
  <si>
    <t xml:space="preserve">19/03/2009 14:56:10.8000000</t>
  </si>
  <si>
    <t xml:space="preserve">19/03/2009 14:56:10.9000000</t>
  </si>
  <si>
    <t xml:space="preserve">19/03/2009 14:56:11.0</t>
  </si>
  <si>
    <t xml:space="preserve">19/03/2009 14:56:11.1000000</t>
  </si>
  <si>
    <t xml:space="preserve">19/03/2009 14:56:11.2000000</t>
  </si>
  <si>
    <t xml:space="preserve">19/03/2009 14:56:11.3000000</t>
  </si>
  <si>
    <t xml:space="preserve">19/03/2009 14:56:11.4000000</t>
  </si>
  <si>
    <t xml:space="preserve">19/03/2009 14:56:11.5000000</t>
  </si>
  <si>
    <t xml:space="preserve">19/03/2009 14:56:11.6000000</t>
  </si>
  <si>
    <t xml:space="preserve">19/03/2009 14:56:11.7000000</t>
  </si>
  <si>
    <t xml:space="preserve">19/03/2009 14:56:11.8000000</t>
  </si>
  <si>
    <t xml:space="preserve">19/03/2009 14:56:11.9000000</t>
  </si>
  <si>
    <t xml:space="preserve">19/03/2009 14:56:12.0</t>
  </si>
  <si>
    <t xml:space="preserve">19/03/2009 14:56:12.1000000</t>
  </si>
  <si>
    <t xml:space="preserve">19/03/2009 14:56:12.2000000</t>
  </si>
  <si>
    <t xml:space="preserve">19/03/2009 14:56:12.3000000</t>
  </si>
  <si>
    <t xml:space="preserve">19/03/2009 14:56:12.4000000</t>
  </si>
  <si>
    <t xml:space="preserve">19/03/2009 14:56:12.5000000</t>
  </si>
  <si>
    <t xml:space="preserve">19/03/2009 14:56:12.6000000</t>
  </si>
  <si>
    <t xml:space="preserve">19/03/2009 14:56:12.7000000</t>
  </si>
  <si>
    <t xml:space="preserve">19/03/2009 14:56:12.8000000</t>
  </si>
  <si>
    <t xml:space="preserve">19/03/2009 14:56:12.9000000</t>
  </si>
  <si>
    <t xml:space="preserve">19/03/2009 14:56:13.0</t>
  </si>
  <si>
    <t xml:space="preserve">19/03/2009 14:56:13.1000000</t>
  </si>
  <si>
    <t xml:space="preserve">19/03/2009 14:56:13.2000000</t>
  </si>
  <si>
    <t xml:space="preserve">19/03/2009 14:56:13.3000000</t>
  </si>
  <si>
    <t xml:space="preserve">19/03/2009 14:56:13.4000000</t>
  </si>
  <si>
    <t xml:space="preserve">19/03/2009 14:56:13.5000000</t>
  </si>
  <si>
    <t xml:space="preserve">19/03/2009 14:56:13.6000000</t>
  </si>
  <si>
    <t xml:space="preserve">19/03/2009 14:56:13.7000000</t>
  </si>
  <si>
    <t xml:space="preserve">19/03/2009 14:56:13.8000000</t>
  </si>
  <si>
    <t xml:space="preserve">19/03/2009 14:56:13.9000000</t>
  </si>
  <si>
    <t xml:space="preserve">19/03/2009 14:56:14.0</t>
  </si>
  <si>
    <t xml:space="preserve">19/03/2009 14:56:14.1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236.8578668315</v>
      </c>
      <c r="C4" s="3" t="n">
        <f aca="false">AVERAGE('Mode 1'!C:C)</f>
        <v>41651.471480628</v>
      </c>
      <c r="D4" s="3" t="n">
        <f aca="false">AVERAGE('Mode 1'!D:D)</f>
        <v>123375.29747452</v>
      </c>
      <c r="E4" s="3" t="n">
        <f aca="false">AVERAGE('Mode 1'!E:E)</f>
        <v>100.670193726496</v>
      </c>
      <c r="F4" s="3" t="n">
        <f aca="false">AVERAGE('Mode 1'!F:F)</f>
        <v>-2513.05714354298</v>
      </c>
      <c r="G4" s="3" t="n">
        <f aca="false">AVERAGE('Mode 1'!G:G)</f>
        <v>444.390506222951</v>
      </c>
      <c r="I4" s="4" t="n">
        <f aca="false">G4*3</f>
        <v>1333.17151866885</v>
      </c>
      <c r="J4" s="5" t="n">
        <f aca="false">IF(B4&lt;3000,B4/10000,C4/10000)</f>
        <v>4.1651471480628</v>
      </c>
      <c r="K4" s="5" t="n">
        <f aca="false">D4/10000</f>
        <v>12.337529747452</v>
      </c>
      <c r="L4" s="6" t="n">
        <f aca="false">E4</f>
        <v>100.670193726496</v>
      </c>
      <c r="M4" s="5" t="n">
        <f aca="false">F4/10000</f>
        <v>-0.25130571435429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10555.5790353687</v>
      </c>
      <c r="C6" s="3" t="n">
        <f aca="false">AVERAGE('Mode 2'!C:C)</f>
        <v>26067.5379641736</v>
      </c>
      <c r="D6" s="3" t="n">
        <f aca="false">AVERAGE('Mode 2'!D:D)</f>
        <v>134335.958067469</v>
      </c>
      <c r="E6" s="3" t="n">
        <f aca="false">AVERAGE('Mode 2'!E:E)</f>
        <v>14.7438553435034</v>
      </c>
      <c r="F6" s="3" t="n">
        <f aca="false">AVERAGE('Mode 2'!F:F)</f>
        <v>-1592.70580794203</v>
      </c>
      <c r="G6" s="3" t="n">
        <f aca="false">AVERAGE('Mode 2'!G:G)</f>
        <v>95.1885677034386</v>
      </c>
      <c r="I6" s="4" t="n">
        <f aca="false">G6*3</f>
        <v>285.565703110316</v>
      </c>
      <c r="J6" s="5" t="n">
        <f aca="false">IF(B6&lt;3000,B6/10000,C6/10000)</f>
        <v>2.60675379641736</v>
      </c>
      <c r="K6" s="5" t="n">
        <f aca="false">D6/10000</f>
        <v>13.4335958067469</v>
      </c>
      <c r="L6" s="6" t="n">
        <f aca="false">E6</f>
        <v>14.7438553435034</v>
      </c>
      <c r="M6" s="5" t="n">
        <f aca="false">F6/10000</f>
        <v>-0.15927058079420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9411.22110673795</v>
      </c>
      <c r="C8" s="3" t="n">
        <f aca="false">AVERAGE('Mode 3'!C:C)</f>
        <v>13091.7474846117</v>
      </c>
      <c r="D8" s="3" t="n">
        <f aca="false">AVERAGE('Mode 3'!D:D)</f>
        <v>142051.640888047</v>
      </c>
      <c r="E8" s="3" t="n">
        <f aca="false">AVERAGE('Mode 3'!E:E)</f>
        <v>5.96972031765915</v>
      </c>
      <c r="F8" s="3" t="n">
        <f aca="false">AVERAGE('Mode 3'!F:F)</f>
        <v>-2112.34011912747</v>
      </c>
      <c r="G8" s="3" t="n">
        <f aca="false">AVERAGE('Mode 3'!G:G)</f>
        <v>30.3299565507908</v>
      </c>
      <c r="I8" s="4" t="n">
        <f aca="false">G8*3</f>
        <v>90.9898696523724</v>
      </c>
      <c r="J8" s="5" t="n">
        <f aca="false">IF(B8&lt;3000,B8/10000,C8/10000)</f>
        <v>1.30917474846117</v>
      </c>
      <c r="K8" s="5" t="n">
        <f aca="false">D8/10000</f>
        <v>14.2051640888047</v>
      </c>
      <c r="L8" s="6" t="n">
        <f aca="false">E8</f>
        <v>5.96972031765915</v>
      </c>
      <c r="M8" s="5" t="n">
        <f aca="false">F8/10000</f>
        <v>-0.211234011912747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210.062736861097</v>
      </c>
      <c r="C10" s="3" t="n">
        <f aca="false">AVERAGE('Mode 4'!C:C)</f>
        <v>201.771421034467</v>
      </c>
      <c r="D10" s="3" t="n">
        <f aca="false">AVERAGE('Mode 4'!D:D)</f>
        <v>150341.958733306</v>
      </c>
      <c r="E10" s="3" t="n">
        <f aca="false">AVERAGE('Mode 4'!E:E)</f>
        <v>10.0272043698618</v>
      </c>
      <c r="F10" s="3" t="n">
        <f aca="false">AVERAGE('Mode 4'!F:F)</f>
        <v>-2367.33358983723</v>
      </c>
      <c r="G10" s="3" t="n">
        <f aca="false">AVERAGE('Mode 4'!G:G)</f>
        <v>22.2496460101043</v>
      </c>
      <c r="I10" s="4" t="n">
        <f aca="false">G10*3</f>
        <v>66.748938030313</v>
      </c>
      <c r="J10" s="5" t="n">
        <f aca="false">IF(B10&lt;3000,B10/10000,C10/10000)</f>
        <v>0.0210062736861097</v>
      </c>
      <c r="K10" s="5" t="n">
        <f aca="false">D10/10000</f>
        <v>15.0341958733306</v>
      </c>
      <c r="L10" s="6" t="n">
        <f aca="false">E10</f>
        <v>10.0272043698618</v>
      </c>
      <c r="M10" s="5" t="n">
        <f aca="false">F10/10000</f>
        <v>-0.236733358983723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7.19675047761701</v>
      </c>
      <c r="C12" s="3" t="n">
        <f aca="false">AVERAGE('Mode 5'!C:C)</f>
        <v>-0.199672175283821</v>
      </c>
      <c r="D12" s="3" t="n">
        <f aca="false">AVERAGE('Mode 5'!D:D)</f>
        <v>130485.335360222</v>
      </c>
      <c r="E12" s="3" t="n">
        <f aca="false">AVERAGE('Mode 5'!E:E)</f>
        <v>74.9474435251922</v>
      </c>
      <c r="F12" s="3" t="n">
        <f aca="false">AVERAGE('Mode 5'!F:F)</f>
        <v>25212.984139278</v>
      </c>
      <c r="G12" s="3" t="n">
        <f aca="false">AVERAGE('Mode 5'!G:G)</f>
        <v>7.34949099919675</v>
      </c>
      <c r="I12" s="4" t="n">
        <f aca="false">G12*3</f>
        <v>22.0484729975902</v>
      </c>
      <c r="J12" s="5" t="n">
        <f aca="false">IF(B12&lt;3000,B12/10000,C12/10000)</f>
        <v>0.000719675047761701</v>
      </c>
      <c r="K12" s="5" t="n">
        <f aca="false">D12/10000</f>
        <v>13.0485335360222</v>
      </c>
      <c r="L12" s="6" t="n">
        <f aca="false">E12</f>
        <v>74.9474435251922</v>
      </c>
      <c r="M12" s="5" t="n">
        <f aca="false">F12/10000</f>
        <v>2.5212984139278</v>
      </c>
    </row>
    <row r="15" customFormat="false" ht="13.5" hidden="false" customHeight="false" outlineLevel="0" collapsed="false">
      <c r="A15" s="7" t="s">
        <v>11</v>
      </c>
    </row>
    <row r="16" customFormat="false" ht="13.5" hidden="false" customHeight="false" outlineLevel="0" collapsed="false">
      <c r="B16" s="3" t="n">
        <f aca="false">AVERAGE('Mode 1'!B210:B418)</f>
        <v>10545.4933276017</v>
      </c>
      <c r="C16" s="3" t="n">
        <f aca="false">AVERAGE('Mode 1'!C210:C418)</f>
        <v>48278.6319527512</v>
      </c>
      <c r="D16" s="3" t="n">
        <f aca="false">AVERAGE('Mode 1'!D210:D418)</f>
        <v>118793.086236543</v>
      </c>
      <c r="E16" s="3" t="n">
        <f aca="false">AVERAGE('Mode 1'!E210:E418)</f>
        <v>138.884083871066</v>
      </c>
      <c r="F16" s="3" t="n">
        <f aca="false">AVERAGE('Mode 1'!F210:F418)</f>
        <v>-2385.44977711947</v>
      </c>
      <c r="G16" s="3" t="n">
        <f aca="false">AVERAGE('Mode 1'!G210:G418)</f>
        <v>472.730886212947</v>
      </c>
      <c r="I16" s="4" t="n">
        <f aca="false">G16*3</f>
        <v>1418.19265863884</v>
      </c>
      <c r="J16" s="5" t="n">
        <f aca="false">IF(B16&lt;3000,B16/10000,C16/10000)</f>
        <v>4.82786319527512</v>
      </c>
      <c r="K16" s="5" t="n">
        <f aca="false">D16/10000</f>
        <v>11.8793086236543</v>
      </c>
      <c r="L16" s="6" t="n">
        <f aca="false">E16</f>
        <v>138.884083871066</v>
      </c>
      <c r="M16" s="5" t="n">
        <f aca="false">F16/10000</f>
        <v>-0.23854497771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3</v>
      </c>
    </row>
    <row r="2" customFormat="false" ht="12.75" hidden="false" customHeight="false" outlineLevel="0" collapsed="false">
      <c r="A2" s="0" t="s">
        <v>14</v>
      </c>
      <c r="B2" s="0" t="n">
        <v>9844.3515625</v>
      </c>
      <c r="C2" s="0" t="n">
        <v>12103.2646484375</v>
      </c>
      <c r="D2" s="0" t="n">
        <v>142012.703125</v>
      </c>
      <c r="E2" s="0" t="n">
        <v>0.362254828214645</v>
      </c>
      <c r="F2" s="0" t="n">
        <v>-1743.49450683594</v>
      </c>
      <c r="G2" s="0" t="n">
        <v>266.954986572266</v>
      </c>
    </row>
    <row r="3" customFormat="false" ht="12.75" hidden="false" customHeight="false" outlineLevel="0" collapsed="false">
      <c r="A3" s="0" t="s">
        <v>15</v>
      </c>
      <c r="B3" s="0" t="n">
        <v>9753.9140625</v>
      </c>
      <c r="C3" s="0" t="n">
        <v>11528.158203125</v>
      </c>
      <c r="D3" s="0" t="n">
        <v>142016.125</v>
      </c>
      <c r="E3" s="0" t="n">
        <v>0.33898788690567</v>
      </c>
      <c r="F3" s="0" t="n">
        <v>-1773.76916503906</v>
      </c>
      <c r="G3" s="0" t="n">
        <v>250.949172973633</v>
      </c>
    </row>
    <row r="4" customFormat="false" ht="12.75" hidden="false" customHeight="false" outlineLevel="0" collapsed="false">
      <c r="A4" s="0" t="s">
        <v>16</v>
      </c>
      <c r="B4" s="0" t="n">
        <v>9654.708984375</v>
      </c>
      <c r="C4" s="0" t="n">
        <v>10974.453125</v>
      </c>
      <c r="D4" s="0" t="n">
        <v>142087.265625</v>
      </c>
      <c r="E4" s="0" t="n">
        <v>0.31764343380928</v>
      </c>
      <c r="F4" s="0" t="n">
        <v>-1790.38830566406</v>
      </c>
      <c r="G4" s="0" t="n">
        <v>237.17903137207</v>
      </c>
    </row>
    <row r="5" customFormat="false" ht="12.75" hidden="false" customHeight="false" outlineLevel="0" collapsed="false">
      <c r="A5" s="0" t="s">
        <v>17</v>
      </c>
      <c r="B5" s="0" t="n">
        <v>9514.3359375</v>
      </c>
      <c r="C5" s="0" t="n">
        <v>10440.3857421875</v>
      </c>
      <c r="D5" s="0" t="n">
        <v>142206.625</v>
      </c>
      <c r="E5" s="0" t="n">
        <v>0.295489013195038</v>
      </c>
      <c r="F5" s="0" t="n">
        <v>-1807.02905273438</v>
      </c>
      <c r="G5" s="0" t="n">
        <v>225.9755859375</v>
      </c>
    </row>
    <row r="6" customFormat="false" ht="12.75" hidden="false" customHeight="false" outlineLevel="0" collapsed="false">
      <c r="A6" s="0" t="s">
        <v>18</v>
      </c>
      <c r="B6" s="0" t="n">
        <v>9366.7265625</v>
      </c>
      <c r="C6" s="0" t="n">
        <v>9925.04296875</v>
      </c>
      <c r="D6" s="0" t="n">
        <v>142368.046875</v>
      </c>
      <c r="E6" s="0" t="n">
        <v>0.276236563920975</v>
      </c>
      <c r="F6" s="0" t="n">
        <v>-1823.29138183594</v>
      </c>
      <c r="G6" s="0" t="n">
        <v>217.660278320313</v>
      </c>
    </row>
    <row r="7" customFormat="false" ht="12.75" hidden="false" customHeight="false" outlineLevel="0" collapsed="false">
      <c r="A7" s="0" t="s">
        <v>19</v>
      </c>
      <c r="B7" s="0" t="n">
        <v>9211.4755859375</v>
      </c>
      <c r="C7" s="0" t="n">
        <v>9428.42578125</v>
      </c>
      <c r="D7" s="0" t="n">
        <v>142552.25</v>
      </c>
      <c r="E7" s="0" t="n">
        <v>0.260913491249084</v>
      </c>
      <c r="F7" s="0" t="n">
        <v>-1839.32202148438</v>
      </c>
      <c r="G7" s="0" t="n">
        <v>212.347366333008</v>
      </c>
    </row>
    <row r="8" customFormat="false" ht="12.75" hidden="false" customHeight="false" outlineLevel="0" collapsed="false">
      <c r="A8" s="0" t="s">
        <v>20</v>
      </c>
      <c r="B8" s="0" t="n">
        <v>9047.78125</v>
      </c>
      <c r="C8" s="0" t="n">
        <v>8951.302734375</v>
      </c>
      <c r="D8" s="0" t="n">
        <v>142739.96875</v>
      </c>
      <c r="E8" s="0" t="n">
        <v>0.248757570981979</v>
      </c>
      <c r="F8" s="0" t="n">
        <v>-1854.69787597656</v>
      </c>
      <c r="G8" s="0" t="n">
        <v>209.905685424805</v>
      </c>
    </row>
    <row r="9" customFormat="false" ht="12.75" hidden="false" customHeight="false" outlineLevel="0" collapsed="false">
      <c r="A9" s="0" t="s">
        <v>21</v>
      </c>
      <c r="B9" s="0" t="n">
        <v>8874.576171875</v>
      </c>
      <c r="C9" s="0" t="n">
        <v>8492.302734375</v>
      </c>
      <c r="D9" s="0" t="n">
        <v>142922.59375</v>
      </c>
      <c r="E9" s="0" t="n">
        <v>0.245333194732666</v>
      </c>
      <c r="F9" s="0" t="n">
        <v>-1869.13439941406</v>
      </c>
      <c r="G9" s="0" t="n">
        <v>209.944427490234</v>
      </c>
    </row>
    <row r="10" customFormat="false" ht="12.75" hidden="false" customHeight="false" outlineLevel="0" collapsed="false">
      <c r="A10" s="0" t="s">
        <v>22</v>
      </c>
      <c r="B10" s="0" t="n">
        <v>8692.044921875</v>
      </c>
      <c r="C10" s="0" t="n">
        <v>8054.23291015625</v>
      </c>
      <c r="D10" s="0" t="n">
        <v>143101.625</v>
      </c>
      <c r="E10" s="0" t="n">
        <v>0.248804926872253</v>
      </c>
      <c r="F10" s="0" t="n">
        <v>-1882.5400390625</v>
      </c>
      <c r="G10" s="0" t="n">
        <v>211.780883789063</v>
      </c>
    </row>
    <row r="11" customFormat="false" ht="12.75" hidden="false" customHeight="false" outlineLevel="0" collapsed="false">
      <c r="A11" s="0" t="s">
        <v>23</v>
      </c>
      <c r="B11" s="0" t="n">
        <v>8500.0517578125</v>
      </c>
      <c r="C11" s="0" t="n">
        <v>7578.26806640625</v>
      </c>
      <c r="D11" s="0" t="n">
        <v>143306.390625</v>
      </c>
      <c r="E11" s="0" t="n">
        <v>0.255481362342834</v>
      </c>
      <c r="F11" s="0" t="n">
        <v>-1895.29125976563</v>
      </c>
      <c r="G11" s="0" t="n">
        <v>214.655883789063</v>
      </c>
    </row>
    <row r="12" customFormat="false" ht="12.75" hidden="false" customHeight="false" outlineLevel="0" collapsed="false">
      <c r="A12" s="0" t="s">
        <v>24</v>
      </c>
      <c r="B12" s="0" t="n">
        <v>8298.333984375</v>
      </c>
      <c r="C12" s="0" t="n">
        <v>7137.8037109375</v>
      </c>
      <c r="D12" s="0" t="n">
        <v>143490</v>
      </c>
      <c r="E12" s="0" t="n">
        <v>0.266043812036514</v>
      </c>
      <c r="F12" s="0" t="n">
        <v>-1907.87963867188</v>
      </c>
      <c r="G12" s="0" t="n">
        <v>218.138031005859</v>
      </c>
    </row>
    <row r="13" customFormat="false" ht="12.75" hidden="false" customHeight="false" outlineLevel="0" collapsed="false">
      <c r="A13" s="0" t="s">
        <v>25</v>
      </c>
      <c r="B13" s="0" t="n">
        <v>8087.1865234375</v>
      </c>
      <c r="C13" s="0" t="n">
        <v>6729.34521484375</v>
      </c>
      <c r="D13" s="0" t="n">
        <v>143661.15625</v>
      </c>
      <c r="E13" s="0" t="n">
        <v>0.277576595544815</v>
      </c>
      <c r="F13" s="0" t="n">
        <v>-1920.12719726563</v>
      </c>
      <c r="G13" s="0" t="n">
        <v>222.017135620117</v>
      </c>
    </row>
    <row r="14" customFormat="false" ht="12.75" hidden="false" customHeight="false" outlineLevel="0" collapsed="false">
      <c r="A14" s="0" t="s">
        <v>26</v>
      </c>
      <c r="B14" s="0" t="n">
        <v>7866.19921875</v>
      </c>
      <c r="C14" s="0" t="n">
        <v>6349.40966796875</v>
      </c>
      <c r="D14" s="0" t="n">
        <v>143831.515625</v>
      </c>
      <c r="E14" s="0" t="n">
        <v>0.292604982852936</v>
      </c>
      <c r="F14" s="0" t="n">
        <v>-1931.83459472656</v>
      </c>
      <c r="G14" s="0" t="n">
        <v>226.326141357422</v>
      </c>
    </row>
    <row r="15" customFormat="false" ht="12.75" hidden="false" customHeight="false" outlineLevel="0" collapsed="false">
      <c r="A15" s="0" t="s">
        <v>27</v>
      </c>
      <c r="B15" s="0" t="n">
        <v>7580.39599609375</v>
      </c>
      <c r="C15" s="0" t="n">
        <v>5996.3369140625</v>
      </c>
      <c r="D15" s="0" t="n">
        <v>144010.484375</v>
      </c>
      <c r="E15" s="0" t="n">
        <v>0.317523121833801</v>
      </c>
      <c r="F15" s="0" t="n">
        <v>-1942.79125976563</v>
      </c>
      <c r="G15" s="0" t="n">
        <v>231.087615966797</v>
      </c>
    </row>
    <row r="16" customFormat="false" ht="12.75" hidden="false" customHeight="false" outlineLevel="0" collapsed="false">
      <c r="A16" s="0" t="s">
        <v>28</v>
      </c>
      <c r="B16" s="0" t="n">
        <v>7295.18359375</v>
      </c>
      <c r="C16" s="0" t="n">
        <v>5669.67919921875</v>
      </c>
      <c r="D16" s="0" t="n">
        <v>144199.390625</v>
      </c>
      <c r="E16" s="0" t="n">
        <v>0.349946320056915</v>
      </c>
      <c r="F16" s="0" t="n">
        <v>-1953.04040527344</v>
      </c>
      <c r="G16" s="0" t="n">
        <v>236.07014465332</v>
      </c>
    </row>
    <row r="17" customFormat="false" ht="12.75" hidden="false" customHeight="false" outlineLevel="0" collapsed="false">
      <c r="A17" s="0" t="s">
        <v>29</v>
      </c>
      <c r="B17" s="0" t="n">
        <v>7013.72265625</v>
      </c>
      <c r="C17" s="0" t="n">
        <v>5372.224609375</v>
      </c>
      <c r="D17" s="0" t="n">
        <v>144398.34375</v>
      </c>
      <c r="E17" s="0" t="n">
        <v>0.387745559215546</v>
      </c>
      <c r="F17" s="0" t="n">
        <v>-1962.52966308594</v>
      </c>
      <c r="G17" s="0" t="n">
        <v>240.924926757813</v>
      </c>
    </row>
    <row r="18" customFormat="false" ht="12.75" hidden="false" customHeight="false" outlineLevel="0" collapsed="false">
      <c r="A18" s="0" t="s">
        <v>30</v>
      </c>
      <c r="B18" s="0" t="n">
        <v>6741.58349609375</v>
      </c>
      <c r="C18" s="0" t="n">
        <v>5111.421875</v>
      </c>
      <c r="D18" s="0" t="n">
        <v>144614.796875</v>
      </c>
      <c r="E18" s="0" t="n">
        <v>0.432686626911163</v>
      </c>
      <c r="F18" s="0" t="n">
        <v>-1971.26916503906</v>
      </c>
      <c r="G18" s="0" t="n">
        <v>245.538619995117</v>
      </c>
    </row>
    <row r="19" customFormat="false" ht="12.75" hidden="false" customHeight="false" outlineLevel="0" collapsed="false">
      <c r="A19" s="0" t="s">
        <v>31</v>
      </c>
      <c r="B19" s="0" t="n">
        <v>6484.44482421875</v>
      </c>
      <c r="C19" s="0" t="n">
        <v>4900.90234375</v>
      </c>
      <c r="D19" s="0" t="n">
        <v>144862.375</v>
      </c>
      <c r="E19" s="0" t="n">
        <v>0.485287427902222</v>
      </c>
      <c r="F19" s="0" t="n">
        <v>-1979.63061523438</v>
      </c>
      <c r="G19" s="0" t="n">
        <v>249.98942565918</v>
      </c>
    </row>
    <row r="20" customFormat="false" ht="12.75" hidden="false" customHeight="false" outlineLevel="0" collapsed="false">
      <c r="A20" s="0" t="s">
        <v>32</v>
      </c>
      <c r="B20" s="0" t="n">
        <v>6249.859375</v>
      </c>
      <c r="C20" s="0" t="n">
        <v>4760.6630859375</v>
      </c>
      <c r="D20" s="0" t="n">
        <v>145147.234375</v>
      </c>
      <c r="E20" s="0" t="n">
        <v>0.548859298229218</v>
      </c>
      <c r="F20" s="0" t="n">
        <v>-1985.9736328125</v>
      </c>
      <c r="G20" s="0" t="n">
        <v>254.116180419922</v>
      </c>
    </row>
    <row r="21" customFormat="false" ht="12.75" hidden="false" customHeight="false" outlineLevel="0" collapsed="false">
      <c r="A21" s="0" t="s">
        <v>33</v>
      </c>
      <c r="B21" s="0" t="n">
        <v>6048.46923828125</v>
      </c>
      <c r="C21" s="0" t="n">
        <v>4834.41455078125</v>
      </c>
      <c r="D21" s="0" t="n">
        <v>145531.1875</v>
      </c>
      <c r="E21" s="0" t="n">
        <v>0.623409867286682</v>
      </c>
      <c r="F21" s="0" t="n">
        <v>-1994.28186035156</v>
      </c>
      <c r="G21" s="0" t="n">
        <v>258.494293212891</v>
      </c>
    </row>
    <row r="22" customFormat="false" ht="12.75" hidden="false" customHeight="false" outlineLevel="0" collapsed="false">
      <c r="A22" s="0" t="s">
        <v>34</v>
      </c>
      <c r="B22" s="0" t="n">
        <v>5893.2646484375</v>
      </c>
      <c r="C22" s="0" t="n">
        <v>5070.99365234375</v>
      </c>
      <c r="D22" s="0" t="n">
        <v>145890.3125</v>
      </c>
      <c r="E22" s="0" t="n">
        <v>0.70909583568573</v>
      </c>
      <c r="F22" s="0" t="n">
        <v>-2000.37243652344</v>
      </c>
      <c r="G22" s="0" t="n">
        <v>263.602203369141</v>
      </c>
    </row>
    <row r="23" customFormat="false" ht="12.75" hidden="false" customHeight="false" outlineLevel="0" collapsed="false">
      <c r="A23" s="0" t="s">
        <v>35</v>
      </c>
      <c r="B23" s="0" t="n">
        <v>5800.0458984375</v>
      </c>
      <c r="C23" s="0" t="n">
        <v>5506.90283203125</v>
      </c>
      <c r="D23" s="0" t="n">
        <v>146193.65625</v>
      </c>
      <c r="E23" s="0" t="n">
        <v>0.803091645240784</v>
      </c>
      <c r="F23" s="0" t="n">
        <v>-2005.8896484375</v>
      </c>
      <c r="G23" s="0" t="n">
        <v>268.741302490234</v>
      </c>
    </row>
    <row r="24" customFormat="false" ht="12.75" hidden="false" customHeight="false" outlineLevel="0" collapsed="false">
      <c r="A24" s="0" t="s">
        <v>36</v>
      </c>
      <c r="B24" s="0" t="n">
        <v>5787.93115234375</v>
      </c>
      <c r="C24" s="0" t="n">
        <v>6173.30419921875</v>
      </c>
      <c r="D24" s="0" t="n">
        <v>146413.1875</v>
      </c>
      <c r="E24" s="0" t="n">
        <v>0.903493046760559</v>
      </c>
      <c r="F24" s="0" t="n">
        <v>-2011.5947265625</v>
      </c>
      <c r="G24" s="0" t="n">
        <v>273.583129882813</v>
      </c>
    </row>
    <row r="25" customFormat="false" ht="12.75" hidden="false" customHeight="false" outlineLevel="0" collapsed="false">
      <c r="A25" s="0" t="s">
        <v>37</v>
      </c>
      <c r="B25" s="0" t="n">
        <v>6004.09521484375</v>
      </c>
      <c r="C25" s="0" t="n">
        <v>7096.19384765625</v>
      </c>
      <c r="D25" s="0" t="n">
        <v>146524.140625</v>
      </c>
      <c r="E25" s="0" t="n">
        <v>1.01135849952698</v>
      </c>
      <c r="F25" s="0" t="n">
        <v>-2018.16772460938</v>
      </c>
      <c r="G25" s="0" t="n">
        <v>277.938659667969</v>
      </c>
    </row>
    <row r="26" customFormat="false" ht="12.75" hidden="false" customHeight="false" outlineLevel="0" collapsed="false">
      <c r="A26" s="0" t="s">
        <v>38</v>
      </c>
      <c r="B26" s="0" t="n">
        <v>6313.61669921875</v>
      </c>
      <c r="C26" s="0" t="n">
        <v>8288.623046875</v>
      </c>
      <c r="D26" s="0" t="n">
        <v>146495.421875</v>
      </c>
      <c r="E26" s="0" t="n">
        <v>1.12884163856506</v>
      </c>
      <c r="F26" s="0" t="n">
        <v>-2025.07934570313</v>
      </c>
      <c r="G26" s="0" t="n">
        <v>281.865692138672</v>
      </c>
    </row>
    <row r="27" customFormat="false" ht="12.75" hidden="false" customHeight="false" outlineLevel="0" collapsed="false">
      <c r="A27" s="0" t="s">
        <v>39</v>
      </c>
      <c r="B27" s="0" t="n">
        <v>6694.6279296875</v>
      </c>
      <c r="C27" s="0" t="n">
        <v>9753.072265625</v>
      </c>
      <c r="D27" s="0" t="n">
        <v>146299.1875</v>
      </c>
      <c r="E27" s="0" t="n">
        <v>1.25615203380585</v>
      </c>
      <c r="F27" s="0" t="n">
        <v>-2033.92346191406</v>
      </c>
      <c r="G27" s="0" t="n">
        <v>285.486358642578</v>
      </c>
    </row>
    <row r="28" customFormat="false" ht="12.75" hidden="false" customHeight="false" outlineLevel="0" collapsed="false">
      <c r="A28" s="0" t="s">
        <v>40</v>
      </c>
      <c r="B28" s="0" t="n">
        <v>7118.53271484375</v>
      </c>
      <c r="C28" s="0" t="n">
        <v>11466.2421875</v>
      </c>
      <c r="D28" s="0" t="n">
        <v>145916.359375</v>
      </c>
      <c r="E28" s="0" t="n">
        <v>1.39305102825165</v>
      </c>
      <c r="F28" s="0" t="n">
        <v>-2045.07788085938</v>
      </c>
      <c r="G28" s="0" t="n">
        <v>288.8896484375</v>
      </c>
    </row>
    <row r="29" customFormat="false" ht="12.75" hidden="false" customHeight="false" outlineLevel="0" collapsed="false">
      <c r="A29" s="0" t="s">
        <v>41</v>
      </c>
      <c r="B29" s="0" t="n">
        <v>7557.24853515625</v>
      </c>
      <c r="C29" s="0" t="n">
        <v>13375.9189453125</v>
      </c>
      <c r="D29" s="0" t="n">
        <v>145342.046875</v>
      </c>
      <c r="E29" s="0" t="n">
        <v>1.54746997356415</v>
      </c>
      <c r="F29" s="0" t="n">
        <v>-2058.494140625</v>
      </c>
      <c r="G29" s="0" t="n">
        <v>292.028106689453</v>
      </c>
    </row>
    <row r="30" customFormat="false" ht="12.75" hidden="false" customHeight="false" outlineLevel="0" collapsed="false">
      <c r="A30" s="0" t="s">
        <v>42</v>
      </c>
      <c r="B30" s="0" t="n">
        <v>7986.95166015625</v>
      </c>
      <c r="C30" s="0" t="n">
        <v>15407.314453125</v>
      </c>
      <c r="D30" s="0" t="n">
        <v>144589.734375</v>
      </c>
      <c r="E30" s="0" t="n">
        <v>1.71622657775879</v>
      </c>
      <c r="F30" s="0" t="n">
        <v>-2098.20971679688</v>
      </c>
      <c r="G30" s="0" t="n">
        <v>294.835266113281</v>
      </c>
    </row>
    <row r="31" customFormat="false" ht="12.75" hidden="false" customHeight="false" outlineLevel="0" collapsed="false">
      <c r="A31" s="0" t="s">
        <v>43</v>
      </c>
      <c r="B31" s="0" t="n">
        <v>8389.71484375</v>
      </c>
      <c r="C31" s="0" t="n">
        <v>17889.46875</v>
      </c>
      <c r="D31" s="0" t="n">
        <v>143409.21875</v>
      </c>
      <c r="E31" s="0" t="n">
        <v>1.90390229225159</v>
      </c>
      <c r="F31" s="0" t="n">
        <v>-2156.49487304688</v>
      </c>
      <c r="G31" s="0" t="n">
        <v>297.309997558594</v>
      </c>
    </row>
    <row r="32" customFormat="false" ht="12.75" hidden="false" customHeight="false" outlineLevel="0" collapsed="false">
      <c r="A32" s="0" t="s">
        <v>44</v>
      </c>
      <c r="B32" s="0" t="n">
        <v>8755.0380859375</v>
      </c>
      <c r="C32" s="0" t="n">
        <v>20220.703125</v>
      </c>
      <c r="D32" s="0" t="n">
        <v>142190.96875</v>
      </c>
      <c r="E32" s="0" t="n">
        <v>2.10993504524231</v>
      </c>
      <c r="F32" s="0" t="n">
        <v>-2219.09716796875</v>
      </c>
      <c r="G32" s="0" t="n">
        <v>299.590148925781</v>
      </c>
    </row>
    <row r="33" customFormat="false" ht="12.75" hidden="false" customHeight="false" outlineLevel="0" collapsed="false">
      <c r="A33" s="0" t="s">
        <v>45</v>
      </c>
      <c r="B33" s="0" t="n">
        <v>9078.037109375</v>
      </c>
      <c r="C33" s="0" t="n">
        <v>22368.08203125</v>
      </c>
      <c r="D33" s="0" t="n">
        <v>140968.875</v>
      </c>
      <c r="E33" s="0" t="n">
        <v>2.33391809463501</v>
      </c>
      <c r="F33" s="0" t="n">
        <v>-2287.06518554688</v>
      </c>
      <c r="G33" s="0" t="n">
        <v>301.705596923828</v>
      </c>
    </row>
    <row r="34" customFormat="false" ht="12.75" hidden="false" customHeight="false" outlineLevel="0" collapsed="false">
      <c r="A34" s="0" t="s">
        <v>46</v>
      </c>
      <c r="B34" s="0" t="n">
        <v>9357.087890625</v>
      </c>
      <c r="C34" s="0" t="n">
        <v>24311.90234375</v>
      </c>
      <c r="D34" s="0" t="n">
        <v>139776.640625</v>
      </c>
      <c r="E34" s="0" t="n">
        <v>2.57147312164307</v>
      </c>
      <c r="F34" s="0" t="n">
        <v>-2369.15844726563</v>
      </c>
      <c r="G34" s="0" t="n">
        <v>303.340637207031</v>
      </c>
    </row>
    <row r="35" customFormat="false" ht="12.75" hidden="false" customHeight="false" outlineLevel="0" collapsed="false">
      <c r="A35" s="0" t="s">
        <v>47</v>
      </c>
      <c r="B35" s="0" t="n">
        <v>9602.357421875</v>
      </c>
      <c r="C35" s="0" t="n">
        <v>26027.3359375</v>
      </c>
      <c r="D35" s="0" t="n">
        <v>138637.625</v>
      </c>
      <c r="E35" s="0" t="n">
        <v>2.82789349555969</v>
      </c>
      <c r="F35" s="0" t="n">
        <v>-2457.0615234375</v>
      </c>
      <c r="G35" s="0" t="n">
        <v>304.384613037109</v>
      </c>
    </row>
    <row r="36" customFormat="false" ht="12.75" hidden="false" customHeight="false" outlineLevel="0" collapsed="false">
      <c r="A36" s="0" t="s">
        <v>48</v>
      </c>
      <c r="B36" s="0" t="n">
        <v>9805.08984375</v>
      </c>
      <c r="C36" s="0" t="n">
        <v>27491.44921875</v>
      </c>
      <c r="D36" s="0" t="n">
        <v>137569.109375</v>
      </c>
      <c r="E36" s="0" t="n">
        <v>3.10891962051392</v>
      </c>
      <c r="F36" s="0" t="n">
        <v>-2542.67138671875</v>
      </c>
      <c r="G36" s="0" t="n">
        <v>304.827758789063</v>
      </c>
    </row>
    <row r="37" customFormat="false" ht="12.75" hidden="false" customHeight="false" outlineLevel="0" collapsed="false">
      <c r="A37" s="0" t="s">
        <v>49</v>
      </c>
      <c r="B37" s="0" t="n">
        <v>9972.046875</v>
      </c>
      <c r="C37" s="0" t="n">
        <v>28693.337890625</v>
      </c>
      <c r="D37" s="0" t="n">
        <v>136587.265625</v>
      </c>
      <c r="E37" s="0" t="n">
        <v>3.40374517440796</v>
      </c>
      <c r="F37" s="0" t="n">
        <v>-2623.75463867188</v>
      </c>
      <c r="G37" s="0" t="n">
        <v>304.740539550781</v>
      </c>
    </row>
    <row r="38" customFormat="false" ht="12.75" hidden="false" customHeight="false" outlineLevel="0" collapsed="false">
      <c r="A38" s="0" t="s">
        <v>50</v>
      </c>
      <c r="B38" s="0" t="n">
        <v>10108.9677734375</v>
      </c>
      <c r="C38" s="0" t="n">
        <v>29638.53515625</v>
      </c>
      <c r="D38" s="0" t="n">
        <v>135711.21875</v>
      </c>
      <c r="E38" s="0" t="n">
        <v>3.71606707572937</v>
      </c>
      <c r="F38" s="0" t="n">
        <v>-2705.14111328125</v>
      </c>
      <c r="G38" s="0" t="n">
        <v>304.366912841797</v>
      </c>
    </row>
    <row r="39" customFormat="false" ht="12.75" hidden="false" customHeight="false" outlineLevel="0" collapsed="false">
      <c r="A39" s="0" t="s">
        <v>51</v>
      </c>
      <c r="B39" s="0" t="n">
        <v>10220.7177734375</v>
      </c>
      <c r="C39" s="0" t="n">
        <v>30345.994140625</v>
      </c>
      <c r="D39" s="0" t="n">
        <v>134952.5</v>
      </c>
      <c r="E39" s="0" t="n">
        <v>4.04961490631104</v>
      </c>
      <c r="F39" s="0" t="n">
        <v>-2781.85205078125</v>
      </c>
      <c r="G39" s="0" t="n">
        <v>303.934600830078</v>
      </c>
    </row>
    <row r="40" customFormat="false" ht="12.75" hidden="false" customHeight="false" outlineLevel="0" collapsed="false">
      <c r="A40" s="0" t="s">
        <v>52</v>
      </c>
      <c r="B40" s="0" t="n">
        <v>10312.0634765625</v>
      </c>
      <c r="C40" s="0" t="n">
        <v>30842.34375</v>
      </c>
      <c r="D40" s="0" t="n">
        <v>134311.875</v>
      </c>
      <c r="E40" s="0" t="n">
        <v>4.40078067779541</v>
      </c>
      <c r="F40" s="0" t="n">
        <v>-2848.90112304688</v>
      </c>
      <c r="G40" s="0" t="n">
        <v>303.820220947266</v>
      </c>
    </row>
    <row r="41" customFormat="false" ht="12.75" hidden="false" customHeight="false" outlineLevel="0" collapsed="false">
      <c r="A41" s="0" t="s">
        <v>53</v>
      </c>
      <c r="B41" s="0" t="n">
        <v>10386.8759765625</v>
      </c>
      <c r="C41" s="0" t="n">
        <v>31047.66015625</v>
      </c>
      <c r="D41" s="0" t="n">
        <v>133779.71875</v>
      </c>
      <c r="E41" s="0" t="n">
        <v>4.78957271575928</v>
      </c>
      <c r="F41" s="0" t="n">
        <v>-2912.03857421875</v>
      </c>
      <c r="G41" s="0" t="n">
        <v>304.604461669922</v>
      </c>
    </row>
    <row r="42" customFormat="false" ht="12.75" hidden="false" customHeight="false" outlineLevel="0" collapsed="false">
      <c r="A42" s="0" t="s">
        <v>54</v>
      </c>
      <c r="B42" s="0" t="n">
        <v>10448.06640625</v>
      </c>
      <c r="C42" s="0" t="n">
        <v>31095.25390625</v>
      </c>
      <c r="D42" s="0" t="n">
        <v>133364.109375</v>
      </c>
      <c r="E42" s="0" t="n">
        <v>5.2194881439209</v>
      </c>
      <c r="F42" s="0" t="n">
        <v>-2970.408203125</v>
      </c>
      <c r="G42" s="0" t="n">
        <v>307.046508789063</v>
      </c>
    </row>
    <row r="43" customFormat="false" ht="12.75" hidden="false" customHeight="false" outlineLevel="0" collapsed="false">
      <c r="A43" s="0" t="s">
        <v>55</v>
      </c>
      <c r="B43" s="0" t="n">
        <v>10498.5361328125</v>
      </c>
      <c r="C43" s="0" t="n">
        <v>31004.140625</v>
      </c>
      <c r="D43" s="0" t="n">
        <v>133053.109375</v>
      </c>
      <c r="E43" s="0" t="n">
        <v>5.68175506591797</v>
      </c>
      <c r="F43" s="0" t="n">
        <v>-3003.07299804688</v>
      </c>
      <c r="G43" s="0" t="n">
        <v>311.613189697266</v>
      </c>
    </row>
    <row r="44" customFormat="false" ht="12.75" hidden="false" customHeight="false" outlineLevel="0" collapsed="false">
      <c r="A44" s="0" t="s">
        <v>56</v>
      </c>
      <c r="B44" s="0" t="n">
        <v>10540.568359375</v>
      </c>
      <c r="C44" s="0" t="n">
        <v>30793.9375</v>
      </c>
      <c r="D44" s="0" t="n">
        <v>132834.828125</v>
      </c>
      <c r="E44" s="0" t="n">
        <v>6.19662761688232</v>
      </c>
      <c r="F44" s="0" t="n">
        <v>-3020.25708007813</v>
      </c>
      <c r="G44" s="0" t="n">
        <v>317.853668212891</v>
      </c>
    </row>
    <row r="45" customFormat="false" ht="12.75" hidden="false" customHeight="false" outlineLevel="0" collapsed="false">
      <c r="A45" s="0" t="s">
        <v>57</v>
      </c>
      <c r="B45" s="0" t="n">
        <v>10574.861328125</v>
      </c>
      <c r="C45" s="0" t="n">
        <v>30486.71875</v>
      </c>
      <c r="D45" s="0" t="n">
        <v>132699.0625</v>
      </c>
      <c r="E45" s="0" t="n">
        <v>6.77043676376343</v>
      </c>
      <c r="F45" s="0" t="n">
        <v>-3035.53491210938</v>
      </c>
      <c r="G45" s="0" t="n">
        <v>324.7744140625</v>
      </c>
    </row>
    <row r="46" customFormat="false" ht="12.75" hidden="false" customHeight="false" outlineLevel="0" collapsed="false">
      <c r="A46" s="0" t="s">
        <v>58</v>
      </c>
      <c r="B46" s="0" t="n">
        <v>10601.7705078125</v>
      </c>
      <c r="C46" s="0" t="n">
        <v>30106.3125</v>
      </c>
      <c r="D46" s="0" t="n">
        <v>132641.46875</v>
      </c>
      <c r="E46" s="0" t="n">
        <v>7.39849996566772</v>
      </c>
      <c r="F46" s="0" t="n">
        <v>-3047.27392578125</v>
      </c>
      <c r="G46" s="0" t="n">
        <v>331.405944824219</v>
      </c>
    </row>
    <row r="47" customFormat="false" ht="12.75" hidden="false" customHeight="false" outlineLevel="0" collapsed="false">
      <c r="A47" s="0" t="s">
        <v>59</v>
      </c>
      <c r="B47" s="0" t="n">
        <v>10622.3115234375</v>
      </c>
      <c r="C47" s="0" t="n">
        <v>29679.08203125</v>
      </c>
      <c r="D47" s="0" t="n">
        <v>132644.1875</v>
      </c>
      <c r="E47" s="0" t="n">
        <v>8.05002689361572</v>
      </c>
      <c r="F47" s="0" t="n">
        <v>-3054.98950195313</v>
      </c>
      <c r="G47" s="0" t="n">
        <v>336.840026855469</v>
      </c>
    </row>
    <row r="48" customFormat="false" ht="12.75" hidden="false" customHeight="false" outlineLevel="0" collapsed="false">
      <c r="A48" s="0" t="s">
        <v>60</v>
      </c>
      <c r="B48" s="0" t="n">
        <v>10637.2021484375</v>
      </c>
      <c r="C48" s="0" t="n">
        <v>29235.86328125</v>
      </c>
      <c r="D48" s="0" t="n">
        <v>132711.296875</v>
      </c>
      <c r="E48" s="0" t="n">
        <v>8.73436260223389</v>
      </c>
      <c r="F48" s="0" t="n">
        <v>-3058.515625</v>
      </c>
      <c r="G48" s="0" t="n">
        <v>341.142761230469</v>
      </c>
    </row>
    <row r="49" customFormat="false" ht="12.75" hidden="false" customHeight="false" outlineLevel="0" collapsed="false">
      <c r="A49" s="0" t="s">
        <v>61</v>
      </c>
      <c r="B49" s="0" t="n">
        <v>10647.8955078125</v>
      </c>
      <c r="C49" s="0" t="n">
        <v>28805.337890625</v>
      </c>
      <c r="D49" s="0" t="n">
        <v>132809.6875</v>
      </c>
      <c r="E49" s="0" t="n">
        <v>9.4502477645874</v>
      </c>
      <c r="F49" s="0" t="n">
        <v>-3056.84033203125</v>
      </c>
      <c r="G49" s="0" t="n">
        <v>343.929321289063</v>
      </c>
    </row>
    <row r="50" customFormat="false" ht="12.75" hidden="false" customHeight="false" outlineLevel="0" collapsed="false">
      <c r="A50" s="0" t="s">
        <v>62</v>
      </c>
      <c r="B50" s="0" t="n">
        <v>10655.12109375</v>
      </c>
      <c r="C50" s="0" t="n">
        <v>28420.59375</v>
      </c>
      <c r="D50" s="0" t="n">
        <v>132924.15625</v>
      </c>
      <c r="E50" s="0" t="n">
        <v>10.1847667694092</v>
      </c>
      <c r="F50" s="0" t="n">
        <v>-3051.54223632813</v>
      </c>
      <c r="G50" s="0" t="n">
        <v>345.976623535156</v>
      </c>
    </row>
    <row r="51" customFormat="false" ht="12.75" hidden="false" customHeight="false" outlineLevel="0" collapsed="false">
      <c r="A51" s="0" t="s">
        <v>63</v>
      </c>
      <c r="B51" s="0" t="n">
        <v>10659.4306640625</v>
      </c>
      <c r="C51" s="0" t="n">
        <v>28154.462890625</v>
      </c>
      <c r="D51" s="0" t="n">
        <v>133047.59375</v>
      </c>
      <c r="E51" s="0" t="n">
        <v>10.9251537322998</v>
      </c>
      <c r="F51" s="0" t="n">
        <v>-3044.64916992188</v>
      </c>
      <c r="G51" s="0" t="n">
        <v>347.653289794922</v>
      </c>
    </row>
    <row r="52" customFormat="false" ht="12.75" hidden="false" customHeight="false" outlineLevel="0" collapsed="false">
      <c r="A52" s="0" t="s">
        <v>64</v>
      </c>
      <c r="B52" s="0" t="n">
        <v>10662.294921875</v>
      </c>
      <c r="C52" s="0" t="n">
        <v>28021.16015625</v>
      </c>
      <c r="D52" s="0" t="n">
        <v>133129.6875</v>
      </c>
      <c r="E52" s="0" t="n">
        <v>11.6781177520752</v>
      </c>
      <c r="F52" s="0" t="n">
        <v>-3036.900390625</v>
      </c>
      <c r="G52" s="0" t="n">
        <v>349.277404785156</v>
      </c>
    </row>
    <row r="53" customFormat="false" ht="12.75" hidden="false" customHeight="false" outlineLevel="0" collapsed="false">
      <c r="A53" s="0" t="s">
        <v>65</v>
      </c>
      <c r="B53" s="0" t="n">
        <v>10664.365234375</v>
      </c>
      <c r="C53" s="0" t="n">
        <v>28007.37109375</v>
      </c>
      <c r="D53" s="0" t="n">
        <v>133153.96875</v>
      </c>
      <c r="E53" s="0" t="n">
        <v>12.4551410675049</v>
      </c>
      <c r="F53" s="0" t="n">
        <v>-3027.76416015625</v>
      </c>
      <c r="G53" s="0" t="n">
        <v>350.79638671875</v>
      </c>
    </row>
    <row r="54" customFormat="false" ht="12.75" hidden="false" customHeight="false" outlineLevel="0" collapsed="false">
      <c r="A54" s="0" t="s">
        <v>66</v>
      </c>
      <c r="B54" s="0" t="n">
        <v>10665.896484375</v>
      </c>
      <c r="C54" s="0" t="n">
        <v>28081.458984375</v>
      </c>
      <c r="D54" s="0" t="n">
        <v>133118.796875</v>
      </c>
      <c r="E54" s="0" t="n">
        <v>13.2384014129639</v>
      </c>
      <c r="F54" s="0" t="n">
        <v>-3017.51684570313</v>
      </c>
      <c r="G54" s="0" t="n">
        <v>352.013732910156</v>
      </c>
    </row>
    <row r="55" customFormat="false" ht="12.75" hidden="false" customHeight="false" outlineLevel="0" collapsed="false">
      <c r="A55" s="0" t="s">
        <v>67</v>
      </c>
      <c r="B55" s="0" t="n">
        <v>10667.8193359375</v>
      </c>
      <c r="C55" s="0" t="n">
        <v>28206.869140625</v>
      </c>
      <c r="D55" s="0" t="n">
        <v>133038.3125</v>
      </c>
      <c r="E55" s="0" t="n">
        <v>14.0323438644409</v>
      </c>
      <c r="F55" s="0" t="n">
        <v>-3008.95166015625</v>
      </c>
      <c r="G55" s="0" t="n">
        <v>352.595611572266</v>
      </c>
    </row>
    <row r="56" customFormat="false" ht="12.75" hidden="false" customHeight="false" outlineLevel="0" collapsed="false">
      <c r="A56" s="0" t="s">
        <v>68</v>
      </c>
      <c r="B56" s="0" t="n">
        <v>10670.43359375</v>
      </c>
      <c r="C56" s="0" t="n">
        <v>28351.681640625</v>
      </c>
      <c r="D56" s="0" t="n">
        <v>132927.5625</v>
      </c>
      <c r="E56" s="0" t="n">
        <v>14.8268718719482</v>
      </c>
      <c r="F56" s="0" t="n">
        <v>-2998.05419921875</v>
      </c>
      <c r="G56" s="0" t="n">
        <v>352.23291015625</v>
      </c>
    </row>
    <row r="57" customFormat="false" ht="12.75" hidden="false" customHeight="false" outlineLevel="0" collapsed="false">
      <c r="A57" s="0" t="s">
        <v>69</v>
      </c>
      <c r="B57" s="0" t="n">
        <v>10674.23828125</v>
      </c>
      <c r="C57" s="0" t="n">
        <v>28492.306640625</v>
      </c>
      <c r="D57" s="0" t="n">
        <v>132799.4375</v>
      </c>
      <c r="E57" s="0" t="n">
        <v>15.631326675415</v>
      </c>
      <c r="F57" s="0" t="n">
        <v>-2987.20361328125</v>
      </c>
      <c r="G57" s="0" t="n">
        <v>350.554107666016</v>
      </c>
    </row>
    <row r="58" customFormat="false" ht="12.75" hidden="false" customHeight="false" outlineLevel="0" collapsed="false">
      <c r="A58" s="0" t="s">
        <v>70</v>
      </c>
      <c r="B58" s="0" t="n">
        <v>10678.6162109375</v>
      </c>
      <c r="C58" s="0" t="n">
        <v>28616.400390625</v>
      </c>
      <c r="D58" s="0" t="n">
        <v>132668.703125</v>
      </c>
      <c r="E58" s="0" t="n">
        <v>16.468433380127</v>
      </c>
      <c r="F58" s="0" t="n">
        <v>-2976.74267578125</v>
      </c>
      <c r="G58" s="0" t="n">
        <v>347.409118652344</v>
      </c>
    </row>
    <row r="59" customFormat="false" ht="12.75" hidden="false" customHeight="false" outlineLevel="0" collapsed="false">
      <c r="A59" s="0" t="s">
        <v>71</v>
      </c>
      <c r="B59" s="0" t="n">
        <v>10682.65234375</v>
      </c>
      <c r="C59" s="0" t="n">
        <v>28725.109375</v>
      </c>
      <c r="D59" s="0" t="n">
        <v>132544.96875</v>
      </c>
      <c r="E59" s="0" t="n">
        <v>17.3472080230713</v>
      </c>
      <c r="F59" s="0" t="n">
        <v>-2967.03833007813</v>
      </c>
      <c r="G59" s="0" t="n">
        <v>343.379943847656</v>
      </c>
    </row>
    <row r="60" customFormat="false" ht="12.75" hidden="false" customHeight="false" outlineLevel="0" collapsed="false">
      <c r="A60" s="0" t="s">
        <v>72</v>
      </c>
      <c r="B60" s="0" t="n">
        <v>10686.478515625</v>
      </c>
      <c r="C60" s="0" t="n">
        <v>28831.19921875</v>
      </c>
      <c r="D60" s="0" t="n">
        <v>132429.4375</v>
      </c>
      <c r="E60" s="0" t="n">
        <v>18.2936248779297</v>
      </c>
      <c r="F60" s="0" t="n">
        <v>-2957.357421875</v>
      </c>
      <c r="G60" s="0" t="n">
        <v>339.333160400391</v>
      </c>
    </row>
    <row r="61" customFormat="false" ht="12.75" hidden="false" customHeight="false" outlineLevel="0" collapsed="false">
      <c r="A61" s="0" t="s">
        <v>73</v>
      </c>
      <c r="B61" s="0" t="n">
        <v>10689.654296875</v>
      </c>
      <c r="C61" s="0" t="n">
        <v>29010.24609375</v>
      </c>
      <c r="D61" s="0" t="n">
        <v>132296.515625</v>
      </c>
      <c r="E61" s="0" t="n">
        <v>19.2995719909668</v>
      </c>
      <c r="F61" s="0" t="n">
        <v>-2947.283203125</v>
      </c>
      <c r="G61" s="0" t="n">
        <v>336.098175048828</v>
      </c>
    </row>
    <row r="62" customFormat="false" ht="12.75" hidden="false" customHeight="false" outlineLevel="0" collapsed="false">
      <c r="A62" s="0" t="s">
        <v>74</v>
      </c>
      <c r="B62" s="0" t="n">
        <v>10691.8564453125</v>
      </c>
      <c r="C62" s="0" t="n">
        <v>29227.650390625</v>
      </c>
      <c r="D62" s="0" t="n">
        <v>132153</v>
      </c>
      <c r="E62" s="0" t="n">
        <v>20.3650417327881</v>
      </c>
      <c r="F62" s="0" t="n">
        <v>-2936.87548828125</v>
      </c>
      <c r="G62" s="0" t="n">
        <v>333.777893066406</v>
      </c>
    </row>
    <row r="63" customFormat="false" ht="12.75" hidden="false" customHeight="false" outlineLevel="0" collapsed="false">
      <c r="A63" s="0" t="s">
        <v>75</v>
      </c>
      <c r="B63" s="0" t="n">
        <v>10693.4453125</v>
      </c>
      <c r="C63" s="0" t="n">
        <v>29478.912109375</v>
      </c>
      <c r="D63" s="0" t="n">
        <v>131994.0625</v>
      </c>
      <c r="E63" s="0" t="n">
        <v>21.4836311340332</v>
      </c>
      <c r="F63" s="0" t="n">
        <v>-2926.38525390625</v>
      </c>
      <c r="G63" s="0" t="n">
        <v>331.719421386719</v>
      </c>
    </row>
    <row r="64" customFormat="false" ht="12.75" hidden="false" customHeight="false" outlineLevel="0" collapsed="false">
      <c r="A64" s="0" t="s">
        <v>76</v>
      </c>
      <c r="B64" s="0" t="n">
        <v>10694.5302734375</v>
      </c>
      <c r="C64" s="0" t="n">
        <v>29743.15234375</v>
      </c>
      <c r="D64" s="0" t="n">
        <v>131818.3125</v>
      </c>
      <c r="E64" s="0" t="n">
        <v>22.623067855835</v>
      </c>
      <c r="F64" s="0" t="n">
        <v>-2916.60595703125</v>
      </c>
      <c r="G64" s="0" t="n">
        <v>329.119720458984</v>
      </c>
    </row>
    <row r="65" customFormat="false" ht="12.75" hidden="false" customHeight="false" outlineLevel="0" collapsed="false">
      <c r="A65" s="0" t="s">
        <v>77</v>
      </c>
      <c r="B65" s="0" t="n">
        <v>10694.5888671875</v>
      </c>
      <c r="C65" s="0" t="n">
        <v>29990.04296875</v>
      </c>
      <c r="D65" s="0" t="n">
        <v>131630.609375</v>
      </c>
      <c r="E65" s="0" t="n">
        <v>23.751392364502</v>
      </c>
      <c r="F65" s="0" t="n">
        <v>-2907.865234375</v>
      </c>
      <c r="G65" s="0" t="n">
        <v>325.393402099609</v>
      </c>
    </row>
    <row r="66" customFormat="false" ht="12.75" hidden="false" customHeight="false" outlineLevel="0" collapsed="false">
      <c r="A66" s="0" t="s">
        <v>78</v>
      </c>
      <c r="B66" s="0" t="n">
        <v>10695.353515625</v>
      </c>
      <c r="C66" s="0" t="n">
        <v>30180.943359375</v>
      </c>
      <c r="D66" s="0" t="n">
        <v>131446.6875</v>
      </c>
      <c r="E66" s="0" t="n">
        <v>24.7888984680176</v>
      </c>
      <c r="F66" s="0" t="n">
        <v>-2900.33081054688</v>
      </c>
      <c r="G66" s="0" t="n">
        <v>319.721099853516</v>
      </c>
    </row>
    <row r="67" customFormat="false" ht="12.75" hidden="false" customHeight="false" outlineLevel="0" collapsed="false">
      <c r="A67" s="0" t="s">
        <v>79</v>
      </c>
      <c r="B67" s="0" t="n">
        <v>10696.587890625</v>
      </c>
      <c r="C67" s="0" t="n">
        <v>30277.484375</v>
      </c>
      <c r="D67" s="0" t="n">
        <v>131291.9375</v>
      </c>
      <c r="E67" s="0" t="n">
        <v>25.7101020812988</v>
      </c>
      <c r="F67" s="0" t="n">
        <v>-2892.99780273438</v>
      </c>
      <c r="G67" s="0" t="n">
        <v>311.669189453125</v>
      </c>
    </row>
    <row r="68" customFormat="false" ht="12.75" hidden="false" customHeight="false" outlineLevel="0" collapsed="false">
      <c r="A68" s="0" t="s">
        <v>80</v>
      </c>
      <c r="B68" s="0" t="n">
        <v>10698.537109375</v>
      </c>
      <c r="C68" s="0" t="n">
        <v>30249.96484375</v>
      </c>
      <c r="D68" s="0" t="n">
        <v>131184.265625</v>
      </c>
      <c r="E68" s="0" t="n">
        <v>26.5216064453125</v>
      </c>
      <c r="F68" s="0" t="n">
        <v>-2884.98583984375</v>
      </c>
      <c r="G68" s="0" t="n">
        <v>301.045166015625</v>
      </c>
    </row>
    <row r="69" customFormat="false" ht="12.75" hidden="false" customHeight="false" outlineLevel="0" collapsed="false">
      <c r="A69" s="0" t="s">
        <v>81</v>
      </c>
      <c r="B69" s="0" t="n">
        <v>10701.2470703125</v>
      </c>
      <c r="C69" s="0" t="n">
        <v>30086.890625</v>
      </c>
      <c r="D69" s="0" t="n">
        <v>131137.984375</v>
      </c>
      <c r="E69" s="0" t="n">
        <v>27.2159938812256</v>
      </c>
      <c r="F69" s="0" t="n">
        <v>-2876.32958984375</v>
      </c>
      <c r="G69" s="0" t="n">
        <v>288.409423828125</v>
      </c>
    </row>
    <row r="70" customFormat="false" ht="12.75" hidden="false" customHeight="false" outlineLevel="0" collapsed="false">
      <c r="A70" s="0" t="s">
        <v>82</v>
      </c>
      <c r="B70" s="0" t="n">
        <v>10703.44140625</v>
      </c>
      <c r="C70" s="0" t="n">
        <v>29798.630859375</v>
      </c>
      <c r="D70" s="0" t="n">
        <v>131167.28125</v>
      </c>
      <c r="E70" s="0" t="n">
        <v>27.7570610046387</v>
      </c>
      <c r="F70" s="0" t="n">
        <v>-2866.8779296875</v>
      </c>
      <c r="G70" s="0" t="n">
        <v>274.696105957031</v>
      </c>
    </row>
    <row r="71" customFormat="false" ht="12.75" hidden="false" customHeight="false" outlineLevel="0" collapsed="false">
      <c r="A71" s="0" t="s">
        <v>83</v>
      </c>
      <c r="B71" s="0" t="n">
        <v>10704.6171875</v>
      </c>
      <c r="C71" s="0" t="n">
        <v>29239.00390625</v>
      </c>
      <c r="D71" s="0" t="n">
        <v>131347.484375</v>
      </c>
      <c r="E71" s="0" t="n">
        <v>28.1526374816895</v>
      </c>
      <c r="F71" s="0" t="n">
        <v>-2855.93969726563</v>
      </c>
      <c r="G71" s="0" t="n">
        <v>260.872497558594</v>
      </c>
    </row>
    <row r="72" customFormat="false" ht="12.75" hidden="false" customHeight="false" outlineLevel="0" collapsed="false">
      <c r="A72" s="0" t="s">
        <v>84</v>
      </c>
      <c r="B72" s="0" t="n">
        <v>10705.3369140625</v>
      </c>
      <c r="C72" s="0" t="n">
        <v>28633.39453125</v>
      </c>
      <c r="D72" s="0" t="n">
        <v>131575.859375</v>
      </c>
      <c r="E72" s="0" t="n">
        <v>28.449893951416</v>
      </c>
      <c r="F72" s="0" t="n">
        <v>-2843.28344726563</v>
      </c>
      <c r="G72" s="0" t="n">
        <v>247.977737426758</v>
      </c>
    </row>
    <row r="73" customFormat="false" ht="12.75" hidden="false" customHeight="false" outlineLevel="0" collapsed="false">
      <c r="A73" s="0" t="s">
        <v>85</v>
      </c>
      <c r="B73" s="0" t="n">
        <v>10705.3193359375</v>
      </c>
      <c r="C73" s="0" t="n">
        <v>28001.603515625</v>
      </c>
      <c r="D73" s="0" t="n">
        <v>131846.28125</v>
      </c>
      <c r="E73" s="0" t="n">
        <v>28.667064666748</v>
      </c>
      <c r="F73" s="0" t="n">
        <v>-2830.43994140625</v>
      </c>
      <c r="G73" s="0" t="n">
        <v>236.102416992188</v>
      </c>
    </row>
    <row r="74" customFormat="false" ht="12.75" hidden="false" customHeight="false" outlineLevel="0" collapsed="false">
      <c r="A74" s="0" t="s">
        <v>86</v>
      </c>
      <c r="B74" s="0" t="n">
        <v>10704.0458984375</v>
      </c>
      <c r="C74" s="0" t="n">
        <v>27359.412109375</v>
      </c>
      <c r="D74" s="0" t="n">
        <v>132145.1875</v>
      </c>
      <c r="E74" s="0" t="n">
        <v>28.8635520935059</v>
      </c>
      <c r="F74" s="0" t="n">
        <v>-2817.31127929688</v>
      </c>
      <c r="G74" s="0" t="n">
        <v>225.847137451172</v>
      </c>
    </row>
    <row r="75" customFormat="false" ht="12.75" hidden="false" customHeight="false" outlineLevel="0" collapsed="false">
      <c r="A75" s="0" t="s">
        <v>87</v>
      </c>
      <c r="B75" s="0" t="n">
        <v>10699.177734375</v>
      </c>
      <c r="C75" s="0" t="n">
        <v>26727.375</v>
      </c>
      <c r="D75" s="0" t="n">
        <v>132464.15625</v>
      </c>
      <c r="E75" s="0" t="n">
        <v>29.1263008117676</v>
      </c>
      <c r="F75" s="0" t="n">
        <v>-2802.09814453125</v>
      </c>
      <c r="G75" s="0" t="n">
        <v>216.48779296875</v>
      </c>
    </row>
    <row r="76" customFormat="false" ht="12.75" hidden="false" customHeight="false" outlineLevel="0" collapsed="false">
      <c r="A76" s="0" t="s">
        <v>88</v>
      </c>
      <c r="B76" s="0" t="n">
        <v>10692.0302734375</v>
      </c>
      <c r="C76" s="0" t="n">
        <v>26118.34375</v>
      </c>
      <c r="D76" s="0" t="n">
        <v>132791.890625</v>
      </c>
      <c r="E76" s="0" t="n">
        <v>29.4862937927246</v>
      </c>
      <c r="F76" s="0" t="n">
        <v>-2784.38134765625</v>
      </c>
      <c r="G76" s="0" t="n">
        <v>207.634368896484</v>
      </c>
    </row>
    <row r="77" customFormat="false" ht="12.75" hidden="false" customHeight="false" outlineLevel="0" collapsed="false">
      <c r="A77" s="0" t="s">
        <v>89</v>
      </c>
      <c r="B77" s="0" t="n">
        <v>10682.873046875</v>
      </c>
      <c r="C77" s="0" t="n">
        <v>25535.39453125</v>
      </c>
      <c r="D77" s="0" t="n">
        <v>133115.421875</v>
      </c>
      <c r="E77" s="0" t="n">
        <v>29.8659572601318</v>
      </c>
      <c r="F77" s="0" t="n">
        <v>-2753.19848632813</v>
      </c>
      <c r="G77" s="0" t="n">
        <v>198.898834228516</v>
      </c>
    </row>
    <row r="78" customFormat="false" ht="12.75" hidden="false" customHeight="false" outlineLevel="0" collapsed="false">
      <c r="A78" s="0" t="s">
        <v>90</v>
      </c>
      <c r="B78" s="0" t="n">
        <v>10671.8203125</v>
      </c>
      <c r="C78" s="0" t="n">
        <v>24982.458984375</v>
      </c>
      <c r="D78" s="0" t="n">
        <v>133430.96875</v>
      </c>
      <c r="E78" s="0" t="n">
        <v>30.1361751556396</v>
      </c>
      <c r="F78" s="0" t="n">
        <v>-2715.94262695313</v>
      </c>
      <c r="G78" s="0" t="n">
        <v>190.422943115234</v>
      </c>
    </row>
    <row r="79" customFormat="false" ht="12.75" hidden="false" customHeight="false" outlineLevel="0" collapsed="false">
      <c r="A79" s="0" t="s">
        <v>91</v>
      </c>
      <c r="B79" s="0" t="n">
        <v>10659.82421875</v>
      </c>
      <c r="C79" s="0" t="n">
        <v>24463.19140625</v>
      </c>
      <c r="D79" s="0" t="n">
        <v>133739.78125</v>
      </c>
      <c r="E79" s="0" t="n">
        <v>30.2131404876709</v>
      </c>
      <c r="F79" s="0" t="n">
        <v>-2685.55395507813</v>
      </c>
      <c r="G79" s="0" t="n">
        <v>182.800735473633</v>
      </c>
    </row>
    <row r="80" customFormat="false" ht="12.75" hidden="false" customHeight="false" outlineLevel="0" collapsed="false">
      <c r="A80" s="0" t="s">
        <v>92</v>
      </c>
      <c r="B80" s="0" t="n">
        <v>10647.6240234375</v>
      </c>
      <c r="C80" s="0" t="n">
        <v>23978.359375</v>
      </c>
      <c r="D80" s="0" t="n">
        <v>134041.546875</v>
      </c>
      <c r="E80" s="0" t="n">
        <v>30.0675621032715</v>
      </c>
      <c r="F80" s="0" t="n">
        <v>-2648.49877929688</v>
      </c>
      <c r="G80" s="0" t="n">
        <v>176.745010375977</v>
      </c>
    </row>
    <row r="81" customFormat="false" ht="12.75" hidden="false" customHeight="false" outlineLevel="0" collapsed="false">
      <c r="A81" s="0" t="s">
        <v>93</v>
      </c>
      <c r="B81" s="0" t="n">
        <v>10634.8955078125</v>
      </c>
      <c r="C81" s="0" t="n">
        <v>23454.146484375</v>
      </c>
      <c r="D81" s="0" t="n">
        <v>134366.59375</v>
      </c>
      <c r="E81" s="0" t="n">
        <v>29.7736549377441</v>
      </c>
      <c r="F81" s="0" t="n">
        <v>-2631.15185546875</v>
      </c>
      <c r="G81" s="0" t="n">
        <v>172.548126220703</v>
      </c>
    </row>
    <row r="82" customFormat="false" ht="12.75" hidden="false" customHeight="false" outlineLevel="0" collapsed="false">
      <c r="A82" s="0" t="s">
        <v>94</v>
      </c>
      <c r="B82" s="0" t="n">
        <v>10621.5322265625</v>
      </c>
      <c r="C82" s="0" t="n">
        <v>22945.64453125</v>
      </c>
      <c r="D82" s="0" t="n">
        <v>134669.84375</v>
      </c>
      <c r="E82" s="0" t="n">
        <v>29.4080696105957</v>
      </c>
      <c r="F82" s="0" t="n">
        <v>-2600.36572265625</v>
      </c>
      <c r="G82" s="0" t="n">
        <v>170.25944519043</v>
      </c>
    </row>
    <row r="83" customFormat="false" ht="12.75" hidden="false" customHeight="false" outlineLevel="0" collapsed="false">
      <c r="A83" s="0" t="s">
        <v>95</v>
      </c>
      <c r="B83" s="0" t="n">
        <v>10608.4208984375</v>
      </c>
      <c r="C83" s="0" t="n">
        <v>22423.580078125</v>
      </c>
      <c r="D83" s="0" t="n">
        <v>134963.671875</v>
      </c>
      <c r="E83" s="0" t="n">
        <v>29.0058040618896</v>
      </c>
      <c r="F83" s="0" t="n">
        <v>-2563.52001953125</v>
      </c>
      <c r="G83" s="0" t="n">
        <v>169.974349975586</v>
      </c>
    </row>
    <row r="84" customFormat="false" ht="12.75" hidden="false" customHeight="false" outlineLevel="0" collapsed="false">
      <c r="A84" s="0" t="s">
        <v>96</v>
      </c>
      <c r="B84" s="0" t="n">
        <v>10595.271484375</v>
      </c>
      <c r="C84" s="0" t="n">
        <v>21861.87109375</v>
      </c>
      <c r="D84" s="0" t="n">
        <v>135264.59375</v>
      </c>
      <c r="E84" s="0" t="n">
        <v>28.6340675354004</v>
      </c>
      <c r="F84" s="0" t="n">
        <v>-2547.162109375</v>
      </c>
      <c r="G84" s="0" t="n">
        <v>171.517623901367</v>
      </c>
    </row>
    <row r="85" customFormat="false" ht="12.75" hidden="false" customHeight="false" outlineLevel="0" collapsed="false">
      <c r="A85" s="0" t="s">
        <v>97</v>
      </c>
      <c r="B85" s="0" t="n">
        <v>10576.19140625</v>
      </c>
      <c r="C85" s="0" t="n">
        <v>21236.16015625</v>
      </c>
      <c r="D85" s="0" t="n">
        <v>135580.734375</v>
      </c>
      <c r="E85" s="0" t="n">
        <v>28.3145027160645</v>
      </c>
      <c r="F85" s="0" t="n">
        <v>-2530.92651367188</v>
      </c>
      <c r="G85" s="0" t="n">
        <v>174.227737426758</v>
      </c>
    </row>
    <row r="86" customFormat="false" ht="12.75" hidden="false" customHeight="false" outlineLevel="0" collapsed="false">
      <c r="A86" s="0" t="s">
        <v>98</v>
      </c>
      <c r="B86" s="0" t="n">
        <v>10554.0478515625</v>
      </c>
      <c r="C86" s="0" t="n">
        <v>20532.625</v>
      </c>
      <c r="D86" s="0" t="n">
        <v>135919.28125</v>
      </c>
      <c r="E86" s="0" t="n">
        <v>28.0949096679688</v>
      </c>
      <c r="F86" s="0" t="n">
        <v>-2514.17504882813</v>
      </c>
      <c r="G86" s="0" t="n">
        <v>177.510330200195</v>
      </c>
    </row>
    <row r="87" customFormat="false" ht="12.75" hidden="false" customHeight="false" outlineLevel="0" collapsed="false">
      <c r="A87" s="0" t="s">
        <v>99</v>
      </c>
      <c r="B87" s="0" t="n">
        <v>10527.1494140625</v>
      </c>
      <c r="C87" s="0" t="n">
        <v>19748.0625</v>
      </c>
      <c r="D87" s="0" t="n">
        <v>136288.734375</v>
      </c>
      <c r="E87" s="0" t="n">
        <v>27.9661750793457</v>
      </c>
      <c r="F87" s="0" t="n">
        <v>-2496.23974609375</v>
      </c>
      <c r="G87" s="0" t="n">
        <v>181.208862304688</v>
      </c>
    </row>
    <row r="88" customFormat="false" ht="12.75" hidden="false" customHeight="false" outlineLevel="0" collapsed="false">
      <c r="A88" s="0" t="s">
        <v>100</v>
      </c>
      <c r="B88" s="0" t="n">
        <v>10494.7294921875</v>
      </c>
      <c r="C88" s="0" t="n">
        <v>18889.234375</v>
      </c>
      <c r="D88" s="0" t="n">
        <v>136692.6875</v>
      </c>
      <c r="E88" s="0" t="n">
        <v>27.8916435241699</v>
      </c>
      <c r="F88" s="0" t="n">
        <v>-2478.20263671875</v>
      </c>
      <c r="G88" s="0" t="n">
        <v>186.499938964844</v>
      </c>
    </row>
    <row r="89" customFormat="false" ht="12.75" hidden="false" customHeight="false" outlineLevel="0" collapsed="false">
      <c r="A89" s="0" t="s">
        <v>101</v>
      </c>
      <c r="B89" s="0" t="n">
        <v>10454.7236328125</v>
      </c>
      <c r="C89" s="0" t="n">
        <v>17968.8828125</v>
      </c>
      <c r="D89" s="0" t="n">
        <v>137132.015625</v>
      </c>
      <c r="E89" s="0" t="n">
        <v>27.7971706390381</v>
      </c>
      <c r="F89" s="0" t="n">
        <v>-2446.51831054688</v>
      </c>
      <c r="G89" s="0" t="n">
        <v>194.850112915039</v>
      </c>
    </row>
    <row r="90" customFormat="false" ht="12.75" hidden="false" customHeight="false" outlineLevel="0" collapsed="false">
      <c r="A90" s="0" t="s">
        <v>102</v>
      </c>
      <c r="B90" s="0" t="n">
        <v>10404.2646484375</v>
      </c>
      <c r="C90" s="0" t="n">
        <v>17004.3125</v>
      </c>
      <c r="D90" s="0" t="n">
        <v>137603.8125</v>
      </c>
      <c r="E90" s="0" t="n">
        <v>27.6166477203369</v>
      </c>
      <c r="F90" s="0" t="n">
        <v>-2394.77075195313</v>
      </c>
      <c r="G90" s="0" t="n">
        <v>206.627319335938</v>
      </c>
    </row>
    <row r="91" customFormat="false" ht="12.75" hidden="false" customHeight="false" outlineLevel="0" collapsed="false">
      <c r="A91" s="0" t="s">
        <v>103</v>
      </c>
      <c r="B91" s="0" t="n">
        <v>10341.591796875</v>
      </c>
      <c r="C91" s="0" t="n">
        <v>15810.376953125</v>
      </c>
      <c r="D91" s="0" t="n">
        <v>138221.109375</v>
      </c>
      <c r="E91" s="0" t="n">
        <v>27.364070892334</v>
      </c>
      <c r="F91" s="0" t="n">
        <v>-2357.52685546875</v>
      </c>
      <c r="G91" s="0" t="n">
        <v>221.997634887695</v>
      </c>
    </row>
    <row r="92" customFormat="false" ht="12.75" hidden="false" customHeight="false" outlineLevel="0" collapsed="false">
      <c r="A92" s="0" t="s">
        <v>104</v>
      </c>
      <c r="B92" s="0" t="n">
        <v>10265.537109375</v>
      </c>
      <c r="C92" s="0" t="n">
        <v>14658.8388671875</v>
      </c>
      <c r="D92" s="0" t="n">
        <v>138826.203125</v>
      </c>
      <c r="E92" s="0" t="n">
        <v>27.0562629699707</v>
      </c>
      <c r="F92" s="0" t="n">
        <v>-2341.13354492188</v>
      </c>
      <c r="G92" s="0" t="n">
        <v>240.455657958984</v>
      </c>
    </row>
    <row r="93" customFormat="false" ht="12.75" hidden="false" customHeight="false" outlineLevel="0" collapsed="false">
      <c r="A93" s="0" t="s">
        <v>105</v>
      </c>
      <c r="B93" s="0" t="n">
        <v>10173.8896484375</v>
      </c>
      <c r="C93" s="0" t="n">
        <v>13554.65625</v>
      </c>
      <c r="D93" s="0" t="n">
        <v>139409.390625</v>
      </c>
      <c r="E93" s="0" t="n">
        <v>26.7514953613281</v>
      </c>
      <c r="F93" s="0" t="n">
        <v>-2310.1953125</v>
      </c>
      <c r="G93" s="0" t="n">
        <v>261.305389404297</v>
      </c>
    </row>
    <row r="94" customFormat="false" ht="12.75" hidden="false" customHeight="false" outlineLevel="0" collapsed="false">
      <c r="A94" s="0" t="s">
        <v>106</v>
      </c>
      <c r="B94" s="0" t="n">
        <v>10064.3056640625</v>
      </c>
      <c r="C94" s="0" t="n">
        <v>12502.1181640625</v>
      </c>
      <c r="D94" s="0" t="n">
        <v>139969.203125</v>
      </c>
      <c r="E94" s="0" t="n">
        <v>26.482946395874</v>
      </c>
      <c r="F94" s="0" t="n">
        <v>-2271.90478515625</v>
      </c>
      <c r="G94" s="0" t="n">
        <v>283.824645996094</v>
      </c>
    </row>
    <row r="95" customFormat="false" ht="12.75" hidden="false" customHeight="false" outlineLevel="0" collapsed="false">
      <c r="A95" s="0" t="s">
        <v>107</v>
      </c>
      <c r="B95" s="0" t="n">
        <v>9888.052734375</v>
      </c>
      <c r="C95" s="0" t="n">
        <v>11505.33984375</v>
      </c>
      <c r="D95" s="0" t="n">
        <v>140505.890625</v>
      </c>
      <c r="E95" s="0" t="n">
        <v>26.3079624176025</v>
      </c>
      <c r="F95" s="0" t="n">
        <v>-2241.28759765625</v>
      </c>
      <c r="G95" s="0" t="n">
        <v>307.449645996094</v>
      </c>
    </row>
    <row r="96" customFormat="false" ht="12.75" hidden="false" customHeight="false" outlineLevel="0" collapsed="false">
      <c r="A96" s="0" t="s">
        <v>108</v>
      </c>
      <c r="B96" s="0" t="n">
        <v>9694.1640625</v>
      </c>
      <c r="C96" s="0" t="n">
        <v>10570.341796875</v>
      </c>
      <c r="D96" s="0" t="n">
        <v>141017.546875</v>
      </c>
      <c r="E96" s="0" t="n">
        <v>26.2378845214844</v>
      </c>
      <c r="F96" s="0" t="n">
        <v>-2204.55517578125</v>
      </c>
      <c r="G96" s="0" t="n">
        <v>331.810821533203</v>
      </c>
    </row>
    <row r="97" customFormat="false" ht="12.75" hidden="false" customHeight="false" outlineLevel="0" collapsed="false">
      <c r="A97" s="0" t="s">
        <v>109</v>
      </c>
      <c r="B97" s="0" t="n">
        <v>9482.08203125</v>
      </c>
      <c r="C97" s="0" t="n">
        <v>9716.7578125</v>
      </c>
      <c r="D97" s="0" t="n">
        <v>141501.609375</v>
      </c>
      <c r="E97" s="0" t="n">
        <v>26.2633361816406</v>
      </c>
      <c r="F97" s="0" t="n">
        <v>-2174.09204101563</v>
      </c>
      <c r="G97" s="0" t="n">
        <v>356.728942871094</v>
      </c>
    </row>
    <row r="98" customFormat="false" ht="12.75" hidden="false" customHeight="false" outlineLevel="0" collapsed="false">
      <c r="A98" s="0" t="s">
        <v>110</v>
      </c>
      <c r="B98" s="0" t="n">
        <v>9255.7294921875</v>
      </c>
      <c r="C98" s="0" t="n">
        <v>8980.6220703125</v>
      </c>
      <c r="D98" s="0" t="n">
        <v>141953.328125</v>
      </c>
      <c r="E98" s="0" t="n">
        <v>26.3812675476074</v>
      </c>
      <c r="F98" s="0" t="n">
        <v>-2137.24340820313</v>
      </c>
      <c r="G98" s="0" t="n">
        <v>382.122436523438</v>
      </c>
    </row>
    <row r="99" customFormat="false" ht="12.75" hidden="false" customHeight="false" outlineLevel="0" collapsed="false">
      <c r="A99" s="0" t="s">
        <v>111</v>
      </c>
      <c r="B99" s="0" t="n">
        <v>9024.203125</v>
      </c>
      <c r="C99" s="0" t="n">
        <v>8413.1103515625</v>
      </c>
      <c r="D99" s="0" t="n">
        <v>142377.859375</v>
      </c>
      <c r="E99" s="0" t="n">
        <v>26.5578060150146</v>
      </c>
      <c r="F99" s="0" t="n">
        <v>-2121.48095703125</v>
      </c>
      <c r="G99" s="0" t="n">
        <v>408.007995605469</v>
      </c>
    </row>
    <row r="100" customFormat="false" ht="12.75" hidden="false" customHeight="false" outlineLevel="0" collapsed="false">
      <c r="A100" s="0" t="s">
        <v>112</v>
      </c>
      <c r="B100" s="0" t="n">
        <v>8801.7451171875</v>
      </c>
      <c r="C100" s="0" t="n">
        <v>8062.203125</v>
      </c>
      <c r="D100" s="0" t="n">
        <v>142766.5</v>
      </c>
      <c r="E100" s="0" t="n">
        <v>26.7416343688965</v>
      </c>
      <c r="F100" s="0" t="n">
        <v>-2105.95068359375</v>
      </c>
      <c r="G100" s="0" t="n">
        <v>434.411193847656</v>
      </c>
    </row>
    <row r="101" customFormat="false" ht="12.75" hidden="false" customHeight="false" outlineLevel="0" collapsed="false">
      <c r="A101" s="0" t="s">
        <v>113</v>
      </c>
      <c r="B101" s="0" t="n">
        <v>8606.4736328125</v>
      </c>
      <c r="C101" s="0" t="n">
        <v>8200.08203125</v>
      </c>
      <c r="D101" s="0" t="n">
        <v>143071.34375</v>
      </c>
      <c r="E101" s="0" t="n">
        <v>26.9504146575928</v>
      </c>
      <c r="F101" s="0" t="n">
        <v>-2091.17333984375</v>
      </c>
      <c r="G101" s="0" t="n">
        <v>461.259613037109</v>
      </c>
    </row>
    <row r="102" customFormat="false" ht="12.75" hidden="false" customHeight="false" outlineLevel="0" collapsed="false">
      <c r="A102" s="0" t="s">
        <v>114</v>
      </c>
      <c r="B102" s="0" t="n">
        <v>8456.787109375</v>
      </c>
      <c r="C102" s="0" t="n">
        <v>8591.5576171875</v>
      </c>
      <c r="D102" s="0" t="n">
        <v>143252.75</v>
      </c>
      <c r="E102" s="0" t="n">
        <v>27.2903690338135</v>
      </c>
      <c r="F102" s="0" t="n">
        <v>-2077.14208984375</v>
      </c>
      <c r="G102" s="0" t="n">
        <v>488.252746582031</v>
      </c>
    </row>
    <row r="103" customFormat="false" ht="12.75" hidden="false" customHeight="false" outlineLevel="0" collapsed="false">
      <c r="A103" s="0" t="s">
        <v>115</v>
      </c>
      <c r="B103" s="0" t="n">
        <v>8366.5703125</v>
      </c>
      <c r="C103" s="0" t="n">
        <v>9208.271484375</v>
      </c>
      <c r="D103" s="0" t="n">
        <v>143300.921875</v>
      </c>
      <c r="E103" s="0" t="n">
        <v>27.907247543335</v>
      </c>
      <c r="F103" s="0" t="n">
        <v>-2064.17919921875</v>
      </c>
      <c r="G103" s="0" t="n">
        <v>515.055541992188</v>
      </c>
    </row>
    <row r="104" customFormat="false" ht="12.75" hidden="false" customHeight="false" outlineLevel="0" collapsed="false">
      <c r="A104" s="0" t="s">
        <v>116</v>
      </c>
      <c r="B104" s="0" t="n">
        <v>8342.2060546875</v>
      </c>
      <c r="C104" s="0" t="n">
        <v>10011.080078125</v>
      </c>
      <c r="D104" s="0" t="n">
        <v>143215.328125</v>
      </c>
      <c r="E104" s="0" t="n">
        <v>28.8510932922363</v>
      </c>
      <c r="F104" s="0" t="n">
        <v>-2053.21435546875</v>
      </c>
      <c r="G104" s="0" t="n">
        <v>541.221374511719</v>
      </c>
    </row>
    <row r="105" customFormat="false" ht="12.75" hidden="false" customHeight="false" outlineLevel="0" collapsed="false">
      <c r="A105" s="0" t="s">
        <v>117</v>
      </c>
      <c r="B105" s="0" t="n">
        <v>8445.0048828125</v>
      </c>
      <c r="C105" s="0" t="n">
        <v>10959.4609375</v>
      </c>
      <c r="D105" s="0" t="n">
        <v>143001.34375</v>
      </c>
      <c r="E105" s="0" t="n">
        <v>30.1255798339844</v>
      </c>
      <c r="F105" s="0" t="n">
        <v>-2045.03454589844</v>
      </c>
      <c r="G105" s="0" t="n">
        <v>566.157592773438</v>
      </c>
    </row>
    <row r="106" customFormat="false" ht="12.75" hidden="false" customHeight="false" outlineLevel="0" collapsed="false">
      <c r="A106" s="0" t="s">
        <v>118</v>
      </c>
      <c r="B106" s="0" t="n">
        <v>8589.095703125</v>
      </c>
      <c r="C106" s="0" t="n">
        <v>12032.119140625</v>
      </c>
      <c r="D106" s="0" t="n">
        <v>142673.0625</v>
      </c>
      <c r="E106" s="0" t="n">
        <v>31.6216640472412</v>
      </c>
      <c r="F106" s="0" t="n">
        <v>-2039.40356445313</v>
      </c>
      <c r="G106" s="0" t="n">
        <v>589.476440429688</v>
      </c>
    </row>
    <row r="107" customFormat="false" ht="12.75" hidden="false" customHeight="false" outlineLevel="0" collapsed="false">
      <c r="A107" s="0" t="s">
        <v>119</v>
      </c>
      <c r="B107" s="0" t="n">
        <v>8762.0322265625</v>
      </c>
      <c r="C107" s="0" t="n">
        <v>13248.556640625</v>
      </c>
      <c r="D107" s="0" t="n">
        <v>142243.953125</v>
      </c>
      <c r="E107" s="0" t="n">
        <v>33.2002410888672</v>
      </c>
      <c r="F107" s="0" t="n">
        <v>-2036.48303222656</v>
      </c>
      <c r="G107" s="0" t="n">
        <v>611.03369140625</v>
      </c>
    </row>
    <row r="108" customFormat="false" ht="12.75" hidden="false" customHeight="false" outlineLevel="0" collapsed="false">
      <c r="A108" s="0" t="s">
        <v>120</v>
      </c>
      <c r="B108" s="0" t="n">
        <v>8953.90234375</v>
      </c>
      <c r="C108" s="0" t="n">
        <v>14655.751953125</v>
      </c>
      <c r="D108" s="0" t="n">
        <v>141705.84375</v>
      </c>
      <c r="E108" s="0" t="n">
        <v>34.7797470092773</v>
      </c>
      <c r="F108" s="0" t="n">
        <v>-2037.98852539063</v>
      </c>
      <c r="G108" s="0" t="n">
        <v>630.886535644531</v>
      </c>
    </row>
    <row r="109" customFormat="false" ht="12.75" hidden="false" customHeight="false" outlineLevel="0" collapsed="false">
      <c r="A109" s="0" t="s">
        <v>121</v>
      </c>
      <c r="B109" s="0" t="n">
        <v>9155.3876953125</v>
      </c>
      <c r="C109" s="0" t="n">
        <v>16323.9716796875</v>
      </c>
      <c r="D109" s="0" t="n">
        <v>141036.875</v>
      </c>
      <c r="E109" s="0" t="n">
        <v>36.2745666503906</v>
      </c>
      <c r="F109" s="0" t="n">
        <v>-2044.65759277344</v>
      </c>
      <c r="G109" s="0" t="n">
        <v>649.157287597656</v>
      </c>
    </row>
    <row r="110" customFormat="false" ht="12.75" hidden="false" customHeight="false" outlineLevel="0" collapsed="false">
      <c r="A110" s="0" t="s">
        <v>122</v>
      </c>
      <c r="B110" s="0" t="n">
        <v>9357.861328125</v>
      </c>
      <c r="C110" s="0" t="n">
        <v>18306.6953125</v>
      </c>
      <c r="D110" s="0" t="n">
        <v>140198.765625</v>
      </c>
      <c r="E110" s="0" t="n">
        <v>37.6382369995117</v>
      </c>
      <c r="F110" s="0" t="n">
        <v>-2055.2197265625</v>
      </c>
      <c r="G110" s="0" t="n">
        <v>666.081420898438</v>
      </c>
    </row>
    <row r="111" customFormat="false" ht="12.75" hidden="false" customHeight="false" outlineLevel="0" collapsed="false">
      <c r="A111" s="0" t="s">
        <v>123</v>
      </c>
      <c r="B111" s="0" t="n">
        <v>9553.80859375</v>
      </c>
      <c r="C111" s="0" t="n">
        <v>21374.390625</v>
      </c>
      <c r="D111" s="0" t="n">
        <v>138734.921875</v>
      </c>
      <c r="E111" s="0" t="n">
        <v>38.8697509765625</v>
      </c>
      <c r="F111" s="0" t="n">
        <v>-2070.27197265625</v>
      </c>
      <c r="G111" s="0" t="n">
        <v>681.951538085938</v>
      </c>
    </row>
    <row r="112" customFormat="false" ht="12.75" hidden="false" customHeight="false" outlineLevel="0" collapsed="false">
      <c r="A112" s="0" t="s">
        <v>124</v>
      </c>
      <c r="B112" s="0" t="n">
        <v>9736.7568359375</v>
      </c>
      <c r="C112" s="0" t="n">
        <v>24604.474609375</v>
      </c>
      <c r="D112" s="0" t="n">
        <v>137103.25</v>
      </c>
      <c r="E112" s="0" t="n">
        <v>40.0427589416504</v>
      </c>
      <c r="F112" s="0" t="n">
        <v>-2112.59814453125</v>
      </c>
      <c r="G112" s="0" t="n">
        <v>696.568786621094</v>
      </c>
    </row>
    <row r="113" customFormat="false" ht="12.75" hidden="false" customHeight="false" outlineLevel="0" collapsed="false">
      <c r="A113" s="0" t="s">
        <v>125</v>
      </c>
      <c r="B113" s="0" t="n">
        <v>9901.677734375</v>
      </c>
      <c r="C113" s="0" t="n">
        <v>27938.5625</v>
      </c>
      <c r="D113" s="0" t="n">
        <v>135315.515625</v>
      </c>
      <c r="E113" s="0" t="n">
        <v>41.2639694213867</v>
      </c>
      <c r="F113" s="0" t="n">
        <v>-2194.31176757813</v>
      </c>
      <c r="G113" s="0" t="n">
        <v>709.214294433594</v>
      </c>
    </row>
    <row r="114" customFormat="false" ht="12.75" hidden="false" customHeight="false" outlineLevel="0" collapsed="false">
      <c r="A114" s="0" t="s">
        <v>126</v>
      </c>
      <c r="B114" s="0" t="n">
        <v>10045.9453125</v>
      </c>
      <c r="C114" s="0" t="n">
        <v>31314.91796875</v>
      </c>
      <c r="D114" s="0" t="n">
        <v>133408.4375</v>
      </c>
      <c r="E114" s="0" t="n">
        <v>42.6413688659668</v>
      </c>
      <c r="F114" s="0" t="n">
        <v>-2281.24291992188</v>
      </c>
      <c r="G114" s="0" t="n">
        <v>719.413146972656</v>
      </c>
    </row>
    <row r="115" customFormat="false" ht="12.75" hidden="false" customHeight="false" outlineLevel="0" collapsed="false">
      <c r="A115" s="0" t="s">
        <v>127</v>
      </c>
      <c r="B115" s="0" t="n">
        <v>10167.228515625</v>
      </c>
      <c r="C115" s="0" t="n">
        <v>34672.51171875</v>
      </c>
      <c r="D115" s="0" t="n">
        <v>131428.546875</v>
      </c>
      <c r="E115" s="0" t="n">
        <v>44.212028503418</v>
      </c>
      <c r="F115" s="0" t="n">
        <v>-2372.86987304688</v>
      </c>
      <c r="G115" s="0" t="n">
        <v>726.437622070313</v>
      </c>
    </row>
    <row r="116" customFormat="false" ht="12.75" hidden="false" customHeight="false" outlineLevel="0" collapsed="false">
      <c r="A116" s="0" t="s">
        <v>128</v>
      </c>
      <c r="B116" s="0" t="n">
        <v>10260.4990234375</v>
      </c>
      <c r="C116" s="0" t="n">
        <v>37953.546875</v>
      </c>
      <c r="D116" s="0" t="n">
        <v>129417.8359375</v>
      </c>
      <c r="E116" s="0" t="n">
        <v>45.9332809448242</v>
      </c>
      <c r="F116" s="0" t="n">
        <v>-2479.38623046875</v>
      </c>
      <c r="G116" s="0" t="n">
        <v>730.510986328125</v>
      </c>
    </row>
    <row r="117" customFormat="false" ht="12.75" hidden="false" customHeight="false" outlineLevel="0" collapsed="false">
      <c r="A117" s="0" t="s">
        <v>129</v>
      </c>
      <c r="B117" s="0" t="n">
        <v>10329.505859375</v>
      </c>
      <c r="C117" s="0" t="n">
        <v>41098.7578125</v>
      </c>
      <c r="D117" s="0" t="n">
        <v>127410.859375</v>
      </c>
      <c r="E117" s="0" t="n">
        <v>47.7892417907715</v>
      </c>
      <c r="F117" s="0" t="n">
        <v>-2602.56567382813</v>
      </c>
      <c r="G117" s="0" t="n">
        <v>732.267456054688</v>
      </c>
    </row>
    <row r="118" customFormat="false" ht="12.75" hidden="false" customHeight="false" outlineLevel="0" collapsed="false">
      <c r="A118" s="0" t="s">
        <v>130</v>
      </c>
      <c r="B118" s="0" t="n">
        <v>10378.2607421875</v>
      </c>
      <c r="C118" s="0" t="n">
        <v>44054.9609375</v>
      </c>
      <c r="D118" s="0" t="n">
        <v>125441.953125</v>
      </c>
      <c r="E118" s="0" t="n">
        <v>49.758129119873</v>
      </c>
      <c r="F118" s="0" t="n">
        <v>-2724.595703125</v>
      </c>
      <c r="G118" s="0" t="n">
        <v>732.339172363281</v>
      </c>
    </row>
    <row r="119" customFormat="false" ht="12.75" hidden="false" customHeight="false" outlineLevel="0" collapsed="false">
      <c r="A119" s="0" t="s">
        <v>131</v>
      </c>
      <c r="B119" s="0" t="n">
        <v>10410.12109375</v>
      </c>
      <c r="C119" s="0" t="n">
        <v>46781.125</v>
      </c>
      <c r="D119" s="0" t="n">
        <v>123556.296875</v>
      </c>
      <c r="E119" s="0" t="n">
        <v>51.871940612793</v>
      </c>
      <c r="F119" s="0" t="n">
        <v>-2851.66088867188</v>
      </c>
      <c r="G119" s="0" t="n">
        <v>731.193969726563</v>
      </c>
    </row>
    <row r="120" customFormat="false" ht="12.75" hidden="false" customHeight="false" outlineLevel="0" collapsed="false">
      <c r="A120" s="0" t="s">
        <v>132</v>
      </c>
      <c r="B120" s="0" t="n">
        <v>10427.9365234375</v>
      </c>
      <c r="C120" s="0" t="n">
        <v>49255.15625</v>
      </c>
      <c r="D120" s="0" t="n">
        <v>121794.7265625</v>
      </c>
      <c r="E120" s="0" t="n">
        <v>54.1399726867676</v>
      </c>
      <c r="F120" s="0" t="n">
        <v>-2984.11328125</v>
      </c>
      <c r="G120" s="0" t="n">
        <v>728.920654296875</v>
      </c>
    </row>
    <row r="121" customFormat="false" ht="12.75" hidden="false" customHeight="false" outlineLevel="0" collapsed="false">
      <c r="A121" s="0" t="s">
        <v>133</v>
      </c>
      <c r="B121" s="0" t="n">
        <v>10435.24609375</v>
      </c>
      <c r="C121" s="0" t="n">
        <v>51591.37109375</v>
      </c>
      <c r="D121" s="0" t="n">
        <v>120018.9765625</v>
      </c>
      <c r="E121" s="0" t="n">
        <v>56.5368347167969</v>
      </c>
      <c r="F121" s="0" t="n">
        <v>-3106.93530273438</v>
      </c>
      <c r="G121" s="0" t="n">
        <v>725.674621582031</v>
      </c>
    </row>
    <row r="122" customFormat="false" ht="12.75" hidden="false" customHeight="false" outlineLevel="0" collapsed="false">
      <c r="A122" s="0" t="s">
        <v>134</v>
      </c>
      <c r="B122" s="0" t="n">
        <v>10435.228515625</v>
      </c>
      <c r="C122" s="0" t="n">
        <v>53541.26171875</v>
      </c>
      <c r="D122" s="0" t="n">
        <v>118462.046875</v>
      </c>
      <c r="E122" s="0" t="n">
        <v>58.9592971801758</v>
      </c>
      <c r="F122" s="0" t="n">
        <v>-3218.39770507813</v>
      </c>
      <c r="G122" s="0" t="n">
        <v>721.527893066406</v>
      </c>
    </row>
    <row r="123" customFormat="false" ht="12.75" hidden="false" customHeight="false" outlineLevel="0" collapsed="false">
      <c r="A123" s="0" t="s">
        <v>135</v>
      </c>
      <c r="B123" s="0" t="n">
        <v>10431.11328125</v>
      </c>
      <c r="C123" s="0" t="n">
        <v>55138.4765625</v>
      </c>
      <c r="D123" s="0" t="n">
        <v>117126.796875</v>
      </c>
      <c r="E123" s="0" t="n">
        <v>61.2979927062988</v>
      </c>
      <c r="F123" s="0" t="n">
        <v>-3319.82861328125</v>
      </c>
      <c r="G123" s="0" t="n">
        <v>716.631530761719</v>
      </c>
    </row>
    <row r="124" customFormat="false" ht="12.75" hidden="false" customHeight="false" outlineLevel="0" collapsed="false">
      <c r="A124" s="0" t="s">
        <v>136</v>
      </c>
      <c r="B124" s="0" t="n">
        <v>10425.3642578125</v>
      </c>
      <c r="C124" s="0" t="n">
        <v>56432.48046875</v>
      </c>
      <c r="D124" s="0" t="n">
        <v>116020.984375</v>
      </c>
      <c r="E124" s="0" t="n">
        <v>63.4966659545898</v>
      </c>
      <c r="F124" s="0" t="n">
        <v>-3410.900390625</v>
      </c>
      <c r="G124" s="0" t="n">
        <v>711.071472167969</v>
      </c>
    </row>
    <row r="125" customFormat="false" ht="12.75" hidden="false" customHeight="false" outlineLevel="0" collapsed="false">
      <c r="A125" s="0" t="s">
        <v>137</v>
      </c>
      <c r="B125" s="0" t="n">
        <v>10417.146484375</v>
      </c>
      <c r="C125" s="0" t="n">
        <v>57452.26171875</v>
      </c>
      <c r="D125" s="0" t="n">
        <v>115117.078125</v>
      </c>
      <c r="E125" s="0" t="n">
        <v>65.5551452636719</v>
      </c>
      <c r="F125" s="0" t="n">
        <v>-3486.40283203125</v>
      </c>
      <c r="G125" s="0" t="n">
        <v>704.99609375</v>
      </c>
    </row>
    <row r="126" customFormat="false" ht="12.75" hidden="false" customHeight="false" outlineLevel="0" collapsed="false">
      <c r="A126" s="0" t="s">
        <v>138</v>
      </c>
      <c r="B126" s="0" t="n">
        <v>10408.6259765625</v>
      </c>
      <c r="C126" s="0" t="n">
        <v>58233.36328125</v>
      </c>
      <c r="D126" s="0" t="n">
        <v>114385.546875</v>
      </c>
      <c r="E126" s="0" t="n">
        <v>67.4754638671875</v>
      </c>
      <c r="F126" s="0" t="n">
        <v>-3547.37109375</v>
      </c>
      <c r="G126" s="0" t="n">
        <v>698.502746582031</v>
      </c>
    </row>
    <row r="127" customFormat="false" ht="12.75" hidden="false" customHeight="false" outlineLevel="0" collapsed="false">
      <c r="A127" s="0" t="s">
        <v>139</v>
      </c>
      <c r="B127" s="0" t="n">
        <v>10400.6904296875</v>
      </c>
      <c r="C127" s="0" t="n">
        <v>58817.36328125</v>
      </c>
      <c r="D127" s="0" t="n">
        <v>113799.7890625</v>
      </c>
      <c r="E127" s="0" t="n">
        <v>69.2577667236328</v>
      </c>
      <c r="F127" s="0" t="n">
        <v>-3584.6484375</v>
      </c>
      <c r="G127" s="0" t="n">
        <v>691.839721679688</v>
      </c>
    </row>
    <row r="128" customFormat="false" ht="12.75" hidden="false" customHeight="false" outlineLevel="0" collapsed="false">
      <c r="A128" s="0" t="s">
        <v>140</v>
      </c>
      <c r="B128" s="0" t="n">
        <v>10393.87109375</v>
      </c>
      <c r="C128" s="0" t="n">
        <v>59242.875</v>
      </c>
      <c r="D128" s="0" t="n">
        <v>113332.0390625</v>
      </c>
      <c r="E128" s="0" t="n">
        <v>70.9262847900391</v>
      </c>
      <c r="F128" s="0" t="n">
        <v>-3597.39331054688</v>
      </c>
      <c r="G128" s="0" t="n">
        <v>685.146789550781</v>
      </c>
    </row>
    <row r="129" customFormat="false" ht="12.75" hidden="false" customHeight="false" outlineLevel="0" collapsed="false">
      <c r="A129" s="0" t="s">
        <v>141</v>
      </c>
      <c r="B129" s="0" t="n">
        <v>10388.103515625</v>
      </c>
      <c r="C129" s="0" t="n">
        <v>59547.9453125</v>
      </c>
      <c r="D129" s="0" t="n">
        <v>112961.7734375</v>
      </c>
      <c r="E129" s="0" t="n">
        <v>72.4976959228516</v>
      </c>
      <c r="F129" s="0" t="n">
        <v>-3607.44018554688</v>
      </c>
      <c r="G129" s="0" t="n">
        <v>678.393188476563</v>
      </c>
    </row>
    <row r="130" customFormat="false" ht="12.75" hidden="false" customHeight="false" outlineLevel="0" collapsed="false">
      <c r="A130" s="0" t="s">
        <v>142</v>
      </c>
      <c r="B130" s="0" t="n">
        <v>10383.49609375</v>
      </c>
      <c r="C130" s="0" t="n">
        <v>59756.1640625</v>
      </c>
      <c r="D130" s="0" t="n">
        <v>112673.2734375</v>
      </c>
      <c r="E130" s="0" t="n">
        <v>73.9801788330078</v>
      </c>
      <c r="F130" s="0" t="n">
        <v>-3613.84448242188</v>
      </c>
      <c r="G130" s="0" t="n">
        <v>671.526000976563</v>
      </c>
    </row>
    <row r="131" customFormat="false" ht="12.75" hidden="false" customHeight="false" outlineLevel="0" collapsed="false">
      <c r="A131" s="0" t="s">
        <v>143</v>
      </c>
      <c r="B131" s="0" t="n">
        <v>10380.109375</v>
      </c>
      <c r="C131" s="0" t="n">
        <v>59832.6015625</v>
      </c>
      <c r="D131" s="0" t="n">
        <v>112470.390625</v>
      </c>
      <c r="E131" s="0" t="n">
        <v>75.4197006225586</v>
      </c>
      <c r="F131" s="0" t="n">
        <v>-3616.146484375</v>
      </c>
      <c r="G131" s="0" t="n">
        <v>664.45947265625</v>
      </c>
    </row>
    <row r="132" customFormat="false" ht="12.75" hidden="false" customHeight="false" outlineLevel="0" collapsed="false">
      <c r="A132" s="0" t="s">
        <v>144</v>
      </c>
      <c r="B132" s="0" t="n">
        <v>10377.18359375</v>
      </c>
      <c r="C132" s="0" t="n">
        <v>59833.85546875</v>
      </c>
      <c r="D132" s="0" t="n">
        <v>112335.953125</v>
      </c>
      <c r="E132" s="0" t="n">
        <v>76.8654174804688</v>
      </c>
      <c r="F132" s="0" t="n">
        <v>-3615.50708007813</v>
      </c>
      <c r="G132" s="0" t="n">
        <v>657.074645996094</v>
      </c>
    </row>
    <row r="133" customFormat="false" ht="12.75" hidden="false" customHeight="false" outlineLevel="0" collapsed="false">
      <c r="A133" s="0" t="s">
        <v>145</v>
      </c>
      <c r="B133" s="0" t="n">
        <v>10374.146484375</v>
      </c>
      <c r="C133" s="0" t="n">
        <v>59771.17578125</v>
      </c>
      <c r="D133" s="0" t="n">
        <v>112255.4375</v>
      </c>
      <c r="E133" s="0" t="n">
        <v>78.3238677978516</v>
      </c>
      <c r="F133" s="0" t="n">
        <v>-3612.37060546875</v>
      </c>
      <c r="G133" s="0" t="n">
        <v>649.163757324219</v>
      </c>
    </row>
    <row r="134" customFormat="false" ht="12.75" hidden="false" customHeight="false" outlineLevel="0" collapsed="false">
      <c r="A134" s="0" t="s">
        <v>146</v>
      </c>
      <c r="B134" s="0" t="n">
        <v>10371.3076171875</v>
      </c>
      <c r="C134" s="0" t="n">
        <v>59654.53125</v>
      </c>
      <c r="D134" s="0" t="n">
        <v>112216.703125</v>
      </c>
      <c r="E134" s="0" t="n">
        <v>79.816276550293</v>
      </c>
      <c r="F134" s="0" t="n">
        <v>-3605.99365234375</v>
      </c>
      <c r="G134" s="0" t="n">
        <v>640.64501953125</v>
      </c>
    </row>
    <row r="135" customFormat="false" ht="12.75" hidden="false" customHeight="false" outlineLevel="0" collapsed="false">
      <c r="A135" s="0" t="s">
        <v>147</v>
      </c>
      <c r="B135" s="0" t="n">
        <v>10369.27734375</v>
      </c>
      <c r="C135" s="0" t="n">
        <v>59501.5703125</v>
      </c>
      <c r="D135" s="0" t="n">
        <v>112216.546875</v>
      </c>
      <c r="E135" s="0" t="n">
        <v>81.3293685913086</v>
      </c>
      <c r="F135" s="0" t="n">
        <v>-3596.09033203125</v>
      </c>
      <c r="G135" s="0" t="n">
        <v>631.718811035156</v>
      </c>
    </row>
    <row r="136" customFormat="false" ht="12.75" hidden="false" customHeight="false" outlineLevel="0" collapsed="false">
      <c r="A136" s="0" t="s">
        <v>148</v>
      </c>
      <c r="B136" s="0" t="n">
        <v>10368.0361328125</v>
      </c>
      <c r="C136" s="0" t="n">
        <v>59329.55078125</v>
      </c>
      <c r="D136" s="0" t="n">
        <v>112255.171875</v>
      </c>
      <c r="E136" s="0" t="n">
        <v>82.8398590087891</v>
      </c>
      <c r="F136" s="0" t="n">
        <v>-3584.44140625</v>
      </c>
      <c r="G136" s="0" t="n">
        <v>622.642456054688</v>
      </c>
    </row>
    <row r="137" customFormat="false" ht="12.75" hidden="false" customHeight="false" outlineLevel="0" collapsed="false">
      <c r="A137" s="0" t="s">
        <v>149</v>
      </c>
      <c r="B137" s="0" t="n">
        <v>10367.947265625</v>
      </c>
      <c r="C137" s="0" t="n">
        <v>59145.67578125</v>
      </c>
      <c r="D137" s="0" t="n">
        <v>112323.015625</v>
      </c>
      <c r="E137" s="0" t="n">
        <v>84.3576736450195</v>
      </c>
      <c r="F137" s="0" t="n">
        <v>-3571.41748046875</v>
      </c>
      <c r="G137" s="0" t="n">
        <v>613.701782226563</v>
      </c>
    </row>
    <row r="138" customFormat="false" ht="12.75" hidden="false" customHeight="false" outlineLevel="0" collapsed="false">
      <c r="A138" s="0" t="s">
        <v>150</v>
      </c>
      <c r="B138" s="0" t="n">
        <v>10368.8232421875</v>
      </c>
      <c r="C138" s="0" t="n">
        <v>58935.55078125</v>
      </c>
      <c r="D138" s="0" t="n">
        <v>112402.609375</v>
      </c>
      <c r="E138" s="0" t="n">
        <v>85.8099822998047</v>
      </c>
      <c r="F138" s="0" t="n">
        <v>-3555.943359375</v>
      </c>
      <c r="G138" s="0" t="n">
        <v>605.052978515625</v>
      </c>
    </row>
    <row r="139" customFormat="false" ht="12.75" hidden="false" customHeight="false" outlineLevel="0" collapsed="false">
      <c r="A139" s="0" t="s">
        <v>151</v>
      </c>
      <c r="B139" s="0" t="n">
        <v>10371.21875</v>
      </c>
      <c r="C139" s="0" t="n">
        <v>58694.1171875</v>
      </c>
      <c r="D139" s="0" t="n">
        <v>112498.5</v>
      </c>
      <c r="E139" s="0" t="n">
        <v>87.1684875488281</v>
      </c>
      <c r="F139" s="0" t="n">
        <v>-3524.333984375</v>
      </c>
      <c r="G139" s="0" t="n">
        <v>596.75048828125</v>
      </c>
    </row>
    <row r="140" customFormat="false" ht="12.75" hidden="false" customHeight="false" outlineLevel="0" collapsed="false">
      <c r="A140" s="0" t="s">
        <v>152</v>
      </c>
      <c r="B140" s="0" t="n">
        <v>10374.6083984375</v>
      </c>
      <c r="C140" s="0" t="n">
        <v>58432.8125</v>
      </c>
      <c r="D140" s="0" t="n">
        <v>112623.015625</v>
      </c>
      <c r="E140" s="0" t="n">
        <v>88.4444274902344</v>
      </c>
      <c r="F140" s="0" t="n">
        <v>-3473.35229492188</v>
      </c>
      <c r="G140" s="0" t="n">
        <v>588.835327148438</v>
      </c>
    </row>
    <row r="141" customFormat="false" ht="12.75" hidden="false" customHeight="false" outlineLevel="0" collapsed="false">
      <c r="A141" s="0" t="s">
        <v>153</v>
      </c>
      <c r="B141" s="0" t="n">
        <v>10378.7919921875</v>
      </c>
      <c r="C141" s="0" t="n">
        <v>58097.79296875</v>
      </c>
      <c r="D141" s="0" t="n">
        <v>112802.828125</v>
      </c>
      <c r="E141" s="0" t="n">
        <v>89.6915130615234</v>
      </c>
      <c r="F141" s="0" t="n">
        <v>-3422.55322265625</v>
      </c>
      <c r="G141" s="0" t="n">
        <v>581.365844726563</v>
      </c>
    </row>
    <row r="142" customFormat="false" ht="12.75" hidden="false" customHeight="false" outlineLevel="0" collapsed="false">
      <c r="A142" s="0" t="s">
        <v>154</v>
      </c>
      <c r="B142" s="0" t="n">
        <v>10383.46875</v>
      </c>
      <c r="C142" s="0" t="n">
        <v>57783.19921875</v>
      </c>
      <c r="D142" s="0" t="n">
        <v>112974.7890625</v>
      </c>
      <c r="E142" s="0" t="n">
        <v>90.9547958374023</v>
      </c>
      <c r="F142" s="0" t="n">
        <v>-3370.82080078125</v>
      </c>
      <c r="G142" s="0" t="n">
        <v>574.327758789063</v>
      </c>
    </row>
    <row r="143" customFormat="false" ht="12.75" hidden="false" customHeight="false" outlineLevel="0" collapsed="false">
      <c r="A143" s="0" t="s">
        <v>155</v>
      </c>
      <c r="B143" s="0" t="n">
        <v>10387.66796875</v>
      </c>
      <c r="C143" s="0" t="n">
        <v>57501.7578125</v>
      </c>
      <c r="D143" s="0" t="n">
        <v>113135.9765625</v>
      </c>
      <c r="E143" s="0" t="n">
        <v>92.2765197753906</v>
      </c>
      <c r="F143" s="0" t="n">
        <v>-3333.89111328125</v>
      </c>
      <c r="G143" s="0" t="n">
        <v>567.647827148438</v>
      </c>
    </row>
    <row r="144" customFormat="false" ht="12.75" hidden="false" customHeight="false" outlineLevel="0" collapsed="false">
      <c r="A144" s="0" t="s">
        <v>156</v>
      </c>
      <c r="B144" s="0" t="n">
        <v>10391.685546875</v>
      </c>
      <c r="C144" s="0" t="n">
        <v>57261.65625</v>
      </c>
      <c r="D144" s="0" t="n">
        <v>113284.3515625</v>
      </c>
      <c r="E144" s="0" t="n">
        <v>93.6321334838867</v>
      </c>
      <c r="F144" s="0" t="n">
        <v>-3316.447265625</v>
      </c>
      <c r="G144" s="0" t="n">
        <v>561.299072265625</v>
      </c>
    </row>
    <row r="145" customFormat="false" ht="12.75" hidden="false" customHeight="false" outlineLevel="0" collapsed="false">
      <c r="A145" s="0" t="s">
        <v>157</v>
      </c>
      <c r="B145" s="0" t="n">
        <v>10395.439453125</v>
      </c>
      <c r="C145" s="0" t="n">
        <v>57064.66796875</v>
      </c>
      <c r="D145" s="0" t="n">
        <v>113414.5</v>
      </c>
      <c r="E145" s="0" t="n">
        <v>95.0244369506836</v>
      </c>
      <c r="F145" s="0" t="n">
        <v>-3281.77661132813</v>
      </c>
      <c r="G145" s="0" t="n">
        <v>555.47265625</v>
      </c>
    </row>
    <row r="146" customFormat="false" ht="12.75" hidden="false" customHeight="false" outlineLevel="0" collapsed="false">
      <c r="A146" s="0" t="s">
        <v>158</v>
      </c>
      <c r="B146" s="0" t="n">
        <v>10397.302734375</v>
      </c>
      <c r="C146" s="0" t="n">
        <v>56908.54296875</v>
      </c>
      <c r="D146" s="0" t="n">
        <v>113521.5</v>
      </c>
      <c r="E146" s="0" t="n">
        <v>96.4338912963867</v>
      </c>
      <c r="F146" s="0" t="n">
        <v>-3225.75390625</v>
      </c>
      <c r="G146" s="0" t="n">
        <v>550.21142578125</v>
      </c>
    </row>
    <row r="147" customFormat="false" ht="12.75" hidden="false" customHeight="false" outlineLevel="0" collapsed="false">
      <c r="A147" s="0" t="s">
        <v>159</v>
      </c>
      <c r="B147" s="0" t="n">
        <v>10398.13671875</v>
      </c>
      <c r="C147" s="0" t="n">
        <v>56790.0859375</v>
      </c>
      <c r="D147" s="0" t="n">
        <v>113607.390625</v>
      </c>
      <c r="E147" s="0" t="n">
        <v>97.9033813476563</v>
      </c>
      <c r="F147" s="0" t="n">
        <v>-3188.37353515625</v>
      </c>
      <c r="G147" s="0" t="n">
        <v>545.476196289063</v>
      </c>
    </row>
    <row r="148" customFormat="false" ht="12.75" hidden="false" customHeight="false" outlineLevel="0" collapsed="false">
      <c r="A148" s="0" t="s">
        <v>160</v>
      </c>
      <c r="B148" s="0" t="n">
        <v>10398.9326171875</v>
      </c>
      <c r="C148" s="0" t="n">
        <v>56704.86328125</v>
      </c>
      <c r="D148" s="0" t="n">
        <v>113671.640625</v>
      </c>
      <c r="E148" s="0" t="n">
        <v>99.4461669921875</v>
      </c>
      <c r="F148" s="0" t="n">
        <v>-3170.99462890625</v>
      </c>
      <c r="G148" s="0" t="n">
        <v>541.177551269531</v>
      </c>
    </row>
    <row r="149" customFormat="false" ht="12.75" hidden="false" customHeight="false" outlineLevel="0" collapsed="false">
      <c r="A149" s="0" t="s">
        <v>161</v>
      </c>
      <c r="B149" s="0" t="n">
        <v>10399.0322265625</v>
      </c>
      <c r="C149" s="0" t="n">
        <v>56653.83203125</v>
      </c>
      <c r="D149" s="0" t="n">
        <v>113715.2265625</v>
      </c>
      <c r="E149" s="0" t="n">
        <v>101.069549560547</v>
      </c>
      <c r="F149" s="0" t="n">
        <v>-3140.16088867188</v>
      </c>
      <c r="G149" s="0" t="n">
        <v>537.298706054688</v>
      </c>
    </row>
    <row r="150" customFormat="false" ht="12.75" hidden="false" customHeight="false" outlineLevel="0" collapsed="false">
      <c r="A150" s="0" t="s">
        <v>162</v>
      </c>
      <c r="B150" s="0" t="n">
        <v>10399.13671875</v>
      </c>
      <c r="C150" s="0" t="n">
        <v>56637.55078125</v>
      </c>
      <c r="D150" s="0" t="n">
        <v>113745.265625</v>
      </c>
      <c r="E150" s="0" t="n">
        <v>102.739135742188</v>
      </c>
      <c r="F150" s="0" t="n">
        <v>-3103.35815429688</v>
      </c>
      <c r="G150" s="0" t="n">
        <v>533.710571289063</v>
      </c>
    </row>
    <row r="151" customFormat="false" ht="12.75" hidden="false" customHeight="false" outlineLevel="0" collapsed="false">
      <c r="A151" s="0" t="s">
        <v>163</v>
      </c>
      <c r="B151" s="0" t="n">
        <v>10400.1240234375</v>
      </c>
      <c r="C151" s="0" t="n">
        <v>56662.10546875</v>
      </c>
      <c r="D151" s="0" t="n">
        <v>113746.4609375</v>
      </c>
      <c r="E151" s="0" t="n">
        <v>104.406188964844</v>
      </c>
      <c r="F151" s="0" t="n">
        <v>-3087.24291992188</v>
      </c>
      <c r="G151" s="0" t="n">
        <v>530.361938476563</v>
      </c>
    </row>
    <row r="152" customFormat="false" ht="12.75" hidden="false" customHeight="false" outlineLevel="0" collapsed="false">
      <c r="A152" s="0" t="s">
        <v>164</v>
      </c>
      <c r="B152" s="0" t="n">
        <v>10401.5380859375</v>
      </c>
      <c r="C152" s="0" t="n">
        <v>56697.35546875</v>
      </c>
      <c r="D152" s="0" t="n">
        <v>113745.140625</v>
      </c>
      <c r="E152" s="0" t="n">
        <v>106.010047912598</v>
      </c>
      <c r="F152" s="0" t="n">
        <v>-3071.12060546875</v>
      </c>
      <c r="G152" s="0" t="n">
        <v>527.222534179688</v>
      </c>
    </row>
    <row r="153" customFormat="false" ht="12.75" hidden="false" customHeight="false" outlineLevel="0" collapsed="false">
      <c r="A153" s="0" t="s">
        <v>165</v>
      </c>
      <c r="B153" s="0" t="n">
        <v>10403.3251953125</v>
      </c>
      <c r="C153" s="0" t="n">
        <v>56734.0078125</v>
      </c>
      <c r="D153" s="0" t="n">
        <v>113741.265625</v>
      </c>
      <c r="E153" s="0" t="n">
        <v>107.462905883789</v>
      </c>
      <c r="F153" s="0" t="n">
        <v>-3054.67236328125</v>
      </c>
      <c r="G153" s="0" t="n">
        <v>524.182312011719</v>
      </c>
    </row>
    <row r="154" customFormat="false" ht="12.75" hidden="false" customHeight="false" outlineLevel="0" collapsed="false">
      <c r="A154" s="0" t="s">
        <v>166</v>
      </c>
      <c r="B154" s="0" t="n">
        <v>10405.177734375</v>
      </c>
      <c r="C154" s="0" t="n">
        <v>56765.61328125</v>
      </c>
      <c r="D154" s="0" t="n">
        <v>113737.25</v>
      </c>
      <c r="E154" s="0" t="n">
        <v>108.803329467773</v>
      </c>
      <c r="F154" s="0" t="n">
        <v>-3037.72265625</v>
      </c>
      <c r="G154" s="0" t="n">
        <v>521.066284179688</v>
      </c>
    </row>
    <row r="155" customFormat="false" ht="12.75" hidden="false" customHeight="false" outlineLevel="0" collapsed="false">
      <c r="A155" s="0" t="s">
        <v>167</v>
      </c>
      <c r="B155" s="0" t="n">
        <v>10406.7041015625</v>
      </c>
      <c r="C155" s="0" t="n">
        <v>56778.5703125</v>
      </c>
      <c r="D155" s="0" t="n">
        <v>113733.265625</v>
      </c>
      <c r="E155" s="0" t="n">
        <v>110.118087768555</v>
      </c>
      <c r="F155" s="0" t="n">
        <v>-3021.28637695313</v>
      </c>
      <c r="G155" s="0" t="n">
        <v>517.759460449219</v>
      </c>
    </row>
    <row r="156" customFormat="false" ht="12.75" hidden="false" customHeight="false" outlineLevel="0" collapsed="false">
      <c r="A156" s="0" t="s">
        <v>168</v>
      </c>
      <c r="B156" s="0" t="n">
        <v>10408.66796875</v>
      </c>
      <c r="C156" s="0" t="n">
        <v>56758.1015625</v>
      </c>
      <c r="D156" s="0" t="n">
        <v>113729.0234375</v>
      </c>
      <c r="E156" s="0" t="n">
        <v>111.422073364258</v>
      </c>
      <c r="F156" s="0" t="n">
        <v>-3005.54565429688</v>
      </c>
      <c r="G156" s="0" t="n">
        <v>514.200561523438</v>
      </c>
    </row>
    <row r="157" customFormat="false" ht="12.75" hidden="false" customHeight="false" outlineLevel="0" collapsed="false">
      <c r="A157" s="0" t="s">
        <v>169</v>
      </c>
      <c r="B157" s="0" t="n">
        <v>10410.611328125</v>
      </c>
      <c r="C157" s="0" t="n">
        <v>56710.0625</v>
      </c>
      <c r="D157" s="0" t="n">
        <v>113728.234375</v>
      </c>
      <c r="E157" s="0" t="n">
        <v>112.692161560059</v>
      </c>
      <c r="F157" s="0" t="n">
        <v>-2989.27197265625</v>
      </c>
      <c r="G157" s="0" t="n">
        <v>510.515960693359</v>
      </c>
    </row>
    <row r="158" customFormat="false" ht="12.75" hidden="false" customHeight="false" outlineLevel="0" collapsed="false">
      <c r="A158" s="0" t="s">
        <v>170</v>
      </c>
      <c r="B158" s="0" t="n">
        <v>10411.205078125</v>
      </c>
      <c r="C158" s="0" t="n">
        <v>56640.34375</v>
      </c>
      <c r="D158" s="0" t="n">
        <v>113732.609375</v>
      </c>
      <c r="E158" s="0" t="n">
        <v>113.99560546875</v>
      </c>
      <c r="F158" s="0" t="n">
        <v>-2972.923828125</v>
      </c>
      <c r="G158" s="0" t="n">
        <v>506.772369384766</v>
      </c>
    </row>
    <row r="159" customFormat="false" ht="12.75" hidden="false" customHeight="false" outlineLevel="0" collapsed="false">
      <c r="A159" s="0" t="s">
        <v>171</v>
      </c>
      <c r="B159" s="0" t="n">
        <v>10411.138671875</v>
      </c>
      <c r="C159" s="0" t="n">
        <v>56539.7421875</v>
      </c>
      <c r="D159" s="0" t="n">
        <v>113763.3984375</v>
      </c>
      <c r="E159" s="0" t="n">
        <v>115.4130859375</v>
      </c>
      <c r="F159" s="0" t="n">
        <v>-2956.75805664063</v>
      </c>
      <c r="G159" s="0" t="n">
        <v>502.981384277344</v>
      </c>
    </row>
    <row r="160" customFormat="false" ht="12.75" hidden="false" customHeight="false" outlineLevel="0" collapsed="false">
      <c r="A160" s="0" t="s">
        <v>172</v>
      </c>
      <c r="B160" s="0" t="n">
        <v>10411.1357421875</v>
      </c>
      <c r="C160" s="0" t="n">
        <v>56409.9609375</v>
      </c>
      <c r="D160" s="0" t="n">
        <v>113800.2265625</v>
      </c>
      <c r="E160" s="0" t="n">
        <v>117.01953125</v>
      </c>
      <c r="F160" s="0" t="n">
        <v>-2940.20556640625</v>
      </c>
      <c r="G160" s="0" t="n">
        <v>499.063415527344</v>
      </c>
    </row>
    <row r="161" customFormat="false" ht="12.75" hidden="false" customHeight="false" outlineLevel="0" collapsed="false">
      <c r="A161" s="0" t="s">
        <v>173</v>
      </c>
      <c r="B161" s="0" t="n">
        <v>10411.09375</v>
      </c>
      <c r="C161" s="0" t="n">
        <v>56241.6875</v>
      </c>
      <c r="D161" s="0" t="n">
        <v>113882.859375</v>
      </c>
      <c r="E161" s="0" t="n">
        <v>118.801895141602</v>
      </c>
      <c r="F161" s="0" t="n">
        <v>-2922.99487304688</v>
      </c>
      <c r="G161" s="0" t="n">
        <v>494.997406005859</v>
      </c>
    </row>
    <row r="162" customFormat="false" ht="12.75" hidden="false" customHeight="false" outlineLevel="0" collapsed="false">
      <c r="A162" s="0" t="s">
        <v>174</v>
      </c>
      <c r="B162" s="0" t="n">
        <v>10410.595703125</v>
      </c>
      <c r="C162" s="0" t="n">
        <v>56065.26171875</v>
      </c>
      <c r="D162" s="0" t="n">
        <v>113973.140625</v>
      </c>
      <c r="E162" s="0" t="n">
        <v>120.548301696777</v>
      </c>
      <c r="F162" s="0" t="n">
        <v>-2905.962890625</v>
      </c>
      <c r="G162" s="0" t="n">
        <v>490.904113769531</v>
      </c>
    </row>
    <row r="163" customFormat="false" ht="12.75" hidden="false" customHeight="false" outlineLevel="0" collapsed="false">
      <c r="A163" s="0" t="s">
        <v>175</v>
      </c>
      <c r="B163" s="0" t="n">
        <v>10410.5966796875</v>
      </c>
      <c r="C163" s="0" t="n">
        <v>55876.05078125</v>
      </c>
      <c r="D163" s="0" t="n">
        <v>114066.8984375</v>
      </c>
      <c r="E163" s="0" t="n">
        <v>122.146041870117</v>
      </c>
      <c r="F163" s="0" t="n">
        <v>-2889.12109375</v>
      </c>
      <c r="G163" s="0" t="n">
        <v>486.988220214844</v>
      </c>
    </row>
    <row r="164" customFormat="false" ht="12.75" hidden="false" customHeight="false" outlineLevel="0" collapsed="false">
      <c r="A164" s="0" t="s">
        <v>176</v>
      </c>
      <c r="B164" s="0" t="n">
        <v>10411.3203125</v>
      </c>
      <c r="C164" s="0" t="n">
        <v>55669.5234375</v>
      </c>
      <c r="D164" s="0" t="n">
        <v>114169.109375</v>
      </c>
      <c r="E164" s="0" t="n">
        <v>123.553298950195</v>
      </c>
      <c r="F164" s="0" t="n">
        <v>-2872.27685546875</v>
      </c>
      <c r="G164" s="0" t="n">
        <v>483.470855712891</v>
      </c>
    </row>
    <row r="165" customFormat="false" ht="12.75" hidden="false" customHeight="false" outlineLevel="0" collapsed="false">
      <c r="A165" s="0" t="s">
        <v>177</v>
      </c>
      <c r="B165" s="0" t="n">
        <v>10412.82421875</v>
      </c>
      <c r="C165" s="0" t="n">
        <v>55446.6328125</v>
      </c>
      <c r="D165" s="0" t="n">
        <v>114290</v>
      </c>
      <c r="E165" s="0" t="n">
        <v>124.899085998535</v>
      </c>
      <c r="F165" s="0" t="n">
        <v>-2855.05029296875</v>
      </c>
      <c r="G165" s="0" t="n">
        <v>480.3251953125</v>
      </c>
    </row>
    <row r="166" customFormat="false" ht="12.75" hidden="false" customHeight="false" outlineLevel="0" collapsed="false">
      <c r="A166" s="0" t="s">
        <v>178</v>
      </c>
      <c r="B166" s="0" t="n">
        <v>10414.8681640625</v>
      </c>
      <c r="C166" s="0" t="n">
        <v>55210.3671875</v>
      </c>
      <c r="D166" s="0" t="n">
        <v>114426.6875</v>
      </c>
      <c r="E166" s="0" t="n">
        <v>126.255935668945</v>
      </c>
      <c r="F166" s="0" t="n">
        <v>-2838.0322265625</v>
      </c>
      <c r="G166" s="0" t="n">
        <v>477.420806884766</v>
      </c>
    </row>
    <row r="167" customFormat="false" ht="12.75" hidden="false" customHeight="false" outlineLevel="0" collapsed="false">
      <c r="A167" s="0" t="s">
        <v>179</v>
      </c>
      <c r="B167" s="0" t="n">
        <v>10417.3642578125</v>
      </c>
      <c r="C167" s="0" t="n">
        <v>54963.2265625</v>
      </c>
      <c r="D167" s="0" t="n">
        <v>114570.671875</v>
      </c>
      <c r="E167" s="0" t="n">
        <v>127.617782592773</v>
      </c>
      <c r="F167" s="0" t="n">
        <v>-2821.08764648438</v>
      </c>
      <c r="G167" s="0" t="n">
        <v>474.690979003906</v>
      </c>
    </row>
    <row r="168" customFormat="false" ht="12.75" hidden="false" customHeight="false" outlineLevel="0" collapsed="false">
      <c r="A168" s="0" t="s">
        <v>180</v>
      </c>
      <c r="B168" s="0" t="n">
        <v>10419.830078125</v>
      </c>
      <c r="C168" s="0" t="n">
        <v>54718.55078125</v>
      </c>
      <c r="D168" s="0" t="n">
        <v>114716.7734375</v>
      </c>
      <c r="E168" s="0" t="n">
        <v>128.922912597656</v>
      </c>
      <c r="F168" s="0" t="n">
        <v>-2804.25317382813</v>
      </c>
      <c r="G168" s="0" t="n">
        <v>472.047119140625</v>
      </c>
    </row>
    <row r="169" customFormat="false" ht="12.75" hidden="false" customHeight="false" outlineLevel="0" collapsed="false">
      <c r="A169" s="0" t="s">
        <v>181</v>
      </c>
      <c r="B169" s="0" t="n">
        <v>10423.0390625</v>
      </c>
      <c r="C169" s="0" t="n">
        <v>54487.63671875</v>
      </c>
      <c r="D169" s="0" t="n">
        <v>114863.1640625</v>
      </c>
      <c r="E169" s="0" t="n">
        <v>130.147399902344</v>
      </c>
      <c r="F169" s="0" t="n">
        <v>-2787.248046875</v>
      </c>
      <c r="G169" s="0" t="n">
        <v>469.468353271484</v>
      </c>
    </row>
    <row r="170" customFormat="false" ht="12.75" hidden="false" customHeight="false" outlineLevel="0" collapsed="false">
      <c r="A170" s="0" t="s">
        <v>182</v>
      </c>
      <c r="B170" s="0" t="n">
        <v>10427.5068359375</v>
      </c>
      <c r="C170" s="0" t="n">
        <v>54273.7265625</v>
      </c>
      <c r="D170" s="0" t="n">
        <v>115003.046875</v>
      </c>
      <c r="E170" s="0" t="n">
        <v>131.327072143555</v>
      </c>
      <c r="F170" s="0" t="n">
        <v>-2769.78271484375</v>
      </c>
      <c r="G170" s="0" t="n">
        <v>466.900238037109</v>
      </c>
    </row>
    <row r="171" customFormat="false" ht="12.75" hidden="false" customHeight="false" outlineLevel="0" collapsed="false">
      <c r="A171" s="0" t="s">
        <v>183</v>
      </c>
      <c r="B171" s="0" t="n">
        <v>10432.302734375</v>
      </c>
      <c r="C171" s="0" t="n">
        <v>54075.09375</v>
      </c>
      <c r="D171" s="0" t="n">
        <v>115137.1015625</v>
      </c>
      <c r="E171" s="0" t="n">
        <v>132.504470825195</v>
      </c>
      <c r="F171" s="0" t="n">
        <v>-2739.22583007813</v>
      </c>
      <c r="G171" s="0" t="n">
        <v>464.314605712891</v>
      </c>
    </row>
    <row r="172" customFormat="false" ht="12.75" hidden="false" customHeight="false" outlineLevel="0" collapsed="false">
      <c r="A172" s="0" t="s">
        <v>184</v>
      </c>
      <c r="B172" s="0" t="n">
        <v>10436.447265625</v>
      </c>
      <c r="C172" s="0" t="n">
        <v>53910.80078125</v>
      </c>
      <c r="D172" s="0" t="n">
        <v>115249.484375</v>
      </c>
      <c r="E172" s="0" t="n">
        <v>133.632904052734</v>
      </c>
      <c r="F172" s="0" t="n">
        <v>-2703.07470703125</v>
      </c>
      <c r="G172" s="0" t="n">
        <v>461.824462890625</v>
      </c>
    </row>
    <row r="173" customFormat="false" ht="12.75" hidden="false" customHeight="false" outlineLevel="0" collapsed="false">
      <c r="A173" s="0" t="s">
        <v>185</v>
      </c>
      <c r="B173" s="0" t="n">
        <v>10439.75</v>
      </c>
      <c r="C173" s="0" t="n">
        <v>53777.8203125</v>
      </c>
      <c r="D173" s="0" t="n">
        <v>115344.859375</v>
      </c>
      <c r="E173" s="0" t="n">
        <v>134.701416015625</v>
      </c>
      <c r="F173" s="0" t="n">
        <v>-2687.892578125</v>
      </c>
      <c r="G173" s="0" t="n">
        <v>459.559478759766</v>
      </c>
    </row>
    <row r="174" customFormat="false" ht="12.75" hidden="false" customHeight="false" outlineLevel="0" collapsed="false">
      <c r="A174" s="0" t="s">
        <v>186</v>
      </c>
      <c r="B174" s="0" t="n">
        <v>10442.373046875</v>
      </c>
      <c r="C174" s="0" t="n">
        <v>53665.75</v>
      </c>
      <c r="D174" s="0" t="n">
        <v>115420.1484375</v>
      </c>
      <c r="E174" s="0" t="n">
        <v>135.683700561523</v>
      </c>
      <c r="F174" s="0" t="n">
        <v>-2672.93017578125</v>
      </c>
      <c r="G174" s="0" t="n">
        <v>457.543548583984</v>
      </c>
    </row>
    <row r="175" customFormat="false" ht="12.75" hidden="false" customHeight="false" outlineLevel="0" collapsed="false">
      <c r="A175" s="0" t="s">
        <v>187</v>
      </c>
      <c r="B175" s="0" t="n">
        <v>10444.361328125</v>
      </c>
      <c r="C175" s="0" t="n">
        <v>53567.89453125</v>
      </c>
      <c r="D175" s="0" t="n">
        <v>115480.109375</v>
      </c>
      <c r="E175" s="0" t="n">
        <v>136.636352539063</v>
      </c>
      <c r="F175" s="0" t="n">
        <v>-2658.3330078125</v>
      </c>
      <c r="G175" s="0" t="n">
        <v>455.68505859375</v>
      </c>
    </row>
    <row r="176" customFormat="false" ht="12.75" hidden="false" customHeight="false" outlineLevel="0" collapsed="false">
      <c r="A176" s="0" t="s">
        <v>188</v>
      </c>
      <c r="B176" s="0" t="n">
        <v>10445.810546875</v>
      </c>
      <c r="C176" s="0" t="n">
        <v>53478.42578125</v>
      </c>
      <c r="D176" s="0" t="n">
        <v>115531.734375</v>
      </c>
      <c r="E176" s="0" t="n">
        <v>137.719940185547</v>
      </c>
      <c r="F176" s="0" t="n">
        <v>-2644.06958007813</v>
      </c>
      <c r="G176" s="0" t="n">
        <v>453.861633300781</v>
      </c>
    </row>
    <row r="177" customFormat="false" ht="12.75" hidden="false" customHeight="false" outlineLevel="0" collapsed="false">
      <c r="A177" s="0" t="s">
        <v>189</v>
      </c>
      <c r="B177" s="0" t="n">
        <v>10447.3720703125</v>
      </c>
      <c r="C177" s="0" t="n">
        <v>53385.9140625</v>
      </c>
      <c r="D177" s="0" t="n">
        <v>115582.1484375</v>
      </c>
      <c r="E177" s="0" t="n">
        <v>139.025543212891</v>
      </c>
      <c r="F177" s="0" t="n">
        <v>-2630.220703125</v>
      </c>
      <c r="G177" s="0" t="n">
        <v>451.911926269531</v>
      </c>
    </row>
    <row r="178" customFormat="false" ht="12.75" hidden="false" customHeight="false" outlineLevel="0" collapsed="false">
      <c r="A178" s="0" t="s">
        <v>190</v>
      </c>
      <c r="B178" s="0" t="n">
        <v>10448.8671875</v>
      </c>
      <c r="C178" s="0" t="n">
        <v>53277.4921875</v>
      </c>
      <c r="D178" s="0" t="n">
        <v>115637.859375</v>
      </c>
      <c r="E178" s="0" t="n">
        <v>140.640228271484</v>
      </c>
      <c r="F178" s="0" t="n">
        <v>-2616.64770507813</v>
      </c>
      <c r="G178" s="0" t="n">
        <v>449.781585693359</v>
      </c>
    </row>
    <row r="179" customFormat="false" ht="12.75" hidden="false" customHeight="false" outlineLevel="0" collapsed="false">
      <c r="A179" s="0" t="s">
        <v>191</v>
      </c>
      <c r="B179" s="0" t="n">
        <v>10450.33203125</v>
      </c>
      <c r="C179" s="0" t="n">
        <v>53142.21875</v>
      </c>
      <c r="D179" s="0" t="n">
        <v>115704.921875</v>
      </c>
      <c r="E179" s="0" t="n">
        <v>142.570678710938</v>
      </c>
      <c r="F179" s="0" t="n">
        <v>-2603.48413085938</v>
      </c>
      <c r="G179" s="0" t="n">
        <v>447.596496582031</v>
      </c>
    </row>
    <row r="180" customFormat="false" ht="12.75" hidden="false" customHeight="false" outlineLevel="0" collapsed="false">
      <c r="A180" s="0" t="s">
        <v>192</v>
      </c>
      <c r="B180" s="0" t="n">
        <v>10452.7080078125</v>
      </c>
      <c r="C180" s="0" t="n">
        <v>52969.8671875</v>
      </c>
      <c r="D180" s="0" t="n">
        <v>115789.6640625</v>
      </c>
      <c r="E180" s="0" t="n">
        <v>144.725738525391</v>
      </c>
      <c r="F180" s="0" t="n">
        <v>-2590.94555664063</v>
      </c>
      <c r="G180" s="0" t="n">
        <v>445.532073974609</v>
      </c>
    </row>
    <row r="181" customFormat="false" ht="12.75" hidden="false" customHeight="false" outlineLevel="0" collapsed="false">
      <c r="A181" s="0" t="s">
        <v>193</v>
      </c>
      <c r="B181" s="0" t="n">
        <v>10456.25390625</v>
      </c>
      <c r="C181" s="0" t="n">
        <v>52694.3125</v>
      </c>
      <c r="D181" s="0" t="n">
        <v>115932.234375</v>
      </c>
      <c r="E181" s="0" t="n">
        <v>146.950241088867</v>
      </c>
      <c r="F181" s="0" t="n">
        <v>-2578.587890625</v>
      </c>
      <c r="G181" s="0" t="n">
        <v>443.695983886719</v>
      </c>
    </row>
    <row r="182" customFormat="false" ht="12.75" hidden="false" customHeight="false" outlineLevel="0" collapsed="false">
      <c r="A182" s="0" t="s">
        <v>194</v>
      </c>
      <c r="B182" s="0" t="n">
        <v>10460.373046875</v>
      </c>
      <c r="C182" s="0" t="n">
        <v>52420.1328125</v>
      </c>
      <c r="D182" s="0" t="n">
        <v>116085.859375</v>
      </c>
      <c r="E182" s="0" t="n">
        <v>149.150939941406</v>
      </c>
      <c r="F182" s="0" t="n">
        <v>-2566.50537109375</v>
      </c>
      <c r="G182" s="0" t="n">
        <v>442.163330078125</v>
      </c>
    </row>
    <row r="183" customFormat="false" ht="12.75" hidden="false" customHeight="false" outlineLevel="0" collapsed="false">
      <c r="A183" s="0" t="s">
        <v>195</v>
      </c>
      <c r="B183" s="0" t="n">
        <v>10464.7734375</v>
      </c>
      <c r="C183" s="0" t="n">
        <v>52157.8125</v>
      </c>
      <c r="D183" s="0" t="n">
        <v>116242.984375</v>
      </c>
      <c r="E183" s="0" t="n">
        <v>151.183197021484</v>
      </c>
      <c r="F183" s="0" t="n">
        <v>-2555.01489257813</v>
      </c>
      <c r="G183" s="0" t="n">
        <v>441.056945800781</v>
      </c>
    </row>
    <row r="184" customFormat="false" ht="12.75" hidden="false" customHeight="false" outlineLevel="0" collapsed="false">
      <c r="A184" s="0" t="s">
        <v>196</v>
      </c>
      <c r="B184" s="0" t="n">
        <v>10469.111328125</v>
      </c>
      <c r="C184" s="0" t="n">
        <v>51915.1015625</v>
      </c>
      <c r="D184" s="0" t="n">
        <v>116395.8984375</v>
      </c>
      <c r="E184" s="0" t="n">
        <v>152.908111572266</v>
      </c>
      <c r="F184" s="0" t="n">
        <v>-2543.79638671875</v>
      </c>
      <c r="G184" s="0" t="n">
        <v>440.502502441406</v>
      </c>
    </row>
    <row r="185" customFormat="false" ht="12.75" hidden="false" customHeight="false" outlineLevel="0" collapsed="false">
      <c r="A185" s="0" t="s">
        <v>197</v>
      </c>
      <c r="B185" s="0" t="n">
        <v>10473.02734375</v>
      </c>
      <c r="C185" s="0" t="n">
        <v>51698.6640625</v>
      </c>
      <c r="D185" s="0" t="n">
        <v>116538.6015625</v>
      </c>
      <c r="E185" s="0" t="n">
        <v>154.221588134766</v>
      </c>
      <c r="F185" s="0" t="n">
        <v>-2532.87573242188</v>
      </c>
      <c r="G185" s="0" t="n">
        <v>440.427673339844</v>
      </c>
    </row>
    <row r="186" customFormat="false" ht="12.75" hidden="false" customHeight="false" outlineLevel="0" collapsed="false">
      <c r="A186" s="0" t="s">
        <v>198</v>
      </c>
      <c r="B186" s="0" t="n">
        <v>10476.8310546875</v>
      </c>
      <c r="C186" s="0" t="n">
        <v>51507.3359375</v>
      </c>
      <c r="D186" s="0" t="n">
        <v>116665.2734375</v>
      </c>
      <c r="E186" s="0" t="n">
        <v>155.173461914063</v>
      </c>
      <c r="F186" s="0" t="n">
        <v>-2521.93212890625</v>
      </c>
      <c r="G186" s="0" t="n">
        <v>440.637451171875</v>
      </c>
    </row>
    <row r="187" customFormat="false" ht="12.75" hidden="false" customHeight="false" outlineLevel="0" collapsed="false">
      <c r="A187" s="0" t="s">
        <v>199</v>
      </c>
      <c r="B187" s="0" t="n">
        <v>10479.9912109375</v>
      </c>
      <c r="C187" s="0" t="n">
        <v>51338.0234375</v>
      </c>
      <c r="D187" s="0" t="n">
        <v>116777.7265625</v>
      </c>
      <c r="E187" s="0" t="n">
        <v>155.991821289063</v>
      </c>
      <c r="F187" s="0" t="n">
        <v>-2510.49072265625</v>
      </c>
      <c r="G187" s="0" t="n">
        <v>440.951477050781</v>
      </c>
    </row>
    <row r="188" customFormat="false" ht="12.75" hidden="false" customHeight="false" outlineLevel="0" collapsed="false">
      <c r="A188" s="0" t="s">
        <v>200</v>
      </c>
      <c r="B188" s="0" t="n">
        <v>10482.7509765625</v>
      </c>
      <c r="C188" s="0" t="n">
        <v>51185.3515625</v>
      </c>
      <c r="D188" s="0" t="n">
        <v>116883</v>
      </c>
      <c r="E188" s="0" t="n">
        <v>156.879867553711</v>
      </c>
      <c r="F188" s="0" t="n">
        <v>-2499.40698242188</v>
      </c>
      <c r="G188" s="0" t="n">
        <v>441.375305175781</v>
      </c>
    </row>
    <row r="189" customFormat="false" ht="12.75" hidden="false" customHeight="false" outlineLevel="0" collapsed="false">
      <c r="A189" s="0" t="s">
        <v>201</v>
      </c>
      <c r="B189" s="0" t="n">
        <v>10485.3388671875</v>
      </c>
      <c r="C189" s="0" t="n">
        <v>51034.16796875</v>
      </c>
      <c r="D189" s="0" t="n">
        <v>116978.3984375</v>
      </c>
      <c r="E189" s="0" t="n">
        <v>157.918975830078</v>
      </c>
      <c r="F189" s="0" t="n">
        <v>-2488.32763671875</v>
      </c>
      <c r="G189" s="0" t="n">
        <v>441.956451416016</v>
      </c>
    </row>
    <row r="190" customFormat="false" ht="12.75" hidden="false" customHeight="false" outlineLevel="0" collapsed="false">
      <c r="A190" s="0" t="s">
        <v>202</v>
      </c>
      <c r="B190" s="0" t="n">
        <v>10487.37890625</v>
      </c>
      <c r="C190" s="0" t="n">
        <v>50871.15625</v>
      </c>
      <c r="D190" s="0" t="n">
        <v>117067.546875</v>
      </c>
      <c r="E190" s="0" t="n">
        <v>159.027862548828</v>
      </c>
      <c r="F190" s="0" t="n">
        <v>-2477.3525390625</v>
      </c>
      <c r="G190" s="0" t="n">
        <v>442.561431884766</v>
      </c>
    </row>
    <row r="191" customFormat="false" ht="12.75" hidden="false" customHeight="false" outlineLevel="0" collapsed="false">
      <c r="A191" s="0" t="s">
        <v>203</v>
      </c>
      <c r="B191" s="0" t="n">
        <v>10489.052734375</v>
      </c>
      <c r="C191" s="0" t="n">
        <v>50666.18359375</v>
      </c>
      <c r="D191" s="0" t="n">
        <v>117190.390625</v>
      </c>
      <c r="E191" s="0" t="n">
        <v>160.168792724609</v>
      </c>
      <c r="F191" s="0" t="n">
        <v>-2466.78002929688</v>
      </c>
      <c r="G191" s="0" t="n">
        <v>443.073089599609</v>
      </c>
    </row>
    <row r="192" customFormat="false" ht="12.75" hidden="false" customHeight="false" outlineLevel="0" collapsed="false">
      <c r="A192" s="0" t="s">
        <v>204</v>
      </c>
      <c r="B192" s="0" t="n">
        <v>10490.501953125</v>
      </c>
      <c r="C192" s="0" t="n">
        <v>50478.59375</v>
      </c>
      <c r="D192" s="0" t="n">
        <v>117311.859375</v>
      </c>
      <c r="E192" s="0" t="n">
        <v>161.309188842773</v>
      </c>
      <c r="F192" s="0" t="n">
        <v>-2457.11376953125</v>
      </c>
      <c r="G192" s="0" t="n">
        <v>443.466735839844</v>
      </c>
    </row>
    <row r="193" customFormat="false" ht="12.75" hidden="false" customHeight="false" outlineLevel="0" collapsed="false">
      <c r="A193" s="0" t="s">
        <v>205</v>
      </c>
      <c r="B193" s="0" t="n">
        <v>10491.8974609375</v>
      </c>
      <c r="C193" s="0" t="n">
        <v>50309.9921875</v>
      </c>
      <c r="D193" s="0" t="n">
        <v>117421.734375</v>
      </c>
      <c r="E193" s="0" t="n">
        <v>162.368225097656</v>
      </c>
      <c r="F193" s="0" t="n">
        <v>-2447.06567382813</v>
      </c>
      <c r="G193" s="0" t="n">
        <v>443.893463134766</v>
      </c>
    </row>
    <row r="194" customFormat="false" ht="12.75" hidden="false" customHeight="false" outlineLevel="0" collapsed="false">
      <c r="A194" s="0" t="s">
        <v>206</v>
      </c>
      <c r="B194" s="0" t="n">
        <v>10493.8388671875</v>
      </c>
      <c r="C194" s="0" t="n">
        <v>50160.16796875</v>
      </c>
      <c r="D194" s="0" t="n">
        <v>117522.890625</v>
      </c>
      <c r="E194" s="0" t="n">
        <v>163.250335693359</v>
      </c>
      <c r="F194" s="0" t="n">
        <v>-2436.18505859375</v>
      </c>
      <c r="G194" s="0" t="n">
        <v>444.484954833984</v>
      </c>
    </row>
    <row r="195" customFormat="false" ht="12.75" hidden="false" customHeight="false" outlineLevel="0" collapsed="false">
      <c r="A195" s="0" t="s">
        <v>207</v>
      </c>
      <c r="B195" s="0" t="n">
        <v>10497.642578125</v>
      </c>
      <c r="C195" s="0" t="n">
        <v>50018.6953125</v>
      </c>
      <c r="D195" s="0" t="n">
        <v>117617.4609375</v>
      </c>
      <c r="E195" s="0" t="n">
        <v>163.878692626953</v>
      </c>
      <c r="F195" s="0" t="n">
        <v>-2425.75268554688</v>
      </c>
      <c r="G195" s="0" t="n">
        <v>445.356140136719</v>
      </c>
    </row>
    <row r="196" customFormat="false" ht="12.75" hidden="false" customHeight="false" outlineLevel="0" collapsed="false">
      <c r="A196" s="0" t="s">
        <v>208</v>
      </c>
      <c r="B196" s="0" t="n">
        <v>10502.23046875</v>
      </c>
      <c r="C196" s="0" t="n">
        <v>49871.05078125</v>
      </c>
      <c r="D196" s="0" t="n">
        <v>117709.0234375</v>
      </c>
      <c r="E196" s="0" t="n">
        <v>164.295379638672</v>
      </c>
      <c r="F196" s="0" t="n">
        <v>-2416.20947265625</v>
      </c>
      <c r="G196" s="0" t="n">
        <v>446.442932128906</v>
      </c>
    </row>
    <row r="197" customFormat="false" ht="12.75" hidden="false" customHeight="false" outlineLevel="0" collapsed="false">
      <c r="A197" s="0" t="s">
        <v>209</v>
      </c>
      <c r="B197" s="0" t="n">
        <v>10507.00390625</v>
      </c>
      <c r="C197" s="0" t="n">
        <v>49705.8203125</v>
      </c>
      <c r="D197" s="0" t="n">
        <v>117801.1484375</v>
      </c>
      <c r="E197" s="0" t="n">
        <v>164.596588134766</v>
      </c>
      <c r="F197" s="0" t="n">
        <v>-2407.494140625</v>
      </c>
      <c r="G197" s="0" t="n">
        <v>447.633209228516</v>
      </c>
    </row>
    <row r="198" customFormat="false" ht="12.75" hidden="false" customHeight="false" outlineLevel="0" collapsed="false">
      <c r="A198" s="0" t="s">
        <v>210</v>
      </c>
      <c r="B198" s="0" t="n">
        <v>10511.6416015625</v>
      </c>
      <c r="C198" s="0" t="n">
        <v>49505.8828125</v>
      </c>
      <c r="D198" s="0" t="n">
        <v>117897.671875</v>
      </c>
      <c r="E198" s="0" t="n">
        <v>164.830230712891</v>
      </c>
      <c r="F198" s="0" t="n">
        <v>-2399.67724609375</v>
      </c>
      <c r="G198" s="0" t="n">
        <v>448.8154296875</v>
      </c>
    </row>
    <row r="199" customFormat="false" ht="12.75" hidden="false" customHeight="false" outlineLevel="0" collapsed="false">
      <c r="A199" s="0" t="s">
        <v>211</v>
      </c>
      <c r="B199" s="0" t="n">
        <v>10515.7421875</v>
      </c>
      <c r="C199" s="0" t="n">
        <v>49267.2109375</v>
      </c>
      <c r="D199" s="0" t="n">
        <v>118006.765625</v>
      </c>
      <c r="E199" s="0" t="n">
        <v>165.074249267578</v>
      </c>
      <c r="F199" s="0" t="n">
        <v>-2392.57373046875</v>
      </c>
      <c r="G199" s="0" t="n">
        <v>449.953674316406</v>
      </c>
    </row>
    <row r="200" customFormat="false" ht="12.75" hidden="false" customHeight="false" outlineLevel="0" collapsed="false">
      <c r="A200" s="0" t="s">
        <v>212</v>
      </c>
      <c r="B200" s="0" t="n">
        <v>10519.603515625</v>
      </c>
      <c r="C200" s="0" t="n">
        <v>48999.9375</v>
      </c>
      <c r="D200" s="0" t="n">
        <v>118132.9765625</v>
      </c>
      <c r="E200" s="0" t="n">
        <v>165.32536315918</v>
      </c>
      <c r="F200" s="0" t="n">
        <v>-2385.34204101563</v>
      </c>
      <c r="G200" s="0" t="n">
        <v>451.12353515625</v>
      </c>
    </row>
    <row r="201" customFormat="false" ht="12.75" hidden="false" customHeight="false" outlineLevel="0" collapsed="false">
      <c r="A201" s="0" t="s">
        <v>213</v>
      </c>
      <c r="B201" s="0" t="n">
        <v>10523.1845703125</v>
      </c>
      <c r="C201" s="0" t="n">
        <v>48670.5078125</v>
      </c>
      <c r="D201" s="0" t="n">
        <v>118327.046875</v>
      </c>
      <c r="E201" s="0" t="n">
        <v>165.518035888672</v>
      </c>
      <c r="F201" s="0" t="n">
        <v>-2377.53955078125</v>
      </c>
      <c r="G201" s="0" t="n">
        <v>452.328063964844</v>
      </c>
    </row>
    <row r="202" customFormat="false" ht="12.75" hidden="false" customHeight="false" outlineLevel="0" collapsed="false">
      <c r="A202" s="0" t="s">
        <v>214</v>
      </c>
      <c r="B202" s="0" t="n">
        <v>10526.2861328125</v>
      </c>
      <c r="C202" s="0" t="n">
        <v>48371.671875</v>
      </c>
      <c r="D202" s="0" t="n">
        <v>118516.1484375</v>
      </c>
      <c r="E202" s="0" t="n">
        <v>165.68766784668</v>
      </c>
      <c r="F202" s="0" t="n">
        <v>-2369.029296875</v>
      </c>
      <c r="G202" s="0" t="n">
        <v>453.538421630859</v>
      </c>
    </row>
    <row r="203" customFormat="false" ht="12.75" hidden="false" customHeight="false" outlineLevel="0" collapsed="false">
      <c r="A203" s="0" t="s">
        <v>215</v>
      </c>
      <c r="B203" s="0" t="n">
        <v>10529.03515625</v>
      </c>
      <c r="C203" s="0" t="n">
        <v>48116.7734375</v>
      </c>
      <c r="D203" s="0" t="n">
        <v>118688.8984375</v>
      </c>
      <c r="E203" s="0" t="n">
        <v>165.744400024414</v>
      </c>
      <c r="F203" s="0" t="n">
        <v>-2360.26489257813</v>
      </c>
      <c r="G203" s="0" t="n">
        <v>454.847808837891</v>
      </c>
    </row>
    <row r="204" customFormat="false" ht="12.75" hidden="false" customHeight="false" outlineLevel="0" collapsed="false">
      <c r="A204" s="0" t="s">
        <v>216</v>
      </c>
      <c r="B204" s="0" t="n">
        <v>10531.69921875</v>
      </c>
      <c r="C204" s="0" t="n">
        <v>47920.51953125</v>
      </c>
      <c r="D204" s="0" t="n">
        <v>118842.234375</v>
      </c>
      <c r="E204" s="0" t="n">
        <v>165.53840637207</v>
      </c>
      <c r="F204" s="0" t="n">
        <v>-2351.74243164063</v>
      </c>
      <c r="G204" s="0" t="n">
        <v>456.343658447266</v>
      </c>
    </row>
    <row r="205" customFormat="false" ht="12.75" hidden="false" customHeight="false" outlineLevel="0" collapsed="false">
      <c r="A205" s="0" t="s">
        <v>217</v>
      </c>
      <c r="B205" s="0" t="n">
        <v>10534.9208984375</v>
      </c>
      <c r="C205" s="0" t="n">
        <v>47782.0078125</v>
      </c>
      <c r="D205" s="0" t="n">
        <v>118966.7265625</v>
      </c>
      <c r="E205" s="0" t="n">
        <v>165.016815185547</v>
      </c>
      <c r="F205" s="0" t="n">
        <v>-2343.57470703125</v>
      </c>
      <c r="G205" s="0" t="n">
        <v>458.020324707031</v>
      </c>
    </row>
    <row r="206" customFormat="false" ht="12.75" hidden="false" customHeight="false" outlineLevel="0" collapsed="false">
      <c r="A206" s="0" t="s">
        <v>218</v>
      </c>
      <c r="B206" s="0" t="n">
        <v>10538.30078125</v>
      </c>
      <c r="C206" s="0" t="n">
        <v>47690.76171875</v>
      </c>
      <c r="D206" s="0" t="n">
        <v>119051.109375</v>
      </c>
      <c r="E206" s="0" t="n">
        <v>164.274032592773</v>
      </c>
      <c r="F206" s="0" t="n">
        <v>-2335.38525390625</v>
      </c>
      <c r="G206" s="0" t="n">
        <v>459.885803222656</v>
      </c>
    </row>
    <row r="207" customFormat="false" ht="12.75" hidden="false" customHeight="false" outlineLevel="0" collapsed="false">
      <c r="A207" s="0" t="s">
        <v>219</v>
      </c>
      <c r="B207" s="0" t="n">
        <v>10541.482421875</v>
      </c>
      <c r="C207" s="0" t="n">
        <v>47641.2421875</v>
      </c>
      <c r="D207" s="0" t="n">
        <v>119103.5859375</v>
      </c>
      <c r="E207" s="0" t="n">
        <v>163.449356079102</v>
      </c>
      <c r="F207" s="0" t="n">
        <v>-2327.34033203125</v>
      </c>
      <c r="G207" s="0" t="n">
        <v>461.885833740234</v>
      </c>
    </row>
    <row r="208" customFormat="false" ht="12.75" hidden="false" customHeight="false" outlineLevel="0" collapsed="false">
      <c r="A208" s="0" t="s">
        <v>220</v>
      </c>
      <c r="B208" s="0" t="n">
        <v>10544.51171875</v>
      </c>
      <c r="C208" s="0" t="n">
        <v>47627.44140625</v>
      </c>
      <c r="D208" s="0" t="n">
        <v>119138.0859375</v>
      </c>
      <c r="E208" s="0" t="n">
        <v>162.640655517578</v>
      </c>
      <c r="F208" s="0" t="n">
        <v>-2319.44775390625</v>
      </c>
      <c r="G208" s="0" t="n">
        <v>463.89697265625</v>
      </c>
    </row>
    <row r="209" customFormat="false" ht="12.75" hidden="false" customHeight="false" outlineLevel="0" collapsed="false">
      <c r="A209" s="0" t="s">
        <v>221</v>
      </c>
      <c r="B209" s="0" t="n">
        <v>10547.373046875</v>
      </c>
      <c r="C209" s="0" t="n">
        <v>47638.28515625</v>
      </c>
      <c r="D209" s="0" t="n">
        <v>119142.4765625</v>
      </c>
      <c r="E209" s="0" t="n">
        <v>161.938262939453</v>
      </c>
      <c r="F209" s="0" t="n">
        <v>-2312.0693359375</v>
      </c>
      <c r="G209" s="0" t="n">
        <v>465.817535400391</v>
      </c>
    </row>
    <row r="210" customFormat="false" ht="12.75" hidden="false" customHeight="false" outlineLevel="0" collapsed="false">
      <c r="A210" s="0" t="s">
        <v>222</v>
      </c>
      <c r="B210" s="0" t="n">
        <v>10549.77734375</v>
      </c>
      <c r="C210" s="0" t="n">
        <v>47658.6328125</v>
      </c>
      <c r="D210" s="0" t="n">
        <v>119144.078125</v>
      </c>
      <c r="E210" s="0" t="n">
        <v>161.447250366211</v>
      </c>
      <c r="F210" s="0" t="n">
        <v>-2305.6826171875</v>
      </c>
      <c r="G210" s="0" t="n">
        <v>467.644287109375</v>
      </c>
    </row>
    <row r="211" customFormat="false" ht="12.75" hidden="false" customHeight="false" outlineLevel="0" collapsed="false">
      <c r="A211" s="0" t="s">
        <v>223</v>
      </c>
      <c r="B211" s="0" t="n">
        <v>10552.001953125</v>
      </c>
      <c r="C211" s="0" t="n">
        <v>47695.4453125</v>
      </c>
      <c r="D211" s="0" t="n">
        <v>119140.484375</v>
      </c>
      <c r="E211" s="0" t="n">
        <v>161.204620361328</v>
      </c>
      <c r="F211" s="0" t="n">
        <v>-2300.19262695313</v>
      </c>
      <c r="G211" s="0" t="n">
        <v>469.471099853516</v>
      </c>
    </row>
    <row r="212" customFormat="false" ht="12.75" hidden="false" customHeight="false" outlineLevel="0" collapsed="false">
      <c r="A212" s="0" t="s">
        <v>224</v>
      </c>
      <c r="B212" s="0" t="n">
        <v>10553.9052734375</v>
      </c>
      <c r="C212" s="0" t="n">
        <v>47743.4296875</v>
      </c>
      <c r="D212" s="0" t="n">
        <v>119119.515625</v>
      </c>
      <c r="E212" s="0" t="n">
        <v>161.140426635742</v>
      </c>
      <c r="F212" s="0" t="n">
        <v>-2295.53100585938</v>
      </c>
      <c r="G212" s="0" t="n">
        <v>471.33154296875</v>
      </c>
    </row>
    <row r="213" customFormat="false" ht="12.75" hidden="false" customHeight="false" outlineLevel="0" collapsed="false">
      <c r="A213" s="0" t="s">
        <v>225</v>
      </c>
      <c r="B213" s="0" t="n">
        <v>10555.1669921875</v>
      </c>
      <c r="C213" s="0" t="n">
        <v>47804.42578125</v>
      </c>
      <c r="D213" s="0" t="n">
        <v>119096.984375</v>
      </c>
      <c r="E213" s="0" t="n">
        <v>161.1025390625</v>
      </c>
      <c r="F213" s="0" t="n">
        <v>-2291.6298828125</v>
      </c>
      <c r="G213" s="0" t="n">
        <v>473.186431884766</v>
      </c>
    </row>
    <row r="214" customFormat="false" ht="12.75" hidden="false" customHeight="false" outlineLevel="0" collapsed="false">
      <c r="A214" s="0" t="s">
        <v>226</v>
      </c>
      <c r="B214" s="0" t="n">
        <v>10556.013671875</v>
      </c>
      <c r="C214" s="0" t="n">
        <v>47877.6328125</v>
      </c>
      <c r="D214" s="0" t="n">
        <v>119062.828125</v>
      </c>
      <c r="E214" s="0" t="n">
        <v>161.043197631836</v>
      </c>
      <c r="F214" s="0" t="n">
        <v>-2289.35131835938</v>
      </c>
      <c r="G214" s="0" t="n">
        <v>474.974914550781</v>
      </c>
    </row>
    <row r="215" customFormat="false" ht="12.75" hidden="false" customHeight="false" outlineLevel="0" collapsed="false">
      <c r="A215" s="0" t="s">
        <v>227</v>
      </c>
      <c r="B215" s="0" t="n">
        <v>10555.9248046875</v>
      </c>
      <c r="C215" s="0" t="n">
        <v>47963.46484375</v>
      </c>
      <c r="D215" s="0" t="n">
        <v>119013.953125</v>
      </c>
      <c r="E215" s="0" t="n">
        <v>161.017303466797</v>
      </c>
      <c r="F215" s="0" t="n">
        <v>-2288.47998046875</v>
      </c>
      <c r="G215" s="0" t="n">
        <v>476.667572021484</v>
      </c>
    </row>
    <row r="216" customFormat="false" ht="12.75" hidden="false" customHeight="false" outlineLevel="0" collapsed="false">
      <c r="A216" s="0" t="s">
        <v>228</v>
      </c>
      <c r="B216" s="0" t="n">
        <v>10554.251953125</v>
      </c>
      <c r="C216" s="0" t="n">
        <v>48065.74609375</v>
      </c>
      <c r="D216" s="0" t="n">
        <v>118957.234375</v>
      </c>
      <c r="E216" s="0" t="n">
        <v>161.127807617188</v>
      </c>
      <c r="F216" s="0" t="n">
        <v>-2288.2841796875</v>
      </c>
      <c r="G216" s="0" t="n">
        <v>478.204925537109</v>
      </c>
    </row>
    <row r="217" customFormat="false" ht="12.75" hidden="false" customHeight="false" outlineLevel="0" collapsed="false">
      <c r="A217" s="0" t="s">
        <v>229</v>
      </c>
      <c r="B217" s="0" t="n">
        <v>10551.5712890625</v>
      </c>
      <c r="C217" s="0" t="n">
        <v>48181.9453125</v>
      </c>
      <c r="D217" s="0" t="n">
        <v>118891.921875</v>
      </c>
      <c r="E217" s="0" t="n">
        <v>161.402618408203</v>
      </c>
      <c r="F217" s="0" t="n">
        <v>-2288.55029296875</v>
      </c>
      <c r="G217" s="0" t="n">
        <v>479.570495605469</v>
      </c>
    </row>
    <row r="218" customFormat="false" ht="12.75" hidden="false" customHeight="false" outlineLevel="0" collapsed="false">
      <c r="A218" s="0" t="s">
        <v>230</v>
      </c>
      <c r="B218" s="0" t="n">
        <v>10548.958984375</v>
      </c>
      <c r="C218" s="0" t="n">
        <v>48305.5</v>
      </c>
      <c r="D218" s="0" t="n">
        <v>118814.6484375</v>
      </c>
      <c r="E218" s="0" t="n">
        <v>161.787673950195</v>
      </c>
      <c r="F218" s="0" t="n">
        <v>-2289.44970703125</v>
      </c>
      <c r="G218" s="0" t="n">
        <v>480.810455322266</v>
      </c>
    </row>
    <row r="219" customFormat="false" ht="12.75" hidden="false" customHeight="false" outlineLevel="0" collapsed="false">
      <c r="A219" s="0" t="s">
        <v>231</v>
      </c>
      <c r="B219" s="0" t="n">
        <v>10546.9306640625</v>
      </c>
      <c r="C219" s="0" t="n">
        <v>48435.5078125</v>
      </c>
      <c r="D219" s="0" t="n">
        <v>118732.953125</v>
      </c>
      <c r="E219" s="0" t="n">
        <v>162.25146484375</v>
      </c>
      <c r="F219" s="0" t="n">
        <v>-2291.05151367188</v>
      </c>
      <c r="G219" s="0" t="n">
        <v>482.113342285156</v>
      </c>
    </row>
    <row r="220" customFormat="false" ht="12.75" hidden="false" customHeight="false" outlineLevel="0" collapsed="false">
      <c r="A220" s="0" t="s">
        <v>232</v>
      </c>
      <c r="B220" s="0" t="n">
        <v>10544.7041015625</v>
      </c>
      <c r="C220" s="0" t="n">
        <v>48562.9765625</v>
      </c>
      <c r="D220" s="0" t="n">
        <v>118653.5859375</v>
      </c>
      <c r="E220" s="0" t="n">
        <v>162.739120483398</v>
      </c>
      <c r="F220" s="0" t="n">
        <v>-2293.60034179688</v>
      </c>
      <c r="G220" s="0" t="n">
        <v>483.58740234375</v>
      </c>
    </row>
    <row r="221" customFormat="false" ht="12.75" hidden="false" customHeight="false" outlineLevel="0" collapsed="false">
      <c r="A221" s="0" t="s">
        <v>233</v>
      </c>
      <c r="B221" s="0" t="n">
        <v>10542.5830078125</v>
      </c>
      <c r="C221" s="0" t="n">
        <v>48675.34375</v>
      </c>
      <c r="D221" s="0" t="n">
        <v>118561.890625</v>
      </c>
      <c r="E221" s="0" t="n">
        <v>163.241973876953</v>
      </c>
      <c r="F221" s="0" t="n">
        <v>-2296.31787109375</v>
      </c>
      <c r="G221" s="0" t="n">
        <v>485.11474609375</v>
      </c>
    </row>
    <row r="222" customFormat="false" ht="12.75" hidden="false" customHeight="false" outlineLevel="0" collapsed="false">
      <c r="A222" s="0" t="s">
        <v>234</v>
      </c>
      <c r="B222" s="0" t="n">
        <v>10540.9189453125</v>
      </c>
      <c r="C222" s="0" t="n">
        <v>48765.94140625</v>
      </c>
      <c r="D222" s="0" t="n">
        <v>118484.9609375</v>
      </c>
      <c r="E222" s="0" t="n">
        <v>163.832794189453</v>
      </c>
      <c r="F222" s="0" t="n">
        <v>-2298.94946289063</v>
      </c>
      <c r="G222" s="0" t="n">
        <v>486.522766113281</v>
      </c>
    </row>
    <row r="223" customFormat="false" ht="12.75" hidden="false" customHeight="false" outlineLevel="0" collapsed="false">
      <c r="A223" s="0" t="s">
        <v>235</v>
      </c>
      <c r="B223" s="0" t="n">
        <v>10539.0400390625</v>
      </c>
      <c r="C223" s="0" t="n">
        <v>48840.21875</v>
      </c>
      <c r="D223" s="0" t="n">
        <v>118424.1484375</v>
      </c>
      <c r="E223" s="0" t="n">
        <v>164.645935058594</v>
      </c>
      <c r="F223" s="0" t="n">
        <v>-2301.30786132813</v>
      </c>
      <c r="G223" s="0" t="n">
        <v>487.699035644531</v>
      </c>
    </row>
    <row r="224" customFormat="false" ht="12.75" hidden="false" customHeight="false" outlineLevel="0" collapsed="false">
      <c r="A224" s="0" t="s">
        <v>236</v>
      </c>
      <c r="B224" s="0" t="n">
        <v>10536.8798828125</v>
      </c>
      <c r="C224" s="0" t="n">
        <v>48906.3671875</v>
      </c>
      <c r="D224" s="0" t="n">
        <v>118374.703125</v>
      </c>
      <c r="E224" s="0" t="n">
        <v>165.600509643555</v>
      </c>
      <c r="F224" s="0" t="n">
        <v>-2303.30102539063</v>
      </c>
      <c r="G224" s="0" t="n">
        <v>488.608825683594</v>
      </c>
    </row>
    <row r="225" customFormat="false" ht="12.75" hidden="false" customHeight="false" outlineLevel="0" collapsed="false">
      <c r="A225" s="0" t="s">
        <v>237</v>
      </c>
      <c r="B225" s="0" t="n">
        <v>10535.1796875</v>
      </c>
      <c r="C225" s="0" t="n">
        <v>48966.28125</v>
      </c>
      <c r="D225" s="0" t="n">
        <v>118331.5390625</v>
      </c>
      <c r="E225" s="0" t="n">
        <v>166.537353515625</v>
      </c>
      <c r="F225" s="0" t="n">
        <v>-2305.57080078125</v>
      </c>
      <c r="G225" s="0" t="n">
        <v>489.296234130859</v>
      </c>
    </row>
    <row r="226" customFormat="false" ht="12.75" hidden="false" customHeight="false" outlineLevel="0" collapsed="false">
      <c r="A226" s="0" t="s">
        <v>238</v>
      </c>
      <c r="B226" s="0" t="n">
        <v>10534.28125</v>
      </c>
      <c r="C226" s="0" t="n">
        <v>49019.6484375</v>
      </c>
      <c r="D226" s="0" t="n">
        <v>118293.2109375</v>
      </c>
      <c r="E226" s="0" t="n">
        <v>167.268981933594</v>
      </c>
      <c r="F226" s="0" t="n">
        <v>-2308.078125</v>
      </c>
      <c r="G226" s="0" t="n">
        <v>489.961029052734</v>
      </c>
    </row>
    <row r="227" customFormat="false" ht="12.75" hidden="false" customHeight="false" outlineLevel="0" collapsed="false">
      <c r="A227" s="0" t="s">
        <v>239</v>
      </c>
      <c r="B227" s="0" t="n">
        <v>10534.1806640625</v>
      </c>
      <c r="C227" s="0" t="n">
        <v>49072.796875</v>
      </c>
      <c r="D227" s="0" t="n">
        <v>118258.9765625</v>
      </c>
      <c r="E227" s="0" t="n">
        <v>167.622467041016</v>
      </c>
      <c r="F227" s="0" t="n">
        <v>-2311.30200195313</v>
      </c>
      <c r="G227" s="0" t="n">
        <v>490.820892333984</v>
      </c>
    </row>
    <row r="228" customFormat="false" ht="12.75" hidden="false" customHeight="false" outlineLevel="0" collapsed="false">
      <c r="A228" s="0" t="s">
        <v>240</v>
      </c>
      <c r="B228" s="0" t="n">
        <v>10533.5517578125</v>
      </c>
      <c r="C228" s="0" t="n">
        <v>49130.71484375</v>
      </c>
      <c r="D228" s="0" t="n">
        <v>118227.125</v>
      </c>
      <c r="E228" s="0" t="n">
        <v>167.69743347168</v>
      </c>
      <c r="F228" s="0" t="n">
        <v>-2315.11962890625</v>
      </c>
      <c r="G228" s="0" t="n">
        <v>491.801177978516</v>
      </c>
    </row>
    <row r="229" customFormat="false" ht="12.75" hidden="false" customHeight="false" outlineLevel="0" collapsed="false">
      <c r="A229" s="0" t="s">
        <v>241</v>
      </c>
      <c r="B229" s="0" t="n">
        <v>10532.6240234375</v>
      </c>
      <c r="C229" s="0" t="n">
        <v>49189.578125</v>
      </c>
      <c r="D229" s="0" t="n">
        <v>118193.1015625</v>
      </c>
      <c r="E229" s="0" t="n">
        <v>167.7666015625</v>
      </c>
      <c r="F229" s="0" t="n">
        <v>-2318.99462890625</v>
      </c>
      <c r="G229" s="0" t="n">
        <v>492.625732421875</v>
      </c>
    </row>
    <row r="230" customFormat="false" ht="12.75" hidden="false" customHeight="false" outlineLevel="0" collapsed="false">
      <c r="A230" s="0" t="s">
        <v>242</v>
      </c>
      <c r="B230" s="0" t="n">
        <v>10531.6865234375</v>
      </c>
      <c r="C230" s="0" t="n">
        <v>49239.10546875</v>
      </c>
      <c r="D230" s="0" t="n">
        <v>118155.484375</v>
      </c>
      <c r="E230" s="0" t="n">
        <v>168.090042114258</v>
      </c>
      <c r="F230" s="0" t="n">
        <v>-2322.7080078125</v>
      </c>
      <c r="G230" s="0" t="n">
        <v>493.040588378906</v>
      </c>
    </row>
    <row r="231" customFormat="false" ht="12.75" hidden="false" customHeight="false" outlineLevel="0" collapsed="false">
      <c r="A231" s="0" t="s">
        <v>243</v>
      </c>
      <c r="B231" s="0" t="n">
        <v>10530.927734375</v>
      </c>
      <c r="C231" s="0" t="n">
        <v>49269.1328125</v>
      </c>
      <c r="D231" s="0" t="n">
        <v>118117.046875</v>
      </c>
      <c r="E231" s="0" t="n">
        <v>168.856170654297</v>
      </c>
      <c r="F231" s="0" t="n">
        <v>-2325.69995117188</v>
      </c>
      <c r="G231" s="0" t="n">
        <v>492.963775634766</v>
      </c>
    </row>
    <row r="232" customFormat="false" ht="12.75" hidden="false" customHeight="false" outlineLevel="0" collapsed="false">
      <c r="A232" s="0" t="s">
        <v>244</v>
      </c>
      <c r="B232" s="0" t="n">
        <v>10529.9296875</v>
      </c>
      <c r="C232" s="0" t="n">
        <v>49297.515625</v>
      </c>
      <c r="D232" s="0" t="n">
        <v>118085.609375</v>
      </c>
      <c r="E232" s="0" t="n">
        <v>170.010726928711</v>
      </c>
      <c r="F232" s="0" t="n">
        <v>-2328.13134765625</v>
      </c>
      <c r="G232" s="0" t="n">
        <v>492.450012207031</v>
      </c>
    </row>
    <row r="233" customFormat="false" ht="12.75" hidden="false" customHeight="false" outlineLevel="0" collapsed="false">
      <c r="A233" s="0" t="s">
        <v>245</v>
      </c>
      <c r="B233" s="0" t="n">
        <v>10528.50390625</v>
      </c>
      <c r="C233" s="0" t="n">
        <v>49322.546875</v>
      </c>
      <c r="D233" s="0" t="n">
        <v>118055.734375</v>
      </c>
      <c r="E233" s="0" t="n">
        <v>171.427642822266</v>
      </c>
      <c r="F233" s="0" t="n">
        <v>-2330.59497070313</v>
      </c>
      <c r="G233" s="0" t="n">
        <v>491.582611083984</v>
      </c>
    </row>
    <row r="234" customFormat="false" ht="12.75" hidden="false" customHeight="false" outlineLevel="0" collapsed="false">
      <c r="A234" s="0" t="s">
        <v>246</v>
      </c>
      <c r="B234" s="0" t="n">
        <v>10527.6328125</v>
      </c>
      <c r="C234" s="0" t="n">
        <v>49337.34765625</v>
      </c>
      <c r="D234" s="0" t="n">
        <v>118034.578125</v>
      </c>
      <c r="E234" s="0" t="n">
        <v>172.939895629883</v>
      </c>
      <c r="F234" s="0" t="n">
        <v>-2333.07299804688</v>
      </c>
      <c r="G234" s="0" t="n">
        <v>490.492095947266</v>
      </c>
    </row>
    <row r="235" customFormat="false" ht="12.75" hidden="false" customHeight="false" outlineLevel="0" collapsed="false">
      <c r="A235" s="0" t="s">
        <v>247</v>
      </c>
      <c r="B235" s="0" t="n">
        <v>10526.84765625</v>
      </c>
      <c r="C235" s="0" t="n">
        <v>49336.9375</v>
      </c>
      <c r="D235" s="0" t="n">
        <v>118033.8359375</v>
      </c>
      <c r="E235" s="0" t="n">
        <v>174.345733642578</v>
      </c>
      <c r="F235" s="0" t="n">
        <v>-2335.85986328125</v>
      </c>
      <c r="G235" s="0" t="n">
        <v>489.353820800781</v>
      </c>
    </row>
    <row r="236" customFormat="false" ht="12.75" hidden="false" customHeight="false" outlineLevel="0" collapsed="false">
      <c r="A236" s="0" t="s">
        <v>248</v>
      </c>
      <c r="B236" s="0" t="n">
        <v>10527.349609375</v>
      </c>
      <c r="C236" s="0" t="n">
        <v>49298.875</v>
      </c>
      <c r="D236" s="0" t="n">
        <v>118033.7734375</v>
      </c>
      <c r="E236" s="0" t="n">
        <v>175.502044677734</v>
      </c>
      <c r="F236" s="0" t="n">
        <v>-2338.9287109375</v>
      </c>
      <c r="G236" s="0" t="n">
        <v>488.331695556641</v>
      </c>
    </row>
    <row r="237" customFormat="false" ht="12.75" hidden="false" customHeight="false" outlineLevel="0" collapsed="false">
      <c r="A237" s="0" t="s">
        <v>249</v>
      </c>
      <c r="B237" s="0" t="n">
        <v>10529.3994140625</v>
      </c>
      <c r="C237" s="0" t="n">
        <v>49221</v>
      </c>
      <c r="D237" s="0" t="n">
        <v>118035.984375</v>
      </c>
      <c r="E237" s="0" t="n">
        <v>176.452102661133</v>
      </c>
      <c r="F237" s="0" t="n">
        <v>-2341.94580078125</v>
      </c>
      <c r="G237" s="0" t="n">
        <v>487.404724121094</v>
      </c>
    </row>
    <row r="238" customFormat="false" ht="12.75" hidden="false" customHeight="false" outlineLevel="0" collapsed="false">
      <c r="A238" s="0" t="s">
        <v>250</v>
      </c>
      <c r="B238" s="0" t="n">
        <v>10531.671875</v>
      </c>
      <c r="C238" s="0" t="n">
        <v>49123.0859375</v>
      </c>
      <c r="D238" s="0" t="n">
        <v>118076.0234375</v>
      </c>
      <c r="E238" s="0" t="n">
        <v>177.314682006836</v>
      </c>
      <c r="F238" s="0" t="n">
        <v>-2344.04614257813</v>
      </c>
      <c r="G238" s="0" t="n">
        <v>486.366882324219</v>
      </c>
    </row>
    <row r="239" customFormat="false" ht="12.75" hidden="false" customHeight="false" outlineLevel="0" collapsed="false">
      <c r="A239" s="0" t="s">
        <v>251</v>
      </c>
      <c r="B239" s="0" t="n">
        <v>10533.73046875</v>
      </c>
      <c r="C239" s="0" t="n">
        <v>49011.1484375</v>
      </c>
      <c r="D239" s="0" t="n">
        <v>118137.234375</v>
      </c>
      <c r="E239" s="0" t="n">
        <v>178.150466918945</v>
      </c>
      <c r="F239" s="0" t="n">
        <v>-2345.34497070313</v>
      </c>
      <c r="G239" s="0" t="n">
        <v>485.144134521484</v>
      </c>
    </row>
    <row r="240" customFormat="false" ht="12.75" hidden="false" customHeight="false" outlineLevel="0" collapsed="false">
      <c r="A240" s="0" t="s">
        <v>252</v>
      </c>
      <c r="B240" s="0" t="n">
        <v>10535.1552734375</v>
      </c>
      <c r="C240" s="0" t="n">
        <v>48882.61328125</v>
      </c>
      <c r="D240" s="0" t="n">
        <v>118207.6015625</v>
      </c>
      <c r="E240" s="0" t="n">
        <v>178.949722290039</v>
      </c>
      <c r="F240" s="0" t="n">
        <v>-2346.44799804688</v>
      </c>
      <c r="G240" s="0" t="n">
        <v>483.917541503906</v>
      </c>
    </row>
    <row r="241" customFormat="false" ht="12.75" hidden="false" customHeight="false" outlineLevel="0" collapsed="false">
      <c r="A241" s="0" t="s">
        <v>253</v>
      </c>
      <c r="B241" s="0" t="n">
        <v>10536.3134765625</v>
      </c>
      <c r="C241" s="0" t="n">
        <v>48697.2265625</v>
      </c>
      <c r="D241" s="0" t="n">
        <v>118302.265625</v>
      </c>
      <c r="E241" s="0" t="n">
        <v>179.608673095703</v>
      </c>
      <c r="F241" s="0" t="n">
        <v>-2347.48974609375</v>
      </c>
      <c r="G241" s="0" t="n">
        <v>482.919281005859</v>
      </c>
    </row>
    <row r="242" customFormat="false" ht="12.75" hidden="false" customHeight="false" outlineLevel="0" collapsed="false">
      <c r="A242" s="0" t="s">
        <v>254</v>
      </c>
      <c r="B242" s="0" t="n">
        <v>10537.87890625</v>
      </c>
      <c r="C242" s="0" t="n">
        <v>48507.1015625</v>
      </c>
      <c r="D242" s="0" t="n">
        <v>118405.8125</v>
      </c>
      <c r="E242" s="0" t="n">
        <v>180.061340332031</v>
      </c>
      <c r="F242" s="0" t="n">
        <v>-2348.61987304688</v>
      </c>
      <c r="G242" s="0" t="n">
        <v>482.150482177734</v>
      </c>
    </row>
    <row r="243" customFormat="false" ht="12.75" hidden="false" customHeight="false" outlineLevel="0" collapsed="false">
      <c r="A243" s="0" t="s">
        <v>255</v>
      </c>
      <c r="B243" s="0" t="n">
        <v>10539.13671875</v>
      </c>
      <c r="C243" s="0" t="n">
        <v>48318.09375</v>
      </c>
      <c r="D243" s="0" t="n">
        <v>118514.3359375</v>
      </c>
      <c r="E243" s="0" t="n">
        <v>180.410430908203</v>
      </c>
      <c r="F243" s="0" t="n">
        <v>-2349.41381835938</v>
      </c>
      <c r="G243" s="0" t="n">
        <v>481.447021484375</v>
      </c>
    </row>
    <row r="244" customFormat="false" ht="12.75" hidden="false" customHeight="false" outlineLevel="0" collapsed="false">
      <c r="A244" s="0" t="s">
        <v>256</v>
      </c>
      <c r="B244" s="0" t="n">
        <v>10540.44921875</v>
      </c>
      <c r="C244" s="0" t="n">
        <v>48142.9765625</v>
      </c>
      <c r="D244" s="0" t="n">
        <v>118620.1015625</v>
      </c>
      <c r="E244" s="0" t="n">
        <v>180.677169799805</v>
      </c>
      <c r="F244" s="0" t="n">
        <v>-2349.3486328125</v>
      </c>
      <c r="G244" s="0" t="n">
        <v>480.494964599609</v>
      </c>
    </row>
    <row r="245" customFormat="false" ht="12.75" hidden="false" customHeight="false" outlineLevel="0" collapsed="false">
      <c r="A245" s="0" t="s">
        <v>257</v>
      </c>
      <c r="B245" s="0" t="n">
        <v>10542.267578125</v>
      </c>
      <c r="C245" s="0" t="n">
        <v>47998.1328125</v>
      </c>
      <c r="D245" s="0" t="n">
        <v>118722.8359375</v>
      </c>
      <c r="E245" s="0" t="n">
        <v>180.890640258789</v>
      </c>
      <c r="F245" s="0" t="n">
        <v>-2348.04614257813</v>
      </c>
      <c r="G245" s="0" t="n">
        <v>479.120422363281</v>
      </c>
    </row>
    <row r="246" customFormat="false" ht="12.75" hidden="false" customHeight="false" outlineLevel="0" collapsed="false">
      <c r="A246" s="0" t="s">
        <v>258</v>
      </c>
      <c r="B246" s="0" t="n">
        <v>10543.015625</v>
      </c>
      <c r="C246" s="0" t="n">
        <v>47891.671875</v>
      </c>
      <c r="D246" s="0" t="n">
        <v>118814.375</v>
      </c>
      <c r="E246" s="0" t="n">
        <v>181.091400146484</v>
      </c>
      <c r="F246" s="0" t="n">
        <v>-2345.79833984375</v>
      </c>
      <c r="G246" s="0" t="n">
        <v>477.513580322266</v>
      </c>
    </row>
    <row r="247" customFormat="false" ht="12.75" hidden="false" customHeight="false" outlineLevel="0" collapsed="false">
      <c r="A247" s="0" t="s">
        <v>259</v>
      </c>
      <c r="B247" s="0" t="n">
        <v>10543.82421875</v>
      </c>
      <c r="C247" s="0" t="n">
        <v>47821.609375</v>
      </c>
      <c r="D247" s="0" t="n">
        <v>118882.015625</v>
      </c>
      <c r="E247" s="0" t="n">
        <v>181.212005615234</v>
      </c>
      <c r="F247" s="0" t="n">
        <v>-2343.21020507813</v>
      </c>
      <c r="G247" s="0" t="n">
        <v>475.929595947266</v>
      </c>
    </row>
    <row r="248" customFormat="false" ht="12.75" hidden="false" customHeight="false" outlineLevel="0" collapsed="false">
      <c r="A248" s="0" t="s">
        <v>260</v>
      </c>
      <c r="B248" s="0" t="n">
        <v>10544.4921875</v>
      </c>
      <c r="C248" s="0" t="n">
        <v>47778.95703125</v>
      </c>
      <c r="D248" s="0" t="n">
        <v>118923.75</v>
      </c>
      <c r="E248" s="0" t="n">
        <v>181.143417358398</v>
      </c>
      <c r="F248" s="0" t="n">
        <v>-2340.53076171875</v>
      </c>
      <c r="G248" s="0" t="n">
        <v>474.5107421875</v>
      </c>
    </row>
    <row r="249" customFormat="false" ht="12.75" hidden="false" customHeight="false" outlineLevel="0" collapsed="false">
      <c r="A249" s="0" t="s">
        <v>261</v>
      </c>
      <c r="B249" s="0" t="n">
        <v>10544.51953125</v>
      </c>
      <c r="C249" s="0" t="n">
        <v>47744.4765625</v>
      </c>
      <c r="D249" s="0" t="n">
        <v>118950.390625</v>
      </c>
      <c r="E249" s="0" t="n">
        <v>180.952392578125</v>
      </c>
      <c r="F249" s="0" t="n">
        <v>-2338.04248046875</v>
      </c>
      <c r="G249" s="0" t="n">
        <v>473.29541015625</v>
      </c>
    </row>
    <row r="250" customFormat="false" ht="12.75" hidden="false" customHeight="false" outlineLevel="0" collapsed="false">
      <c r="A250" s="0" t="s">
        <v>262</v>
      </c>
      <c r="B250" s="0" t="n">
        <v>10544.5673828125</v>
      </c>
      <c r="C250" s="0" t="n">
        <v>47695.97265625</v>
      </c>
      <c r="D250" s="0" t="n">
        <v>118975.1015625</v>
      </c>
      <c r="E250" s="0" t="n">
        <v>180.784423828125</v>
      </c>
      <c r="F250" s="0" t="n">
        <v>-2335.8876953125</v>
      </c>
      <c r="G250" s="0" t="n">
        <v>472.316101074219</v>
      </c>
    </row>
    <row r="251" customFormat="false" ht="12.75" hidden="false" customHeight="false" outlineLevel="0" collapsed="false">
      <c r="A251" s="0" t="s">
        <v>263</v>
      </c>
      <c r="B251" s="0" t="n">
        <v>10545.0830078125</v>
      </c>
      <c r="C251" s="0" t="n">
        <v>47562.65234375</v>
      </c>
      <c r="D251" s="0" t="n">
        <v>119032.046875</v>
      </c>
      <c r="E251" s="0" t="n">
        <v>180.787445068359</v>
      </c>
      <c r="F251" s="0" t="n">
        <v>-2334.18798828125</v>
      </c>
      <c r="G251" s="0" t="n">
        <v>471.578125</v>
      </c>
    </row>
    <row r="252" customFormat="false" ht="12.75" hidden="false" customHeight="false" outlineLevel="0" collapsed="false">
      <c r="A252" s="0" t="s">
        <v>264</v>
      </c>
      <c r="B252" s="0" t="n">
        <v>10546.30078125</v>
      </c>
      <c r="C252" s="0" t="n">
        <v>47395.3671875</v>
      </c>
      <c r="D252" s="0" t="n">
        <v>119111.546875</v>
      </c>
      <c r="E252" s="0" t="n">
        <v>181.047805786133</v>
      </c>
      <c r="F252" s="0" t="n">
        <v>-2332.29125976563</v>
      </c>
      <c r="G252" s="0" t="n">
        <v>471.007080078125</v>
      </c>
    </row>
    <row r="253" customFormat="false" ht="12.75" hidden="false" customHeight="false" outlineLevel="0" collapsed="false">
      <c r="A253" s="0" t="s">
        <v>265</v>
      </c>
      <c r="B253" s="0" t="n">
        <v>10548.7421875</v>
      </c>
      <c r="C253" s="0" t="n">
        <v>47203.80859375</v>
      </c>
      <c r="D253" s="0" t="n">
        <v>119211.109375</v>
      </c>
      <c r="E253" s="0" t="n">
        <v>181.45198059082</v>
      </c>
      <c r="F253" s="0" t="n">
        <v>-2330.05517578125</v>
      </c>
      <c r="G253" s="0" t="n">
        <v>470.530364990234</v>
      </c>
    </row>
    <row r="254" customFormat="false" ht="12.75" hidden="false" customHeight="false" outlineLevel="0" collapsed="false">
      <c r="A254" s="0" t="s">
        <v>266</v>
      </c>
      <c r="B254" s="0" t="n">
        <v>10552.1474609375</v>
      </c>
      <c r="C254" s="0" t="n">
        <v>47002.1953125</v>
      </c>
      <c r="D254" s="0" t="n">
        <v>119324.484375</v>
      </c>
      <c r="E254" s="0" t="n">
        <v>181.791305541992</v>
      </c>
      <c r="F254" s="0" t="n">
        <v>-2328.0185546875</v>
      </c>
      <c r="G254" s="0" t="n">
        <v>470.08984375</v>
      </c>
    </row>
    <row r="255" customFormat="false" ht="12.75" hidden="false" customHeight="false" outlineLevel="0" collapsed="false">
      <c r="A255" s="0" t="s">
        <v>267</v>
      </c>
      <c r="B255" s="0" t="n">
        <v>10556.1572265625</v>
      </c>
      <c r="C255" s="0" t="n">
        <v>46804.5390625</v>
      </c>
      <c r="D255" s="0" t="n">
        <v>119448.953125</v>
      </c>
      <c r="E255" s="0" t="n">
        <v>181.824798583984</v>
      </c>
      <c r="F255" s="0" t="n">
        <v>-2326.21606445313</v>
      </c>
      <c r="G255" s="0" t="n">
        <v>469.733978271484</v>
      </c>
    </row>
    <row r="256" customFormat="false" ht="12.75" hidden="false" customHeight="false" outlineLevel="0" collapsed="false">
      <c r="A256" s="0" t="s">
        <v>268</v>
      </c>
      <c r="B256" s="0" t="n">
        <v>10559.478515625</v>
      </c>
      <c r="C256" s="0" t="n">
        <v>46618.35546875</v>
      </c>
      <c r="D256" s="0" t="n">
        <v>119575.328125</v>
      </c>
      <c r="E256" s="0" t="n">
        <v>181.421203613281</v>
      </c>
      <c r="F256" s="0" t="n">
        <v>-2324.07153320313</v>
      </c>
      <c r="G256" s="0" t="n">
        <v>469.479675292969</v>
      </c>
    </row>
    <row r="257" customFormat="false" ht="12.75" hidden="false" customHeight="false" outlineLevel="0" collapsed="false">
      <c r="A257" s="0" t="s">
        <v>269</v>
      </c>
      <c r="B257" s="0" t="n">
        <v>10562.62890625</v>
      </c>
      <c r="C257" s="0" t="n">
        <v>46446.1796875</v>
      </c>
      <c r="D257" s="0" t="n">
        <v>119691.453125</v>
      </c>
      <c r="E257" s="0" t="n">
        <v>180.680328369141</v>
      </c>
      <c r="F257" s="0" t="n">
        <v>-2321.26953125</v>
      </c>
      <c r="G257" s="0" t="n">
        <v>469.344299316406</v>
      </c>
    </row>
    <row r="258" customFormat="false" ht="12.75" hidden="false" customHeight="false" outlineLevel="0" collapsed="false">
      <c r="A258" s="0" t="s">
        <v>270</v>
      </c>
      <c r="B258" s="0" t="n">
        <v>10565.4521484375</v>
      </c>
      <c r="C258" s="0" t="n">
        <v>46286.87890625</v>
      </c>
      <c r="D258" s="0" t="n">
        <v>119797.8125</v>
      </c>
      <c r="E258" s="0" t="n">
        <v>179.724090576172</v>
      </c>
      <c r="F258" s="0" t="n">
        <v>-2318.20556640625</v>
      </c>
      <c r="G258" s="0" t="n">
        <v>469.3251953125</v>
      </c>
    </row>
    <row r="259" customFormat="false" ht="12.75" hidden="false" customHeight="false" outlineLevel="0" collapsed="false">
      <c r="A259" s="0" t="s">
        <v>271</v>
      </c>
      <c r="B259" s="0" t="n">
        <v>10567.615234375</v>
      </c>
      <c r="C259" s="0" t="n">
        <v>46135.578125</v>
      </c>
      <c r="D259" s="0" t="n">
        <v>119893.6484375</v>
      </c>
      <c r="E259" s="0" t="n">
        <v>178.676330566406</v>
      </c>
      <c r="F259" s="0" t="n">
        <v>-2314.82373046875</v>
      </c>
      <c r="G259" s="0" t="n">
        <v>469.290222167969</v>
      </c>
    </row>
    <row r="260" customFormat="false" ht="12.75" hidden="false" customHeight="false" outlineLevel="0" collapsed="false">
      <c r="A260" s="0" t="s">
        <v>272</v>
      </c>
      <c r="B260" s="0" t="n">
        <v>10569.392578125</v>
      </c>
      <c r="C260" s="0" t="n">
        <v>45992.2578125</v>
      </c>
      <c r="D260" s="0" t="n">
        <v>119982.359375</v>
      </c>
      <c r="E260" s="0" t="n">
        <v>177.681243896484</v>
      </c>
      <c r="F260" s="0" t="n">
        <v>-2310.99755859375</v>
      </c>
      <c r="G260" s="0" t="n">
        <v>469.204406738281</v>
      </c>
    </row>
    <row r="261" customFormat="false" ht="12.75" hidden="false" customHeight="false" outlineLevel="0" collapsed="false">
      <c r="A261" s="0" t="s">
        <v>273</v>
      </c>
      <c r="B261" s="0" t="n">
        <v>10571.78125</v>
      </c>
      <c r="C261" s="0" t="n">
        <v>45848.796875</v>
      </c>
      <c r="D261" s="0" t="n">
        <v>120079.5</v>
      </c>
      <c r="E261" s="0" t="n">
        <v>176.838302612305</v>
      </c>
      <c r="F261" s="0" t="n">
        <v>-2306.91284179688</v>
      </c>
      <c r="G261" s="0" t="n">
        <v>469.110687255859</v>
      </c>
    </row>
    <row r="262" customFormat="false" ht="12.75" hidden="false" customHeight="false" outlineLevel="0" collapsed="false">
      <c r="A262" s="0" t="s">
        <v>274</v>
      </c>
      <c r="B262" s="0" t="n">
        <v>10574.484375</v>
      </c>
      <c r="C262" s="0" t="n">
        <v>45726.9375</v>
      </c>
      <c r="D262" s="0" t="n">
        <v>120166.9375</v>
      </c>
      <c r="E262" s="0" t="n">
        <v>176.137161254883</v>
      </c>
      <c r="F262" s="0" t="n">
        <v>-2302.89404296875</v>
      </c>
      <c r="G262" s="0" t="n">
        <v>469.016540527344</v>
      </c>
    </row>
    <row r="263" customFormat="false" ht="12.75" hidden="false" customHeight="false" outlineLevel="0" collapsed="false">
      <c r="A263" s="0" t="s">
        <v>275</v>
      </c>
      <c r="B263" s="0" t="n">
        <v>10576.8310546875</v>
      </c>
      <c r="C263" s="0" t="n">
        <v>45624.46484375</v>
      </c>
      <c r="D263" s="0" t="n">
        <v>120243.484375</v>
      </c>
      <c r="E263" s="0" t="n">
        <v>175.504058837891</v>
      </c>
      <c r="F263" s="0" t="n">
        <v>-2299.05932617188</v>
      </c>
      <c r="G263" s="0" t="n">
        <v>468.896301269531</v>
      </c>
    </row>
    <row r="264" customFormat="false" ht="12.75" hidden="false" customHeight="false" outlineLevel="0" collapsed="false">
      <c r="A264" s="0" t="s">
        <v>276</v>
      </c>
      <c r="B264" s="0" t="n">
        <v>10579.3544921875</v>
      </c>
      <c r="C264" s="0" t="n">
        <v>45542.51953125</v>
      </c>
      <c r="D264" s="0" t="n">
        <v>120306.7734375</v>
      </c>
      <c r="E264" s="0" t="n">
        <v>174.882476806641</v>
      </c>
      <c r="F264" s="0" t="n">
        <v>-2295.36572265625</v>
      </c>
      <c r="G264" s="0" t="n">
        <v>468.731109619141</v>
      </c>
    </row>
    <row r="265" customFormat="false" ht="12.75" hidden="false" customHeight="false" outlineLevel="0" collapsed="false">
      <c r="A265" s="0" t="s">
        <v>277</v>
      </c>
      <c r="B265" s="0" t="n">
        <v>10582.9248046875</v>
      </c>
      <c r="C265" s="0" t="n">
        <v>45484.86328125</v>
      </c>
      <c r="D265" s="0" t="n">
        <v>120358.859375</v>
      </c>
      <c r="E265" s="0" t="n">
        <v>174.14697265625</v>
      </c>
      <c r="F265" s="0" t="n">
        <v>-2291.47021484375</v>
      </c>
      <c r="G265" s="0" t="n">
        <v>468.494049072266</v>
      </c>
    </row>
    <row r="266" customFormat="false" ht="12.75" hidden="false" customHeight="false" outlineLevel="0" collapsed="false">
      <c r="A266" s="0" t="s">
        <v>278</v>
      </c>
      <c r="B266" s="0" t="n">
        <v>10586.009765625</v>
      </c>
      <c r="C266" s="0" t="n">
        <v>45451.21875</v>
      </c>
      <c r="D266" s="0" t="n">
        <v>120404.0625</v>
      </c>
      <c r="E266" s="0" t="n">
        <v>173.190383911133</v>
      </c>
      <c r="F266" s="0" t="n">
        <v>-2287.69482421875</v>
      </c>
      <c r="G266" s="0" t="n">
        <v>468.193267822266</v>
      </c>
    </row>
    <row r="267" customFormat="false" ht="12.75" hidden="false" customHeight="false" outlineLevel="0" collapsed="false">
      <c r="A267" s="0" t="s">
        <v>279</v>
      </c>
      <c r="B267" s="0" t="n">
        <v>10588.9931640625</v>
      </c>
      <c r="C267" s="0" t="n">
        <v>45437.9296875</v>
      </c>
      <c r="D267" s="0" t="n">
        <v>120438.7265625</v>
      </c>
      <c r="E267" s="0" t="n">
        <v>172.046722412109</v>
      </c>
      <c r="F267" s="0" t="n">
        <v>-2284.947265625</v>
      </c>
      <c r="G267" s="0" t="n">
        <v>467.898284912109</v>
      </c>
    </row>
    <row r="268" customFormat="false" ht="12.75" hidden="false" customHeight="false" outlineLevel="0" collapsed="false">
      <c r="A268" s="0" t="s">
        <v>280</v>
      </c>
      <c r="B268" s="0" t="n">
        <v>10591.1044921875</v>
      </c>
      <c r="C268" s="0" t="n">
        <v>45439.4609375</v>
      </c>
      <c r="D268" s="0" t="n">
        <v>120461.890625</v>
      </c>
      <c r="E268" s="0" t="n">
        <v>170.756423950195</v>
      </c>
      <c r="F268" s="0" t="n">
        <v>-2283.734375</v>
      </c>
      <c r="G268" s="0" t="n">
        <v>467.634765625</v>
      </c>
    </row>
    <row r="269" customFormat="false" ht="12.75" hidden="false" customHeight="false" outlineLevel="0" collapsed="false">
      <c r="A269" s="0" t="s">
        <v>281</v>
      </c>
      <c r="B269" s="0" t="n">
        <v>10592.2734375</v>
      </c>
      <c r="C269" s="0" t="n">
        <v>45463.67578125</v>
      </c>
      <c r="D269" s="0" t="n">
        <v>120464.3515625</v>
      </c>
      <c r="E269" s="0" t="n">
        <v>169.438552856445</v>
      </c>
      <c r="F269" s="0" t="n">
        <v>-2283.60595703125</v>
      </c>
      <c r="G269" s="0" t="n">
        <v>467.464111328125</v>
      </c>
    </row>
    <row r="270" customFormat="false" ht="12.75" hidden="false" customHeight="false" outlineLevel="0" collapsed="false">
      <c r="A270" s="0" t="s">
        <v>282</v>
      </c>
      <c r="B270" s="0" t="n">
        <v>10593.1552734375</v>
      </c>
      <c r="C270" s="0" t="n">
        <v>45499.36328125</v>
      </c>
      <c r="D270" s="0" t="n">
        <v>120450.3359375</v>
      </c>
      <c r="E270" s="0" t="n">
        <v>168.146820068359</v>
      </c>
      <c r="F270" s="0" t="n">
        <v>-2283.78857421875</v>
      </c>
      <c r="G270" s="0" t="n">
        <v>467.439025878906</v>
      </c>
    </row>
    <row r="271" customFormat="false" ht="12.75" hidden="false" customHeight="false" outlineLevel="0" collapsed="false">
      <c r="A271" s="0" t="s">
        <v>283</v>
      </c>
      <c r="B271" s="0" t="n">
        <v>10593.255859375</v>
      </c>
      <c r="C271" s="0" t="n">
        <v>45555.09765625</v>
      </c>
      <c r="D271" s="0" t="n">
        <v>120413.375</v>
      </c>
      <c r="E271" s="0" t="n">
        <v>166.837005615234</v>
      </c>
      <c r="F271" s="0" t="n">
        <v>-2283.93408203125</v>
      </c>
      <c r="G271" s="0" t="n">
        <v>467.471282958984</v>
      </c>
    </row>
    <row r="272" customFormat="false" ht="12.75" hidden="false" customHeight="false" outlineLevel="0" collapsed="false">
      <c r="A272" s="0" t="s">
        <v>284</v>
      </c>
      <c r="B272" s="0" t="n">
        <v>10593.16796875</v>
      </c>
      <c r="C272" s="0" t="n">
        <v>45652.9453125</v>
      </c>
      <c r="D272" s="0" t="n">
        <v>120388.3515625</v>
      </c>
      <c r="E272" s="0" t="n">
        <v>165.611358642578</v>
      </c>
      <c r="F272" s="0" t="n">
        <v>-2284.06616210938</v>
      </c>
      <c r="G272" s="0" t="n">
        <v>467.369140625</v>
      </c>
    </row>
    <row r="273" customFormat="false" ht="12.75" hidden="false" customHeight="false" outlineLevel="0" collapsed="false">
      <c r="A273" s="0" t="s">
        <v>285</v>
      </c>
      <c r="B273" s="0" t="n">
        <v>10591.779296875</v>
      </c>
      <c r="C273" s="0" t="n">
        <v>45747.66015625</v>
      </c>
      <c r="D273" s="0" t="n">
        <v>120340.296875</v>
      </c>
      <c r="E273" s="0" t="n">
        <v>164.566787719727</v>
      </c>
      <c r="F273" s="0" t="n">
        <v>-2284.61474609375</v>
      </c>
      <c r="G273" s="0" t="n">
        <v>467.109313964844</v>
      </c>
    </row>
    <row r="274" customFormat="false" ht="12.75" hidden="false" customHeight="false" outlineLevel="0" collapsed="false">
      <c r="A274" s="0" t="s">
        <v>286</v>
      </c>
      <c r="B274" s="0" t="n">
        <v>10589.791015625</v>
      </c>
      <c r="C274" s="0" t="n">
        <v>45847.67578125</v>
      </c>
      <c r="D274" s="0" t="n">
        <v>120261.3984375</v>
      </c>
      <c r="E274" s="0" t="n">
        <v>163.675827026367</v>
      </c>
      <c r="F274" s="0" t="n">
        <v>-2285.56005859375</v>
      </c>
      <c r="G274" s="0" t="n">
        <v>466.691162109375</v>
      </c>
    </row>
    <row r="275" customFormat="false" ht="12.75" hidden="false" customHeight="false" outlineLevel="0" collapsed="false">
      <c r="A275" s="0" t="s">
        <v>287</v>
      </c>
      <c r="B275" s="0" t="n">
        <v>10587.71875</v>
      </c>
      <c r="C275" s="0" t="n">
        <v>45926.38671875</v>
      </c>
      <c r="D275" s="0" t="n">
        <v>120201.5</v>
      </c>
      <c r="E275" s="0" t="n">
        <v>162.906539916992</v>
      </c>
      <c r="F275" s="0" t="n">
        <v>-2287.09130859375</v>
      </c>
      <c r="G275" s="0" t="n">
        <v>466.076110839844</v>
      </c>
    </row>
    <row r="276" customFormat="false" ht="12.75" hidden="false" customHeight="false" outlineLevel="0" collapsed="false">
      <c r="A276" s="0" t="s">
        <v>288</v>
      </c>
      <c r="B276" s="0" t="n">
        <v>10585.8701171875</v>
      </c>
      <c r="C276" s="0" t="n">
        <v>46019.66796875</v>
      </c>
      <c r="D276" s="0" t="n">
        <v>120142.015625</v>
      </c>
      <c r="E276" s="0" t="n">
        <v>162.121734619141</v>
      </c>
      <c r="F276" s="0" t="n">
        <v>-2288.94555664063</v>
      </c>
      <c r="G276" s="0" t="n">
        <v>465.151611328125</v>
      </c>
    </row>
    <row r="277" customFormat="false" ht="12.75" hidden="false" customHeight="false" outlineLevel="0" collapsed="false">
      <c r="A277" s="0" t="s">
        <v>289</v>
      </c>
      <c r="B277" s="0" t="n">
        <v>10584.26171875</v>
      </c>
      <c r="C277" s="0" t="n">
        <v>46125.6015625</v>
      </c>
      <c r="D277" s="0" t="n">
        <v>120107.3125</v>
      </c>
      <c r="E277" s="0" t="n">
        <v>161.216186523438</v>
      </c>
      <c r="F277" s="0" t="n">
        <v>-2290.36450195313</v>
      </c>
      <c r="G277" s="0" t="n">
        <v>463.884582519531</v>
      </c>
    </row>
    <row r="278" customFormat="false" ht="12.75" hidden="false" customHeight="false" outlineLevel="0" collapsed="false">
      <c r="A278" s="0" t="s">
        <v>290</v>
      </c>
      <c r="B278" s="0" t="n">
        <v>10582.607421875</v>
      </c>
      <c r="C278" s="0" t="n">
        <v>46193.7265625</v>
      </c>
      <c r="D278" s="0" t="n">
        <v>120053.046875</v>
      </c>
      <c r="E278" s="0" t="n">
        <v>160.162567138672</v>
      </c>
      <c r="F278" s="0" t="n">
        <v>-2294.84301757813</v>
      </c>
      <c r="G278" s="0" t="n">
        <v>462.438659667969</v>
      </c>
    </row>
    <row r="279" customFormat="false" ht="12.75" hidden="false" customHeight="false" outlineLevel="0" collapsed="false">
      <c r="A279" s="0" t="s">
        <v>291</v>
      </c>
      <c r="B279" s="0" t="n">
        <v>10580.4267578125</v>
      </c>
      <c r="C279" s="0" t="n">
        <v>46273.5390625</v>
      </c>
      <c r="D279" s="0" t="n">
        <v>120005.0625</v>
      </c>
      <c r="E279" s="0" t="n">
        <v>159.074035644531</v>
      </c>
      <c r="F279" s="0" t="n">
        <v>-2298.8447265625</v>
      </c>
      <c r="G279" s="0" t="n">
        <v>461.079833984375</v>
      </c>
    </row>
    <row r="280" customFormat="false" ht="12.75" hidden="false" customHeight="false" outlineLevel="0" collapsed="false">
      <c r="A280" s="0" t="s">
        <v>292</v>
      </c>
      <c r="B280" s="0" t="n">
        <v>10578.3056640625</v>
      </c>
      <c r="C280" s="0" t="n">
        <v>46341.55859375</v>
      </c>
      <c r="D280" s="0" t="n">
        <v>119966.7890625</v>
      </c>
      <c r="E280" s="0" t="n">
        <v>158.045120239258</v>
      </c>
      <c r="F280" s="0" t="n">
        <v>-2302.7939453125</v>
      </c>
      <c r="G280" s="0" t="n">
        <v>460.041900634766</v>
      </c>
    </row>
    <row r="281" customFormat="false" ht="12.75" hidden="false" customHeight="false" outlineLevel="0" collapsed="false">
      <c r="A281" s="0" t="s">
        <v>293</v>
      </c>
      <c r="B281" s="0" t="n">
        <v>10576.73046875</v>
      </c>
      <c r="C281" s="0" t="n">
        <v>46395.6640625</v>
      </c>
      <c r="D281" s="0" t="n">
        <v>119931.2265625</v>
      </c>
      <c r="E281" s="0" t="n">
        <v>157.041000366211</v>
      </c>
      <c r="F281" s="0" t="n">
        <v>-2306.46704101563</v>
      </c>
      <c r="G281" s="0" t="n">
        <v>459.380950927734</v>
      </c>
    </row>
    <row r="282" customFormat="false" ht="12.75" hidden="false" customHeight="false" outlineLevel="0" collapsed="false">
      <c r="A282" s="0" t="s">
        <v>294</v>
      </c>
      <c r="B282" s="0" t="n">
        <v>10575.4462890625</v>
      </c>
      <c r="C282" s="0" t="n">
        <v>46438.5234375</v>
      </c>
      <c r="D282" s="0" t="n">
        <v>119911.953125</v>
      </c>
      <c r="E282" s="0" t="n">
        <v>155.97477722168</v>
      </c>
      <c r="F282" s="0" t="n">
        <v>-2309.58642578125</v>
      </c>
      <c r="G282" s="0" t="n">
        <v>459.025390625</v>
      </c>
    </row>
    <row r="283" customFormat="false" ht="12.75" hidden="false" customHeight="false" outlineLevel="0" collapsed="false">
      <c r="A283" s="0" t="s">
        <v>295</v>
      </c>
      <c r="B283" s="0" t="n">
        <v>10574.5673828125</v>
      </c>
      <c r="C283" s="0" t="n">
        <v>46475.68359375</v>
      </c>
      <c r="D283" s="0" t="n">
        <v>119908.2109375</v>
      </c>
      <c r="E283" s="0" t="n">
        <v>154.939208984375</v>
      </c>
      <c r="F283" s="0" t="n">
        <v>-2312.91479492188</v>
      </c>
      <c r="G283" s="0" t="n">
        <v>458.869384765625</v>
      </c>
    </row>
    <row r="284" customFormat="false" ht="12.75" hidden="false" customHeight="false" outlineLevel="0" collapsed="false">
      <c r="A284" s="0" t="s">
        <v>296</v>
      </c>
      <c r="B284" s="0" t="n">
        <v>10574.46484375</v>
      </c>
      <c r="C284" s="0" t="n">
        <v>46508.7890625</v>
      </c>
      <c r="D284" s="0" t="n">
        <v>119896.453125</v>
      </c>
      <c r="E284" s="0" t="n">
        <v>154.031967163086</v>
      </c>
      <c r="F284" s="0" t="n">
        <v>-2316.60546875</v>
      </c>
      <c r="G284" s="0" t="n">
        <v>458.767425537109</v>
      </c>
    </row>
    <row r="285" customFormat="false" ht="12.75" hidden="false" customHeight="false" outlineLevel="0" collapsed="false">
      <c r="A285" s="0" t="s">
        <v>297</v>
      </c>
      <c r="B285" s="0" t="n">
        <v>10573.35546875</v>
      </c>
      <c r="C285" s="0" t="n">
        <v>46539.3046875</v>
      </c>
      <c r="D285" s="0" t="n">
        <v>119869.625</v>
      </c>
      <c r="E285" s="0" t="n">
        <v>153.278900146484</v>
      </c>
      <c r="F285" s="0" t="n">
        <v>-2320.01318359375</v>
      </c>
      <c r="G285" s="0" t="n">
        <v>458.560150146484</v>
      </c>
    </row>
    <row r="286" customFormat="false" ht="12.75" hidden="false" customHeight="false" outlineLevel="0" collapsed="false">
      <c r="A286" s="0" t="s">
        <v>298</v>
      </c>
      <c r="B286" s="0" t="n">
        <v>10573.27734375</v>
      </c>
      <c r="C286" s="0" t="n">
        <v>46576.96484375</v>
      </c>
      <c r="D286" s="0" t="n">
        <v>119836.953125</v>
      </c>
      <c r="E286" s="0" t="n">
        <v>152.533447265625</v>
      </c>
      <c r="F286" s="0" t="n">
        <v>-2323.66137695313</v>
      </c>
      <c r="G286" s="0" t="n">
        <v>458.1162109375</v>
      </c>
    </row>
    <row r="287" customFormat="false" ht="12.75" hidden="false" customHeight="false" outlineLevel="0" collapsed="false">
      <c r="A287" s="0" t="s">
        <v>299</v>
      </c>
      <c r="B287" s="0" t="n">
        <v>10573.2236328125</v>
      </c>
      <c r="C287" s="0" t="n">
        <v>46637.30078125</v>
      </c>
      <c r="D287" s="0" t="n">
        <v>119798.8515625</v>
      </c>
      <c r="E287" s="0" t="n">
        <v>151.631622314453</v>
      </c>
      <c r="F287" s="0" t="n">
        <v>-2328.02514648438</v>
      </c>
      <c r="G287" s="0" t="n">
        <v>457.477630615234</v>
      </c>
    </row>
    <row r="288" customFormat="false" ht="12.75" hidden="false" customHeight="false" outlineLevel="0" collapsed="false">
      <c r="A288" s="0" t="s">
        <v>300</v>
      </c>
      <c r="B288" s="0" t="n">
        <v>10572.12109375</v>
      </c>
      <c r="C288" s="0" t="n">
        <v>46728.87890625</v>
      </c>
      <c r="D288" s="0" t="n">
        <v>119749.890625</v>
      </c>
      <c r="E288" s="0" t="n">
        <v>150.440658569336</v>
      </c>
      <c r="F288" s="0" t="n">
        <v>-2332.23950195313</v>
      </c>
      <c r="G288" s="0" t="n">
        <v>456.807037353516</v>
      </c>
    </row>
    <row r="289" customFormat="false" ht="12.75" hidden="false" customHeight="false" outlineLevel="0" collapsed="false">
      <c r="A289" s="0" t="s">
        <v>301</v>
      </c>
      <c r="B289" s="0" t="n">
        <v>10570.6181640625</v>
      </c>
      <c r="C289" s="0" t="n">
        <v>46848.171875</v>
      </c>
      <c r="D289" s="0" t="n">
        <v>119714.8984375</v>
      </c>
      <c r="E289" s="0" t="n">
        <v>149.002960205078</v>
      </c>
      <c r="F289" s="0" t="n">
        <v>-2336.38989257813</v>
      </c>
      <c r="G289" s="0" t="n">
        <v>456.186676025391</v>
      </c>
    </row>
    <row r="290" customFormat="false" ht="12.75" hidden="false" customHeight="false" outlineLevel="0" collapsed="false">
      <c r="A290" s="0" t="s">
        <v>302</v>
      </c>
      <c r="B290" s="0" t="n">
        <v>10569.39453125</v>
      </c>
      <c r="C290" s="0" t="n">
        <v>46930.94140625</v>
      </c>
      <c r="D290" s="0" t="n">
        <v>119657.5390625</v>
      </c>
      <c r="E290" s="0" t="n">
        <v>147.607757568359</v>
      </c>
      <c r="F290" s="0" t="n">
        <v>-2338.98486328125</v>
      </c>
      <c r="G290" s="0" t="n">
        <v>455.611328125</v>
      </c>
    </row>
    <row r="291" customFormat="false" ht="12.75" hidden="false" customHeight="false" outlineLevel="0" collapsed="false">
      <c r="A291" s="0" t="s">
        <v>303</v>
      </c>
      <c r="B291" s="0" t="n">
        <v>10568.1103515625</v>
      </c>
      <c r="C291" s="0" t="n">
        <v>47089.8828125</v>
      </c>
      <c r="D291" s="0" t="n">
        <v>119561.359375</v>
      </c>
      <c r="E291" s="0" t="n">
        <v>146.505783081055</v>
      </c>
      <c r="F291" s="0" t="n">
        <v>-2343.59545898438</v>
      </c>
      <c r="G291" s="0" t="n">
        <v>455.014221191406</v>
      </c>
    </row>
    <row r="292" customFormat="false" ht="12.75" hidden="false" customHeight="false" outlineLevel="0" collapsed="false">
      <c r="A292" s="0" t="s">
        <v>304</v>
      </c>
      <c r="B292" s="0" t="n">
        <v>10566.4423828125</v>
      </c>
      <c r="C292" s="0" t="n">
        <v>47260.0546875</v>
      </c>
      <c r="D292" s="0" t="n">
        <v>119501.296875</v>
      </c>
      <c r="E292" s="0" t="n">
        <v>145.774597167969</v>
      </c>
      <c r="F292" s="0" t="n">
        <v>-2348.45288085938</v>
      </c>
      <c r="G292" s="0" t="n">
        <v>454.353515625</v>
      </c>
    </row>
    <row r="293" customFormat="false" ht="12.75" hidden="false" customHeight="false" outlineLevel="0" collapsed="false">
      <c r="A293" s="0" t="s">
        <v>305</v>
      </c>
      <c r="B293" s="0" t="n">
        <v>10565.275390625</v>
      </c>
      <c r="C293" s="0" t="n">
        <v>47399.8515625</v>
      </c>
      <c r="D293" s="0" t="n">
        <v>119371.7734375</v>
      </c>
      <c r="E293" s="0" t="n">
        <v>145.351791381836</v>
      </c>
      <c r="F293" s="0" t="n">
        <v>-2353.24047851563</v>
      </c>
      <c r="G293" s="0" t="n">
        <v>453.58544921875</v>
      </c>
    </row>
    <row r="294" customFormat="false" ht="12.75" hidden="false" customHeight="false" outlineLevel="0" collapsed="false">
      <c r="A294" s="0" t="s">
        <v>306</v>
      </c>
      <c r="B294" s="0" t="n">
        <v>10565.23046875</v>
      </c>
      <c r="C294" s="0" t="n">
        <v>47502.5859375</v>
      </c>
      <c r="D294" s="0" t="n">
        <v>119325.421875</v>
      </c>
      <c r="E294" s="0" t="n">
        <v>145.135406494141</v>
      </c>
      <c r="F294" s="0" t="n">
        <v>-2358.00805664063</v>
      </c>
      <c r="G294" s="0" t="n">
        <v>452.735656738281</v>
      </c>
    </row>
    <row r="295" customFormat="false" ht="12.75" hidden="false" customHeight="false" outlineLevel="0" collapsed="false">
      <c r="A295" s="0" t="s">
        <v>307</v>
      </c>
      <c r="B295" s="0" t="n">
        <v>10565.296875</v>
      </c>
      <c r="C295" s="0" t="n">
        <v>47573.30078125</v>
      </c>
      <c r="D295" s="0" t="n">
        <v>119239.3984375</v>
      </c>
      <c r="E295" s="0" t="n">
        <v>145.056838989258</v>
      </c>
      <c r="F295" s="0" t="n">
        <v>-2362.5703125</v>
      </c>
      <c r="G295" s="0" t="n">
        <v>451.828369140625</v>
      </c>
    </row>
    <row r="296" customFormat="false" ht="12.75" hidden="false" customHeight="false" outlineLevel="0" collapsed="false">
      <c r="A296" s="0" t="s">
        <v>308</v>
      </c>
      <c r="B296" s="0" t="n">
        <v>10565.1865234375</v>
      </c>
      <c r="C296" s="0" t="n">
        <v>47622.5078125</v>
      </c>
      <c r="D296" s="0" t="n">
        <v>119216.421875</v>
      </c>
      <c r="E296" s="0" t="n">
        <v>145.003372192383</v>
      </c>
      <c r="F296" s="0" t="n">
        <v>-2367.06201171875</v>
      </c>
      <c r="G296" s="0" t="n">
        <v>451.020355224609</v>
      </c>
    </row>
    <row r="297" customFormat="false" ht="12.75" hidden="false" customHeight="false" outlineLevel="0" collapsed="false">
      <c r="A297" s="0" t="s">
        <v>309</v>
      </c>
      <c r="B297" s="0" t="n">
        <v>10563.61328125</v>
      </c>
      <c r="C297" s="0" t="n">
        <v>47658.76171875</v>
      </c>
      <c r="D297" s="0" t="n">
        <v>119194.796875</v>
      </c>
      <c r="E297" s="0" t="n">
        <v>144.769409179688</v>
      </c>
      <c r="F297" s="0" t="n">
        <v>-2371.93505859375</v>
      </c>
      <c r="G297" s="0" t="n">
        <v>450.502868652344</v>
      </c>
    </row>
    <row r="298" customFormat="false" ht="12.75" hidden="false" customHeight="false" outlineLevel="0" collapsed="false">
      <c r="A298" s="0" t="s">
        <v>310</v>
      </c>
      <c r="B298" s="0" t="n">
        <v>10561.81640625</v>
      </c>
      <c r="C298" s="0" t="n">
        <v>47686.87109375</v>
      </c>
      <c r="D298" s="0" t="n">
        <v>119185.578125</v>
      </c>
      <c r="E298" s="0" t="n">
        <v>144.26969909668</v>
      </c>
      <c r="F298" s="0" t="n">
        <v>-2376.8720703125</v>
      </c>
      <c r="G298" s="0" t="n">
        <v>450.358825683594</v>
      </c>
    </row>
    <row r="299" customFormat="false" ht="12.75" hidden="false" customHeight="false" outlineLevel="0" collapsed="false">
      <c r="A299" s="0" t="s">
        <v>311</v>
      </c>
      <c r="B299" s="0" t="n">
        <v>10560.1376953125</v>
      </c>
      <c r="C299" s="0" t="n">
        <v>47710.9453125</v>
      </c>
      <c r="D299" s="0" t="n">
        <v>119155.671875</v>
      </c>
      <c r="E299" s="0" t="n">
        <v>143.547302246094</v>
      </c>
      <c r="F299" s="0" t="n">
        <v>-2381.177734375</v>
      </c>
      <c r="G299" s="0" t="n">
        <v>450.512054443359</v>
      </c>
    </row>
    <row r="300" customFormat="false" ht="12.75" hidden="false" customHeight="false" outlineLevel="0" collapsed="false">
      <c r="A300" s="0" t="s">
        <v>312</v>
      </c>
      <c r="B300" s="0" t="n">
        <v>10558.84375</v>
      </c>
      <c r="C300" s="0" t="n">
        <v>47736.1796875</v>
      </c>
      <c r="D300" s="0" t="n">
        <v>119149.6484375</v>
      </c>
      <c r="E300" s="0" t="n">
        <v>142.607009887695</v>
      </c>
      <c r="F300" s="0" t="n">
        <v>-2384.91284179688</v>
      </c>
      <c r="G300" s="0" t="n">
        <v>450.833892822266</v>
      </c>
    </row>
    <row r="301" customFormat="false" ht="12.75" hidden="false" customHeight="false" outlineLevel="0" collapsed="false">
      <c r="A301" s="0" t="s">
        <v>313</v>
      </c>
      <c r="B301" s="0" t="n">
        <v>10557.86328125</v>
      </c>
      <c r="C301" s="0" t="n">
        <v>47771.7265625</v>
      </c>
      <c r="D301" s="0" t="n">
        <v>119127.375</v>
      </c>
      <c r="E301" s="0" t="n">
        <v>141.572021484375</v>
      </c>
      <c r="F301" s="0" t="n">
        <v>-2388.50366210938</v>
      </c>
      <c r="G301" s="0" t="n">
        <v>451.304290771484</v>
      </c>
    </row>
    <row r="302" customFormat="false" ht="12.75" hidden="false" customHeight="false" outlineLevel="0" collapsed="false">
      <c r="A302" s="0" t="s">
        <v>314</v>
      </c>
      <c r="B302" s="0" t="n">
        <v>10556.2958984375</v>
      </c>
      <c r="C302" s="0" t="n">
        <v>47819.4609375</v>
      </c>
      <c r="D302" s="0" t="n">
        <v>119098.4375</v>
      </c>
      <c r="E302" s="0" t="n">
        <v>140.515167236328</v>
      </c>
      <c r="F302" s="0" t="n">
        <v>-2391.57958984375</v>
      </c>
      <c r="G302" s="0" t="n">
        <v>452.030700683594</v>
      </c>
    </row>
    <row r="303" customFormat="false" ht="12.75" hidden="false" customHeight="false" outlineLevel="0" collapsed="false">
      <c r="A303" s="0" t="s">
        <v>315</v>
      </c>
      <c r="B303" s="0" t="n">
        <v>10554.40625</v>
      </c>
      <c r="C303" s="0" t="n">
        <v>47862.4140625</v>
      </c>
      <c r="D303" s="0" t="n">
        <v>119063.9140625</v>
      </c>
      <c r="E303" s="0" t="n">
        <v>139.51171875</v>
      </c>
      <c r="F303" s="0" t="n">
        <v>-2394.0029296875</v>
      </c>
      <c r="G303" s="0" t="n">
        <v>453.157562255859</v>
      </c>
    </row>
    <row r="304" customFormat="false" ht="12.75" hidden="false" customHeight="false" outlineLevel="0" collapsed="false">
      <c r="A304" s="0" t="s">
        <v>316</v>
      </c>
      <c r="B304" s="0" t="n">
        <v>10553.205078125</v>
      </c>
      <c r="C304" s="0" t="n">
        <v>47894.3828125</v>
      </c>
      <c r="D304" s="0" t="n">
        <v>119031.828125</v>
      </c>
      <c r="E304" s="0" t="n">
        <v>138.529586791992</v>
      </c>
      <c r="F304" s="0" t="n">
        <v>-2395.96313476563</v>
      </c>
      <c r="G304" s="0" t="n">
        <v>454.610534667969</v>
      </c>
    </row>
    <row r="305" customFormat="false" ht="12.75" hidden="false" customHeight="false" outlineLevel="0" collapsed="false">
      <c r="A305" s="0" t="s">
        <v>317</v>
      </c>
      <c r="B305" s="0" t="n">
        <v>10551.44921875</v>
      </c>
      <c r="C305" s="0" t="n">
        <v>47919.78125</v>
      </c>
      <c r="D305" s="0" t="n">
        <v>119022.609375</v>
      </c>
      <c r="E305" s="0" t="n">
        <v>137.529998779297</v>
      </c>
      <c r="F305" s="0" t="n">
        <v>-2398.06787109375</v>
      </c>
      <c r="G305" s="0" t="n">
        <v>456.056976318359</v>
      </c>
    </row>
    <row r="306" customFormat="false" ht="12.75" hidden="false" customHeight="false" outlineLevel="0" collapsed="false">
      <c r="A306" s="0" t="s">
        <v>318</v>
      </c>
      <c r="B306" s="0" t="n">
        <v>10549.8310546875</v>
      </c>
      <c r="C306" s="0" t="n">
        <v>47948.109375</v>
      </c>
      <c r="D306" s="0" t="n">
        <v>119020.171875</v>
      </c>
      <c r="E306" s="0" t="n">
        <v>136.566680908203</v>
      </c>
      <c r="F306" s="0" t="n">
        <v>-2400.34350585938</v>
      </c>
      <c r="G306" s="0" t="n">
        <v>457.344543457031</v>
      </c>
    </row>
    <row r="307" customFormat="false" ht="12.75" hidden="false" customHeight="false" outlineLevel="0" collapsed="false">
      <c r="A307" s="0" t="s">
        <v>319</v>
      </c>
      <c r="B307" s="0" t="n">
        <v>10548.298828125</v>
      </c>
      <c r="C307" s="0" t="n">
        <v>47987.9765625</v>
      </c>
      <c r="D307" s="0" t="n">
        <v>119017.4375</v>
      </c>
      <c r="E307" s="0" t="n">
        <v>135.667694091797</v>
      </c>
      <c r="F307" s="0" t="n">
        <v>-2402.40551757813</v>
      </c>
      <c r="G307" s="0" t="n">
        <v>458.350830078125</v>
      </c>
    </row>
    <row r="308" customFormat="false" ht="12.75" hidden="false" customHeight="false" outlineLevel="0" collapsed="false">
      <c r="A308" s="0" t="s">
        <v>320</v>
      </c>
      <c r="B308" s="0" t="n">
        <v>10547.3544921875</v>
      </c>
      <c r="C308" s="0" t="n">
        <v>48044.6328125</v>
      </c>
      <c r="D308" s="0" t="n">
        <v>118998.453125</v>
      </c>
      <c r="E308" s="0" t="n">
        <v>134.754852294922</v>
      </c>
      <c r="F308" s="0" t="n">
        <v>-2404.37646484375</v>
      </c>
      <c r="G308" s="0" t="n">
        <v>459.106994628906</v>
      </c>
    </row>
    <row r="309" customFormat="false" ht="12.75" hidden="false" customHeight="false" outlineLevel="0" collapsed="false">
      <c r="A309" s="0" t="s">
        <v>321</v>
      </c>
      <c r="B309" s="0" t="n">
        <v>10547.4453125</v>
      </c>
      <c r="C309" s="0" t="n">
        <v>48117.4765625</v>
      </c>
      <c r="D309" s="0" t="n">
        <v>118966.5390625</v>
      </c>
      <c r="E309" s="0" t="n">
        <v>133.737976074219</v>
      </c>
      <c r="F309" s="0" t="n">
        <v>-2406.56665039063</v>
      </c>
      <c r="G309" s="0" t="n">
        <v>459.827087402344</v>
      </c>
    </row>
    <row r="310" customFormat="false" ht="12.75" hidden="false" customHeight="false" outlineLevel="0" collapsed="false">
      <c r="A310" s="0" t="s">
        <v>322</v>
      </c>
      <c r="B310" s="0" t="n">
        <v>10548.6318359375</v>
      </c>
      <c r="C310" s="0" t="n">
        <v>48198.9765625</v>
      </c>
      <c r="D310" s="0" t="n">
        <v>118924.1484375</v>
      </c>
      <c r="E310" s="0" t="n">
        <v>132.573089599609</v>
      </c>
      <c r="F310" s="0" t="n">
        <v>-2408.88818359375</v>
      </c>
      <c r="G310" s="0" t="n">
        <v>460.592926025391</v>
      </c>
    </row>
    <row r="311" customFormat="false" ht="12.75" hidden="false" customHeight="false" outlineLevel="0" collapsed="false">
      <c r="A311" s="0" t="s">
        <v>323</v>
      </c>
      <c r="B311" s="0" t="n">
        <v>10549.560546875</v>
      </c>
      <c r="C311" s="0" t="n">
        <v>48275.1171875</v>
      </c>
      <c r="D311" s="0" t="n">
        <v>118872.8984375</v>
      </c>
      <c r="E311" s="0" t="n">
        <v>131.412750244141</v>
      </c>
      <c r="F311" s="0" t="n">
        <v>-2411.08911132813</v>
      </c>
      <c r="G311" s="0" t="n">
        <v>461.283843994141</v>
      </c>
    </row>
    <row r="312" customFormat="false" ht="12.75" hidden="false" customHeight="false" outlineLevel="0" collapsed="false">
      <c r="A312" s="0" t="s">
        <v>324</v>
      </c>
      <c r="B312" s="0" t="n">
        <v>10549.548828125</v>
      </c>
      <c r="C312" s="0" t="n">
        <v>48325.3984375</v>
      </c>
      <c r="D312" s="0" t="n">
        <v>118827.203125</v>
      </c>
      <c r="E312" s="0" t="n">
        <v>130.475784301758</v>
      </c>
      <c r="F312" s="0" t="n">
        <v>-2413.45092773438</v>
      </c>
      <c r="G312" s="0" t="n">
        <v>461.86181640625</v>
      </c>
    </row>
    <row r="313" customFormat="false" ht="12.75" hidden="false" customHeight="false" outlineLevel="0" collapsed="false">
      <c r="A313" s="0" t="s">
        <v>325</v>
      </c>
      <c r="B313" s="0" t="n">
        <v>10548.8173828125</v>
      </c>
      <c r="C313" s="0" t="n">
        <v>48337.1953125</v>
      </c>
      <c r="D313" s="0" t="n">
        <v>118795.9609375</v>
      </c>
      <c r="E313" s="0" t="n">
        <v>129.902450561523</v>
      </c>
      <c r="F313" s="0" t="n">
        <v>-2415.8759765625</v>
      </c>
      <c r="G313" s="0" t="n">
        <v>462.358245849609</v>
      </c>
    </row>
    <row r="314" customFormat="false" ht="12.75" hidden="false" customHeight="false" outlineLevel="0" collapsed="false">
      <c r="A314" s="0" t="s">
        <v>326</v>
      </c>
      <c r="B314" s="0" t="n">
        <v>10548.0341796875</v>
      </c>
      <c r="C314" s="0" t="n">
        <v>48313.6015625</v>
      </c>
      <c r="D314" s="0" t="n">
        <v>118788.75</v>
      </c>
      <c r="E314" s="0" t="n">
        <v>129.595184326172</v>
      </c>
      <c r="F314" s="0" t="n">
        <v>-2418.19946289063</v>
      </c>
      <c r="G314" s="0" t="n">
        <v>462.817047119141</v>
      </c>
    </row>
    <row r="315" customFormat="false" ht="12.75" hidden="false" customHeight="false" outlineLevel="0" collapsed="false">
      <c r="A315" s="0" t="s">
        <v>327</v>
      </c>
      <c r="B315" s="0" t="n">
        <v>10546.94921875</v>
      </c>
      <c r="C315" s="0" t="n">
        <v>48265.4140625</v>
      </c>
      <c r="D315" s="0" t="n">
        <v>118790.171875</v>
      </c>
      <c r="E315" s="0" t="n">
        <v>129.280868530273</v>
      </c>
      <c r="F315" s="0" t="n">
        <v>-2419.80908203125</v>
      </c>
      <c r="G315" s="0" t="n">
        <v>463.248474121094</v>
      </c>
    </row>
    <row r="316" customFormat="false" ht="12.75" hidden="false" customHeight="false" outlineLevel="0" collapsed="false">
      <c r="A316" s="0" t="s">
        <v>328</v>
      </c>
      <c r="B316" s="0" t="n">
        <v>10546.1015625</v>
      </c>
      <c r="C316" s="0" t="n">
        <v>48207.60546875</v>
      </c>
      <c r="D316" s="0" t="n">
        <v>118813.921875</v>
      </c>
      <c r="E316" s="0" t="n">
        <v>128.820037841797</v>
      </c>
      <c r="F316" s="0" t="n">
        <v>-2420.45556640625</v>
      </c>
      <c r="G316" s="0" t="n">
        <v>463.670104980469</v>
      </c>
    </row>
    <row r="317" customFormat="false" ht="12.75" hidden="false" customHeight="false" outlineLevel="0" collapsed="false">
      <c r="A317" s="0" t="s">
        <v>329</v>
      </c>
      <c r="B317" s="0" t="n">
        <v>10546.12109375</v>
      </c>
      <c r="C317" s="0" t="n">
        <v>48156.32421875</v>
      </c>
      <c r="D317" s="0" t="n">
        <v>118845.625</v>
      </c>
      <c r="E317" s="0" t="n">
        <v>128.196929931641</v>
      </c>
      <c r="F317" s="0" t="n">
        <v>-2420.71899414063</v>
      </c>
      <c r="G317" s="0" t="n">
        <v>464.1513671875</v>
      </c>
    </row>
    <row r="318" customFormat="false" ht="12.75" hidden="false" customHeight="false" outlineLevel="0" collapsed="false">
      <c r="A318" s="0" t="s">
        <v>330</v>
      </c>
      <c r="B318" s="0" t="n">
        <v>10546.212890625</v>
      </c>
      <c r="C318" s="0" t="n">
        <v>48124.66796875</v>
      </c>
      <c r="D318" s="0" t="n">
        <v>118871.125</v>
      </c>
      <c r="E318" s="0" t="n">
        <v>127.50830078125</v>
      </c>
      <c r="F318" s="0" t="n">
        <v>-2421.03051757813</v>
      </c>
      <c r="G318" s="0" t="n">
        <v>464.778259277344</v>
      </c>
    </row>
    <row r="319" customFormat="false" ht="12.75" hidden="false" customHeight="false" outlineLevel="0" collapsed="false">
      <c r="A319" s="0" t="s">
        <v>331</v>
      </c>
      <c r="B319" s="0" t="n">
        <v>10546.83984375</v>
      </c>
      <c r="C319" s="0" t="n">
        <v>48122.70703125</v>
      </c>
      <c r="D319" s="0" t="n">
        <v>118877.578125</v>
      </c>
      <c r="E319" s="0" t="n">
        <v>126.788330078125</v>
      </c>
      <c r="F319" s="0" t="n">
        <v>-2422.03149414063</v>
      </c>
      <c r="G319" s="0" t="n">
        <v>465.622406005859</v>
      </c>
    </row>
    <row r="320" customFormat="false" ht="12.75" hidden="false" customHeight="false" outlineLevel="0" collapsed="false">
      <c r="A320" s="0" t="s">
        <v>332</v>
      </c>
      <c r="B320" s="0" t="n">
        <v>10548.0888671875</v>
      </c>
      <c r="C320" s="0" t="n">
        <v>48158.10546875</v>
      </c>
      <c r="D320" s="0" t="n">
        <v>118876.734375</v>
      </c>
      <c r="E320" s="0" t="n">
        <v>126.021728515625</v>
      </c>
      <c r="F320" s="0" t="n">
        <v>-2423.6123046875</v>
      </c>
      <c r="G320" s="0" t="n">
        <v>466.771667480469</v>
      </c>
    </row>
    <row r="321" customFormat="false" ht="12.75" hidden="false" customHeight="false" outlineLevel="0" collapsed="false">
      <c r="A321" s="0" t="s">
        <v>333</v>
      </c>
      <c r="B321" s="0" t="n">
        <v>10549.0341796875</v>
      </c>
      <c r="C321" s="0" t="n">
        <v>48256.7734375</v>
      </c>
      <c r="D321" s="0" t="n">
        <v>118833.390625</v>
      </c>
      <c r="E321" s="0" t="n">
        <v>125.276206970215</v>
      </c>
      <c r="F321" s="0" t="n">
        <v>-2425.09716796875</v>
      </c>
      <c r="G321" s="0" t="n">
        <v>468.240875244141</v>
      </c>
    </row>
    <row r="322" customFormat="false" ht="12.75" hidden="false" customHeight="false" outlineLevel="0" collapsed="false">
      <c r="A322" s="0" t="s">
        <v>334</v>
      </c>
      <c r="B322" s="0" t="n">
        <v>10548.9833984375</v>
      </c>
      <c r="C322" s="0" t="n">
        <v>48425.5078125</v>
      </c>
      <c r="D322" s="0" t="n">
        <v>118760.171875</v>
      </c>
      <c r="E322" s="0" t="n">
        <v>124.725479125977</v>
      </c>
      <c r="F322" s="0" t="n">
        <v>-2426.35083007813</v>
      </c>
      <c r="G322" s="0" t="n">
        <v>469.957336425781</v>
      </c>
    </row>
    <row r="323" customFormat="false" ht="12.75" hidden="false" customHeight="false" outlineLevel="0" collapsed="false">
      <c r="A323" s="0" t="s">
        <v>335</v>
      </c>
      <c r="B323" s="0" t="n">
        <v>10548.298828125</v>
      </c>
      <c r="C323" s="0" t="n">
        <v>48622.125</v>
      </c>
      <c r="D323" s="0" t="n">
        <v>118665.7109375</v>
      </c>
      <c r="E323" s="0" t="n">
        <v>124.348838806152</v>
      </c>
      <c r="F323" s="0" t="n">
        <v>-2427.26318359375</v>
      </c>
      <c r="G323" s="0" t="n">
        <v>471.602111816406</v>
      </c>
    </row>
    <row r="324" customFormat="false" ht="12.75" hidden="false" customHeight="false" outlineLevel="0" collapsed="false">
      <c r="A324" s="0" t="s">
        <v>336</v>
      </c>
      <c r="B324" s="0" t="n">
        <v>10547.38671875</v>
      </c>
      <c r="C324" s="0" t="n">
        <v>48839.66796875</v>
      </c>
      <c r="D324" s="0" t="n">
        <v>118556.0390625</v>
      </c>
      <c r="E324" s="0" t="n">
        <v>124.022727966309</v>
      </c>
      <c r="F324" s="0" t="n">
        <v>-2427.93798828125</v>
      </c>
      <c r="G324" s="0" t="n">
        <v>472.983825683594</v>
      </c>
    </row>
    <row r="325" customFormat="false" ht="12.75" hidden="false" customHeight="false" outlineLevel="0" collapsed="false">
      <c r="A325" s="0" t="s">
        <v>337</v>
      </c>
      <c r="B325" s="0" t="n">
        <v>10545.2451171875</v>
      </c>
      <c r="C325" s="0" t="n">
        <v>49066.64453125</v>
      </c>
      <c r="D325" s="0" t="n">
        <v>118435.046875</v>
      </c>
      <c r="E325" s="0" t="n">
        <v>123.706466674805</v>
      </c>
      <c r="F325" s="0" t="n">
        <v>-2428.74584960938</v>
      </c>
      <c r="G325" s="0" t="n">
        <v>474.095794677734</v>
      </c>
    </row>
    <row r="326" customFormat="false" ht="12.75" hidden="false" customHeight="false" outlineLevel="0" collapsed="false">
      <c r="A326" s="0" t="s">
        <v>338</v>
      </c>
      <c r="B326" s="0" t="n">
        <v>10542.830078125</v>
      </c>
      <c r="C326" s="0" t="n">
        <v>49292.37109375</v>
      </c>
      <c r="D326" s="0" t="n">
        <v>118304.9375</v>
      </c>
      <c r="E326" s="0" t="n">
        <v>123.39030456543</v>
      </c>
      <c r="F326" s="0" t="n">
        <v>-2430.21875</v>
      </c>
      <c r="G326" s="0" t="n">
        <v>474.949890136719</v>
      </c>
    </row>
    <row r="327" customFormat="false" ht="12.75" hidden="false" customHeight="false" outlineLevel="0" collapsed="false">
      <c r="A327" s="0" t="s">
        <v>339</v>
      </c>
      <c r="B327" s="0" t="n">
        <v>10539.322265625</v>
      </c>
      <c r="C327" s="0" t="n">
        <v>49509.625</v>
      </c>
      <c r="D327" s="0" t="n">
        <v>118173.859375</v>
      </c>
      <c r="E327" s="0" t="n">
        <v>123.150009155273</v>
      </c>
      <c r="F327" s="0" t="n">
        <v>-2432.91943359375</v>
      </c>
      <c r="G327" s="0" t="n">
        <v>475.467041015625</v>
      </c>
    </row>
    <row r="328" customFormat="false" ht="12.75" hidden="false" customHeight="false" outlineLevel="0" collapsed="false">
      <c r="A328" s="0" t="s">
        <v>340</v>
      </c>
      <c r="B328" s="0" t="n">
        <v>10535.08984375</v>
      </c>
      <c r="C328" s="0" t="n">
        <v>49712.59375</v>
      </c>
      <c r="D328" s="0" t="n">
        <v>118047.4140625</v>
      </c>
      <c r="E328" s="0" t="n">
        <v>123.07649230957</v>
      </c>
      <c r="F328" s="0" t="n">
        <v>-2436.30786132813</v>
      </c>
      <c r="G328" s="0" t="n">
        <v>475.404937744141</v>
      </c>
    </row>
    <row r="329" customFormat="false" ht="12.75" hidden="false" customHeight="false" outlineLevel="0" collapsed="false">
      <c r="A329" s="0" t="s">
        <v>341</v>
      </c>
      <c r="B329" s="0" t="n">
        <v>10530.82421875</v>
      </c>
      <c r="C329" s="0" t="n">
        <v>49895.66796875</v>
      </c>
      <c r="D329" s="0" t="n">
        <v>117925.625</v>
      </c>
      <c r="E329" s="0" t="n">
        <v>123.146324157715</v>
      </c>
      <c r="F329" s="0" t="n">
        <v>-2440.24365234375</v>
      </c>
      <c r="G329" s="0" t="n">
        <v>474.768798828125</v>
      </c>
    </row>
    <row r="330" customFormat="false" ht="12.75" hidden="false" customHeight="false" outlineLevel="0" collapsed="false">
      <c r="A330" s="0" t="s">
        <v>342</v>
      </c>
      <c r="B330" s="0" t="n">
        <v>10526.392578125</v>
      </c>
      <c r="C330" s="0" t="n">
        <v>50054.82421875</v>
      </c>
      <c r="D330" s="0" t="n">
        <v>117812.984375</v>
      </c>
      <c r="E330" s="0" t="n">
        <v>123.276245117188</v>
      </c>
      <c r="F330" s="0" t="n">
        <v>-2445.21044921875</v>
      </c>
      <c r="G330" s="0" t="n">
        <v>473.830871582031</v>
      </c>
    </row>
    <row r="331" customFormat="false" ht="12.75" hidden="false" customHeight="false" outlineLevel="0" collapsed="false">
      <c r="A331" s="0" t="s">
        <v>343</v>
      </c>
      <c r="B331" s="0" t="n">
        <v>10522.1611328125</v>
      </c>
      <c r="C331" s="0" t="n">
        <v>50182.1171875</v>
      </c>
      <c r="D331" s="0" t="n">
        <v>117720.2109375</v>
      </c>
      <c r="E331" s="0" t="n">
        <v>123.341957092285</v>
      </c>
      <c r="F331" s="0" t="n">
        <v>-2450.45703125</v>
      </c>
      <c r="G331" s="0" t="n">
        <v>472.888122558594</v>
      </c>
    </row>
    <row r="332" customFormat="false" ht="12.75" hidden="false" customHeight="false" outlineLevel="0" collapsed="false">
      <c r="A332" s="0" t="s">
        <v>344</v>
      </c>
      <c r="B332" s="0" t="n">
        <v>10519.0869140625</v>
      </c>
      <c r="C332" s="0" t="n">
        <v>50269.2578125</v>
      </c>
      <c r="D332" s="0" t="n">
        <v>117650.5234375</v>
      </c>
      <c r="E332" s="0" t="n">
        <v>123.345016479492</v>
      </c>
      <c r="F332" s="0" t="n">
        <v>-2455.09106445313</v>
      </c>
      <c r="G332" s="0" t="n">
        <v>472.198089599609</v>
      </c>
    </row>
    <row r="333" customFormat="false" ht="12.75" hidden="false" customHeight="false" outlineLevel="0" collapsed="false">
      <c r="A333" s="0" t="s">
        <v>345</v>
      </c>
      <c r="B333" s="0" t="n">
        <v>10516.9482421875</v>
      </c>
      <c r="C333" s="0" t="n">
        <v>50318.43359375</v>
      </c>
      <c r="D333" s="0" t="n">
        <v>117601.296875</v>
      </c>
      <c r="E333" s="0" t="n">
        <v>123.342796325684</v>
      </c>
      <c r="F333" s="0" t="n">
        <v>-2458.962890625</v>
      </c>
      <c r="G333" s="0" t="n">
        <v>471.806823730469</v>
      </c>
    </row>
    <row r="334" customFormat="false" ht="12.75" hidden="false" customHeight="false" outlineLevel="0" collapsed="false">
      <c r="A334" s="0" t="s">
        <v>346</v>
      </c>
      <c r="B334" s="0" t="n">
        <v>10515.490234375</v>
      </c>
      <c r="C334" s="0" t="n">
        <v>50335.13671875</v>
      </c>
      <c r="D334" s="0" t="n">
        <v>117572.3515625</v>
      </c>
      <c r="E334" s="0" t="n">
        <v>123.399070739746</v>
      </c>
      <c r="F334" s="0" t="n">
        <v>-2462.24365234375</v>
      </c>
      <c r="G334" s="0" t="n">
        <v>471.553619384766</v>
      </c>
    </row>
    <row r="335" customFormat="false" ht="12.75" hidden="false" customHeight="false" outlineLevel="0" collapsed="false">
      <c r="A335" s="0" t="s">
        <v>347</v>
      </c>
      <c r="B335" s="0" t="n">
        <v>10514.8916015625</v>
      </c>
      <c r="C335" s="0" t="n">
        <v>50326.3359375</v>
      </c>
      <c r="D335" s="0" t="n">
        <v>117566.2265625</v>
      </c>
      <c r="E335" s="0" t="n">
        <v>123.60905456543</v>
      </c>
      <c r="F335" s="0" t="n">
        <v>-2465.35302734375</v>
      </c>
      <c r="G335" s="0" t="n">
        <v>471.368103027344</v>
      </c>
    </row>
    <row r="336" customFormat="false" ht="12.75" hidden="false" customHeight="false" outlineLevel="0" collapsed="false">
      <c r="A336" s="0" t="s">
        <v>348</v>
      </c>
      <c r="B336" s="0" t="n">
        <v>10514.3046875</v>
      </c>
      <c r="C336" s="0" t="n">
        <v>50297.04296875</v>
      </c>
      <c r="D336" s="0" t="n">
        <v>117567.6640625</v>
      </c>
      <c r="E336" s="0" t="n">
        <v>123.924118041992</v>
      </c>
      <c r="F336" s="0" t="n">
        <v>-2468.29174804688</v>
      </c>
      <c r="G336" s="0" t="n">
        <v>471.431396484375</v>
      </c>
    </row>
    <row r="337" customFormat="false" ht="12.75" hidden="false" customHeight="false" outlineLevel="0" collapsed="false">
      <c r="A337" s="0" t="s">
        <v>349</v>
      </c>
      <c r="B337" s="0" t="n">
        <v>10513.671875</v>
      </c>
      <c r="C337" s="0" t="n">
        <v>50250.59375</v>
      </c>
      <c r="D337" s="0" t="n">
        <v>117588.765625</v>
      </c>
      <c r="E337" s="0" t="n">
        <v>124.183181762695</v>
      </c>
      <c r="F337" s="0" t="n">
        <v>-2471.34521484375</v>
      </c>
      <c r="G337" s="0" t="n">
        <v>471.848724365234</v>
      </c>
    </row>
    <row r="338" customFormat="false" ht="12.75" hidden="false" customHeight="false" outlineLevel="0" collapsed="false">
      <c r="A338" s="0" t="s">
        <v>350</v>
      </c>
      <c r="B338" s="0" t="n">
        <v>10513.1044921875</v>
      </c>
      <c r="C338" s="0" t="n">
        <v>50189.48046875</v>
      </c>
      <c r="D338" s="0" t="n">
        <v>117621.484375</v>
      </c>
      <c r="E338" s="0" t="n">
        <v>124.336120605469</v>
      </c>
      <c r="F338" s="0" t="n">
        <v>-2474.26635742188</v>
      </c>
      <c r="G338" s="0" t="n">
        <v>472.616149902344</v>
      </c>
    </row>
    <row r="339" customFormat="false" ht="12.75" hidden="false" customHeight="false" outlineLevel="0" collapsed="false">
      <c r="A339" s="0" t="s">
        <v>351</v>
      </c>
      <c r="B339" s="0" t="n">
        <v>10513.1845703125</v>
      </c>
      <c r="C339" s="0" t="n">
        <v>50115.796875</v>
      </c>
      <c r="D339" s="0" t="n">
        <v>117658.8984375</v>
      </c>
      <c r="E339" s="0" t="n">
        <v>124.411270141602</v>
      </c>
      <c r="F339" s="0" t="n">
        <v>-2476.44165039063</v>
      </c>
      <c r="G339" s="0" t="n">
        <v>473.615325927734</v>
      </c>
    </row>
    <row r="340" customFormat="false" ht="12.75" hidden="false" customHeight="false" outlineLevel="0" collapsed="false">
      <c r="A340" s="0" t="s">
        <v>352</v>
      </c>
      <c r="B340" s="0" t="n">
        <v>10513.90625</v>
      </c>
      <c r="C340" s="0" t="n">
        <v>50032.42578125</v>
      </c>
      <c r="D340" s="0" t="n">
        <v>117702.7265625</v>
      </c>
      <c r="E340" s="0" t="n">
        <v>124.453140258789</v>
      </c>
      <c r="F340" s="0" t="n">
        <v>-2478.03759765625</v>
      </c>
      <c r="G340" s="0" t="n">
        <v>474.67138671875</v>
      </c>
    </row>
    <row r="341" customFormat="false" ht="12.75" hidden="false" customHeight="false" outlineLevel="0" collapsed="false">
      <c r="A341" s="0" t="s">
        <v>353</v>
      </c>
      <c r="B341" s="0" t="n">
        <v>10513.900390625</v>
      </c>
      <c r="C341" s="0" t="n">
        <v>49934.39453125</v>
      </c>
      <c r="D341" s="0" t="n">
        <v>117766.6015625</v>
      </c>
      <c r="E341" s="0" t="n">
        <v>124.42155456543</v>
      </c>
      <c r="F341" s="0" t="n">
        <v>-2479.017578125</v>
      </c>
      <c r="G341" s="0" t="n">
        <v>475.611267089844</v>
      </c>
    </row>
    <row r="342" customFormat="false" ht="12.75" hidden="false" customHeight="false" outlineLevel="0" collapsed="false">
      <c r="A342" s="0" t="s">
        <v>354</v>
      </c>
      <c r="B342" s="0" t="n">
        <v>10513.962890625</v>
      </c>
      <c r="C342" s="0" t="n">
        <v>49820.9609375</v>
      </c>
      <c r="D342" s="0" t="n">
        <v>117833.453125</v>
      </c>
      <c r="E342" s="0" t="n">
        <v>124.285987854004</v>
      </c>
      <c r="F342" s="0" t="n">
        <v>-2479.00170898438</v>
      </c>
      <c r="G342" s="0" t="n">
        <v>476.350921630859</v>
      </c>
    </row>
    <row r="343" customFormat="false" ht="12.75" hidden="false" customHeight="false" outlineLevel="0" collapsed="false">
      <c r="A343" s="0" t="s">
        <v>355</v>
      </c>
      <c r="B343" s="0" t="n">
        <v>10515.12109375</v>
      </c>
      <c r="C343" s="0" t="n">
        <v>49710.54296875</v>
      </c>
      <c r="D343" s="0" t="n">
        <v>117895.546875</v>
      </c>
      <c r="E343" s="0" t="n">
        <v>123.998962402344</v>
      </c>
      <c r="F343" s="0" t="n">
        <v>-2478.091796875</v>
      </c>
      <c r="G343" s="0" t="n">
        <v>476.924621582031</v>
      </c>
    </row>
    <row r="344" customFormat="false" ht="12.75" hidden="false" customHeight="false" outlineLevel="0" collapsed="false">
      <c r="A344" s="0" t="s">
        <v>356</v>
      </c>
      <c r="B344" s="0" t="n">
        <v>10516.11328125</v>
      </c>
      <c r="C344" s="0" t="n">
        <v>49609.8046875</v>
      </c>
      <c r="D344" s="0" t="n">
        <v>117954.5</v>
      </c>
      <c r="E344" s="0" t="n">
        <v>123.593734741211</v>
      </c>
      <c r="F344" s="0" t="n">
        <v>-2476.33447265625</v>
      </c>
      <c r="G344" s="0" t="n">
        <v>477.347839355469</v>
      </c>
    </row>
    <row r="345" customFormat="false" ht="12.75" hidden="false" customHeight="false" outlineLevel="0" collapsed="false">
      <c r="A345" s="0" t="s">
        <v>357</v>
      </c>
      <c r="B345" s="0" t="n">
        <v>10517.98046875</v>
      </c>
      <c r="C345" s="0" t="n">
        <v>49523.5703125</v>
      </c>
      <c r="D345" s="0" t="n">
        <v>118009.140625</v>
      </c>
      <c r="E345" s="0" t="n">
        <v>123.135635375977</v>
      </c>
      <c r="F345" s="0" t="n">
        <v>-2473.67553710938</v>
      </c>
      <c r="G345" s="0" t="n">
        <v>477.629302978516</v>
      </c>
    </row>
    <row r="346" customFormat="false" ht="12.75" hidden="false" customHeight="false" outlineLevel="0" collapsed="false">
      <c r="A346" s="0" t="s">
        <v>358</v>
      </c>
      <c r="B346" s="0" t="n">
        <v>10520.484375</v>
      </c>
      <c r="C346" s="0" t="n">
        <v>49452.33203125</v>
      </c>
      <c r="D346" s="0" t="n">
        <v>118054.953125</v>
      </c>
      <c r="E346" s="0" t="n">
        <v>122.646240234375</v>
      </c>
      <c r="F346" s="0" t="n">
        <v>-2470.27392578125</v>
      </c>
      <c r="G346" s="0" t="n">
        <v>477.686431884766</v>
      </c>
    </row>
    <row r="347" customFormat="false" ht="12.75" hidden="false" customHeight="false" outlineLevel="0" collapsed="false">
      <c r="A347" s="0" t="s">
        <v>359</v>
      </c>
      <c r="B347" s="0" t="n">
        <v>10523.2939453125</v>
      </c>
      <c r="C347" s="0" t="n">
        <v>49391.47265625</v>
      </c>
      <c r="D347" s="0" t="n">
        <v>118094.5625</v>
      </c>
      <c r="E347" s="0" t="n">
        <v>122.111953735352</v>
      </c>
      <c r="F347" s="0" t="n">
        <v>-2467.11206054688</v>
      </c>
      <c r="G347" s="0" t="n">
        <v>477.437805175781</v>
      </c>
    </row>
    <row r="348" customFormat="false" ht="12.75" hidden="false" customHeight="false" outlineLevel="0" collapsed="false">
      <c r="A348" s="0" t="s">
        <v>360</v>
      </c>
      <c r="B348" s="0" t="n">
        <v>10526.1728515625</v>
      </c>
      <c r="C348" s="0" t="n">
        <v>49334.3203125</v>
      </c>
      <c r="D348" s="0" t="n">
        <v>118131.0234375</v>
      </c>
      <c r="E348" s="0" t="n">
        <v>121.589073181152</v>
      </c>
      <c r="F348" s="0" t="n">
        <v>-2464.64306640625</v>
      </c>
      <c r="G348" s="0" t="n">
        <v>477.039459228516</v>
      </c>
    </row>
    <row r="349" customFormat="false" ht="12.75" hidden="false" customHeight="false" outlineLevel="0" collapsed="false">
      <c r="A349" s="0" t="s">
        <v>361</v>
      </c>
      <c r="B349" s="0" t="n">
        <v>10528.8740234375</v>
      </c>
      <c r="C349" s="0" t="n">
        <v>49276.484375</v>
      </c>
      <c r="D349" s="0" t="n">
        <v>118166.0625</v>
      </c>
      <c r="E349" s="0" t="n">
        <v>121.17578125</v>
      </c>
      <c r="F349" s="0" t="n">
        <v>-2462.64404296875</v>
      </c>
      <c r="G349" s="0" t="n">
        <v>476.626281738281</v>
      </c>
    </row>
    <row r="350" customFormat="false" ht="12.75" hidden="false" customHeight="false" outlineLevel="0" collapsed="false">
      <c r="A350" s="0" t="s">
        <v>362</v>
      </c>
      <c r="B350" s="0" t="n">
        <v>10531.494140625</v>
      </c>
      <c r="C350" s="0" t="n">
        <v>49217.765625</v>
      </c>
      <c r="D350" s="0" t="n">
        <v>118201.125</v>
      </c>
      <c r="E350" s="0" t="n">
        <v>120.970779418945</v>
      </c>
      <c r="F350" s="0" t="n">
        <v>-2460.81982421875</v>
      </c>
      <c r="G350" s="0" t="n">
        <v>476.330139160156</v>
      </c>
    </row>
    <row r="351" customFormat="false" ht="12.75" hidden="false" customHeight="false" outlineLevel="0" collapsed="false">
      <c r="A351" s="0" t="s">
        <v>363</v>
      </c>
      <c r="B351" s="0" t="n">
        <v>10534.375</v>
      </c>
      <c r="C351" s="0" t="n">
        <v>49157.1640625</v>
      </c>
      <c r="D351" s="0" t="n">
        <v>118242.046875</v>
      </c>
      <c r="E351" s="0" t="n">
        <v>120.967910766602</v>
      </c>
      <c r="F351" s="0" t="n">
        <v>-2458.86376953125</v>
      </c>
      <c r="G351" s="0" t="n">
        <v>476.228515625</v>
      </c>
    </row>
    <row r="352" customFormat="false" ht="12.75" hidden="false" customHeight="false" outlineLevel="0" collapsed="false">
      <c r="A352" s="0" t="s">
        <v>364</v>
      </c>
      <c r="B352" s="0" t="n">
        <v>10536.9921875</v>
      </c>
      <c r="C352" s="0" t="n">
        <v>49095.8515625</v>
      </c>
      <c r="D352" s="0" t="n">
        <v>118285.3515625</v>
      </c>
      <c r="E352" s="0" t="n">
        <v>121.012046813965</v>
      </c>
      <c r="F352" s="0" t="n">
        <v>-2456.57641601563</v>
      </c>
      <c r="G352" s="0" t="n">
        <v>476.268218994141</v>
      </c>
    </row>
    <row r="353" customFormat="false" ht="12.75" hidden="false" customHeight="false" outlineLevel="0" collapsed="false">
      <c r="A353" s="0" t="s">
        <v>365</v>
      </c>
      <c r="B353" s="0" t="n">
        <v>10538.484375</v>
      </c>
      <c r="C353" s="0" t="n">
        <v>49036.82421875</v>
      </c>
      <c r="D353" s="0" t="n">
        <v>118326.796875</v>
      </c>
      <c r="E353" s="0" t="n">
        <v>120.94393157959</v>
      </c>
      <c r="F353" s="0" t="n">
        <v>-2453.89575195313</v>
      </c>
      <c r="G353" s="0" t="n">
        <v>476.498626708984</v>
      </c>
    </row>
    <row r="354" customFormat="false" ht="12.75" hidden="false" customHeight="false" outlineLevel="0" collapsed="false">
      <c r="A354" s="0" t="s">
        <v>366</v>
      </c>
      <c r="B354" s="0" t="n">
        <v>10538.5546875</v>
      </c>
      <c r="C354" s="0" t="n">
        <v>48968.98828125</v>
      </c>
      <c r="D354" s="0" t="n">
        <v>118367.5859375</v>
      </c>
      <c r="E354" s="0" t="n">
        <v>120.701065063477</v>
      </c>
      <c r="F354" s="0" t="n">
        <v>-2451.40991210938</v>
      </c>
      <c r="G354" s="0" t="n">
        <v>476.980224609375</v>
      </c>
    </row>
    <row r="355" customFormat="false" ht="12.75" hidden="false" customHeight="false" outlineLevel="0" collapsed="false">
      <c r="A355" s="0" t="s">
        <v>367</v>
      </c>
      <c r="B355" s="0" t="n">
        <v>10538.451171875</v>
      </c>
      <c r="C355" s="0" t="n">
        <v>48884.2734375</v>
      </c>
      <c r="D355" s="0" t="n">
        <v>118413.6015625</v>
      </c>
      <c r="E355" s="0" t="n">
        <v>120.336875915527</v>
      </c>
      <c r="F355" s="0" t="n">
        <v>-2448.52709960938</v>
      </c>
      <c r="G355" s="0" t="n">
        <v>477.716796875</v>
      </c>
    </row>
    <row r="356" customFormat="false" ht="12.75" hidden="false" customHeight="false" outlineLevel="0" collapsed="false">
      <c r="A356" s="0" t="s">
        <v>368</v>
      </c>
      <c r="B356" s="0" t="n">
        <v>10538.34765625</v>
      </c>
      <c r="C356" s="0" t="n">
        <v>48782.9921875</v>
      </c>
      <c r="D356" s="0" t="n">
        <v>118467.3125</v>
      </c>
      <c r="E356" s="0" t="n">
        <v>119.94474029541</v>
      </c>
      <c r="F356" s="0" t="n">
        <v>-2445.40283203125</v>
      </c>
      <c r="G356" s="0" t="n">
        <v>478.601226806641</v>
      </c>
    </row>
    <row r="357" customFormat="false" ht="12.75" hidden="false" customHeight="false" outlineLevel="0" collapsed="false">
      <c r="A357" s="0" t="s">
        <v>369</v>
      </c>
      <c r="B357" s="0" t="n">
        <v>10538.271484375</v>
      </c>
      <c r="C357" s="0" t="n">
        <v>48665.59375</v>
      </c>
      <c r="D357" s="0" t="n">
        <v>118532.5</v>
      </c>
      <c r="E357" s="0" t="n">
        <v>119.518539428711</v>
      </c>
      <c r="F357" s="0" t="n">
        <v>-2442.47192382813</v>
      </c>
      <c r="G357" s="0" t="n">
        <v>479.482971191406</v>
      </c>
    </row>
    <row r="358" customFormat="false" ht="12.75" hidden="false" customHeight="false" outlineLevel="0" collapsed="false">
      <c r="A358" s="0" t="s">
        <v>370</v>
      </c>
      <c r="B358" s="0" t="n">
        <v>10537.744140625</v>
      </c>
      <c r="C358" s="0" t="n">
        <v>48534.89453125</v>
      </c>
      <c r="D358" s="0" t="n">
        <v>118609.625</v>
      </c>
      <c r="E358" s="0" t="n">
        <v>119.081436157227</v>
      </c>
      <c r="F358" s="0" t="n">
        <v>-2439.548828125</v>
      </c>
      <c r="G358" s="0" t="n">
        <v>480.322326660156</v>
      </c>
    </row>
    <row r="359" customFormat="false" ht="12.75" hidden="false" customHeight="false" outlineLevel="0" collapsed="false">
      <c r="A359" s="0" t="s">
        <v>371</v>
      </c>
      <c r="B359" s="0" t="n">
        <v>10537.7314453125</v>
      </c>
      <c r="C359" s="0" t="n">
        <v>48401.5390625</v>
      </c>
      <c r="D359" s="0" t="n">
        <v>118688.6640625</v>
      </c>
      <c r="E359" s="0" t="n">
        <v>118.635986328125</v>
      </c>
      <c r="F359" s="0" t="n">
        <v>-2436.361328125</v>
      </c>
      <c r="G359" s="0" t="n">
        <v>481.104553222656</v>
      </c>
    </row>
    <row r="360" customFormat="false" ht="12.75" hidden="false" customHeight="false" outlineLevel="0" collapsed="false">
      <c r="A360" s="0" t="s">
        <v>372</v>
      </c>
      <c r="B360" s="0" t="n">
        <v>10538.494140625</v>
      </c>
      <c r="C360" s="0" t="n">
        <v>48277.7421875</v>
      </c>
      <c r="D360" s="0" t="n">
        <v>118762.1875</v>
      </c>
      <c r="E360" s="0" t="n">
        <v>118.121109008789</v>
      </c>
      <c r="F360" s="0" t="n">
        <v>-2432.8759765625</v>
      </c>
      <c r="G360" s="0" t="n">
        <v>481.743011474609</v>
      </c>
    </row>
    <row r="361" customFormat="false" ht="12.75" hidden="false" customHeight="false" outlineLevel="0" collapsed="false">
      <c r="A361" s="0" t="s">
        <v>373</v>
      </c>
      <c r="B361" s="0" t="n">
        <v>10539.3505859375</v>
      </c>
      <c r="C361" s="0" t="n">
        <v>48184.01171875</v>
      </c>
      <c r="D361" s="0" t="n">
        <v>118832.2265625</v>
      </c>
      <c r="E361" s="0" t="n">
        <v>117.521545410156</v>
      </c>
      <c r="F361" s="0" t="n">
        <v>-2429.00634765625</v>
      </c>
      <c r="G361" s="0" t="n">
        <v>482.1201171875</v>
      </c>
    </row>
    <row r="362" customFormat="false" ht="12.75" hidden="false" customHeight="false" outlineLevel="0" collapsed="false">
      <c r="A362" s="0" t="s">
        <v>374</v>
      </c>
      <c r="B362" s="0" t="n">
        <v>10540.0185546875</v>
      </c>
      <c r="C362" s="0" t="n">
        <v>48136.984375</v>
      </c>
      <c r="D362" s="0" t="n">
        <v>118885.453125</v>
      </c>
      <c r="E362" s="0" t="n">
        <v>116.872459411621</v>
      </c>
      <c r="F362" s="0" t="n">
        <v>-2425.15356445313</v>
      </c>
      <c r="G362" s="0" t="n">
        <v>482.142578125</v>
      </c>
    </row>
    <row r="363" customFormat="false" ht="12.75" hidden="false" customHeight="false" outlineLevel="0" collapsed="false">
      <c r="A363" s="0" t="s">
        <v>375</v>
      </c>
      <c r="B363" s="0" t="n">
        <v>10540.1142578125</v>
      </c>
      <c r="C363" s="0" t="n">
        <v>48123.9375</v>
      </c>
      <c r="D363" s="0" t="n">
        <v>118914.671875</v>
      </c>
      <c r="E363" s="0" t="n">
        <v>116.217628479004</v>
      </c>
      <c r="F363" s="0" t="n">
        <v>-2421.62182617188</v>
      </c>
      <c r="G363" s="0" t="n">
        <v>481.801513671875</v>
      </c>
    </row>
    <row r="364" customFormat="false" ht="12.75" hidden="false" customHeight="false" outlineLevel="0" collapsed="false">
      <c r="A364" s="0" t="s">
        <v>376</v>
      </c>
      <c r="B364" s="0" t="n">
        <v>10540.1474609375</v>
      </c>
      <c r="C364" s="0" t="n">
        <v>48140.07421875</v>
      </c>
      <c r="D364" s="0" t="n">
        <v>118919.8125</v>
      </c>
      <c r="E364" s="0" t="n">
        <v>115.618392944336</v>
      </c>
      <c r="F364" s="0" t="n">
        <v>-2418.71630859375</v>
      </c>
      <c r="G364" s="0" t="n">
        <v>481.231262207031</v>
      </c>
    </row>
    <row r="365" customFormat="false" ht="12.75" hidden="false" customHeight="false" outlineLevel="0" collapsed="false">
      <c r="A365" s="0" t="s">
        <v>377</v>
      </c>
      <c r="B365" s="0" t="n">
        <v>10541.6875</v>
      </c>
      <c r="C365" s="0" t="n">
        <v>48187.24609375</v>
      </c>
      <c r="D365" s="0" t="n">
        <v>118917.265625</v>
      </c>
      <c r="E365" s="0" t="n">
        <v>115.095596313477</v>
      </c>
      <c r="F365" s="0" t="n">
        <v>-2416.39501953125</v>
      </c>
      <c r="G365" s="0" t="n">
        <v>480.598785400391</v>
      </c>
    </row>
    <row r="366" customFormat="false" ht="12.75" hidden="false" customHeight="false" outlineLevel="0" collapsed="false">
      <c r="A366" s="0" t="s">
        <v>378</v>
      </c>
      <c r="B366" s="0" t="n">
        <v>10542.96875</v>
      </c>
      <c r="C366" s="0" t="n">
        <v>48256.26171875</v>
      </c>
      <c r="D366" s="0" t="n">
        <v>118893.7734375</v>
      </c>
      <c r="E366" s="0" t="n">
        <v>114.655883789063</v>
      </c>
      <c r="F366" s="0" t="n">
        <v>-2414.96630859375</v>
      </c>
      <c r="G366" s="0" t="n">
        <v>480.026916503906</v>
      </c>
    </row>
    <row r="367" customFormat="false" ht="12.75" hidden="false" customHeight="false" outlineLevel="0" collapsed="false">
      <c r="A367" s="0" t="s">
        <v>379</v>
      </c>
      <c r="B367" s="0" t="n">
        <v>10544.224609375</v>
      </c>
      <c r="C367" s="0" t="n">
        <v>48336.51953125</v>
      </c>
      <c r="D367" s="0" t="n">
        <v>118854.765625</v>
      </c>
      <c r="E367" s="0" t="n">
        <v>114.293800354004</v>
      </c>
      <c r="F367" s="0" t="n">
        <v>-2414.03369140625</v>
      </c>
      <c r="G367" s="0" t="n">
        <v>479.510437011719</v>
      </c>
    </row>
    <row r="368" customFormat="false" ht="12.75" hidden="false" customHeight="false" outlineLevel="0" collapsed="false">
      <c r="A368" s="0" t="s">
        <v>380</v>
      </c>
      <c r="B368" s="0" t="n">
        <v>10544.958984375</v>
      </c>
      <c r="C368" s="0" t="n">
        <v>48414.25390625</v>
      </c>
      <c r="D368" s="0" t="n">
        <v>118807.734375</v>
      </c>
      <c r="E368" s="0" t="n">
        <v>114.008567810059</v>
      </c>
      <c r="F368" s="0" t="n">
        <v>-2412.96337890625</v>
      </c>
      <c r="G368" s="0" t="n">
        <v>479.070159912109</v>
      </c>
    </row>
    <row r="369" customFormat="false" ht="12.75" hidden="false" customHeight="false" outlineLevel="0" collapsed="false">
      <c r="A369" s="0" t="s">
        <v>381</v>
      </c>
      <c r="B369" s="0" t="n">
        <v>10544.859375</v>
      </c>
      <c r="C369" s="0" t="n">
        <v>48480.41015625</v>
      </c>
      <c r="D369" s="0" t="n">
        <v>118762.5625</v>
      </c>
      <c r="E369" s="0" t="n">
        <v>113.74356842041</v>
      </c>
      <c r="F369" s="0" t="n">
        <v>-2412.16479492188</v>
      </c>
      <c r="G369" s="0" t="n">
        <v>478.710693359375</v>
      </c>
    </row>
    <row r="370" customFormat="false" ht="12.75" hidden="false" customHeight="false" outlineLevel="0" collapsed="false">
      <c r="A370" s="0" t="s">
        <v>382</v>
      </c>
      <c r="B370" s="0" t="n">
        <v>10543.818359375</v>
      </c>
      <c r="C370" s="0" t="n">
        <v>48528.56640625</v>
      </c>
      <c r="D370" s="0" t="n">
        <v>118725.0234375</v>
      </c>
      <c r="E370" s="0" t="n">
        <v>113.440391540527</v>
      </c>
      <c r="F370" s="0" t="n">
        <v>-2411.46948242188</v>
      </c>
      <c r="G370" s="0" t="n">
        <v>478.316589355469</v>
      </c>
    </row>
    <row r="371" customFormat="false" ht="12.75" hidden="false" customHeight="false" outlineLevel="0" collapsed="false">
      <c r="A371" s="0" t="s">
        <v>383</v>
      </c>
      <c r="B371" s="0" t="n">
        <v>10542.62109375</v>
      </c>
      <c r="C371" s="0" t="n">
        <v>48548.98046875</v>
      </c>
      <c r="D371" s="0" t="n">
        <v>118715</v>
      </c>
      <c r="E371" s="0" t="n">
        <v>113.095993041992</v>
      </c>
      <c r="F371" s="0" t="n">
        <v>-2411.33227539063</v>
      </c>
      <c r="G371" s="0" t="n">
        <v>477.901214599609</v>
      </c>
    </row>
    <row r="372" customFormat="false" ht="12.75" hidden="false" customHeight="false" outlineLevel="0" collapsed="false">
      <c r="A372" s="0" t="s">
        <v>384</v>
      </c>
      <c r="B372" s="0" t="n">
        <v>10541.28515625</v>
      </c>
      <c r="C372" s="0" t="n">
        <v>48540.1796875</v>
      </c>
      <c r="D372" s="0" t="n">
        <v>118713.5625</v>
      </c>
      <c r="E372" s="0" t="n">
        <v>112.72265625</v>
      </c>
      <c r="F372" s="0" t="n">
        <v>-2412.46557617188</v>
      </c>
      <c r="G372" s="0" t="n">
        <v>477.642822265625</v>
      </c>
    </row>
    <row r="373" customFormat="false" ht="12.75" hidden="false" customHeight="false" outlineLevel="0" collapsed="false">
      <c r="A373" s="0" t="s">
        <v>385</v>
      </c>
      <c r="B373" s="0" t="n">
        <v>10540.3642578125</v>
      </c>
      <c r="C373" s="0" t="n">
        <v>48521.6796875</v>
      </c>
      <c r="D373" s="0" t="n">
        <v>118714.234375</v>
      </c>
      <c r="E373" s="0" t="n">
        <v>112.347854614258</v>
      </c>
      <c r="F373" s="0" t="n">
        <v>-2413.70654296875</v>
      </c>
      <c r="G373" s="0" t="n">
        <v>477.628570556641</v>
      </c>
    </row>
    <row r="374" customFormat="false" ht="12.75" hidden="false" customHeight="false" outlineLevel="0" collapsed="false">
      <c r="A374" s="0" t="s">
        <v>386</v>
      </c>
      <c r="B374" s="0" t="n">
        <v>10540.34765625</v>
      </c>
      <c r="C374" s="0" t="n">
        <v>48510.53515625</v>
      </c>
      <c r="D374" s="0" t="n">
        <v>118714.953125</v>
      </c>
      <c r="E374" s="0" t="n">
        <v>111.981201171875</v>
      </c>
      <c r="F374" s="0" t="n">
        <v>-2414.783203125</v>
      </c>
      <c r="G374" s="0" t="n">
        <v>477.861877441406</v>
      </c>
    </row>
    <row r="375" customFormat="false" ht="12.75" hidden="false" customHeight="false" outlineLevel="0" collapsed="false">
      <c r="A375" s="0" t="s">
        <v>387</v>
      </c>
      <c r="B375" s="0" t="n">
        <v>10541.4130859375</v>
      </c>
      <c r="C375" s="0" t="n">
        <v>48510.19921875</v>
      </c>
      <c r="D375" s="0" t="n">
        <v>118713.9375</v>
      </c>
      <c r="E375" s="0" t="n">
        <v>111.526473999023</v>
      </c>
      <c r="F375" s="0" t="n">
        <v>-2415.35278320313</v>
      </c>
      <c r="G375" s="0" t="n">
        <v>478.131652832031</v>
      </c>
    </row>
    <row r="376" customFormat="false" ht="12.75" hidden="false" customHeight="false" outlineLevel="0" collapsed="false">
      <c r="A376" s="0" t="s">
        <v>388</v>
      </c>
      <c r="B376" s="0" t="n">
        <v>10542.67578125</v>
      </c>
      <c r="C376" s="0" t="n">
        <v>48526.38671875</v>
      </c>
      <c r="D376" s="0" t="n">
        <v>118711.25</v>
      </c>
      <c r="E376" s="0" t="n">
        <v>110.956649780273</v>
      </c>
      <c r="F376" s="0" t="n">
        <v>-2415.63134765625</v>
      </c>
      <c r="G376" s="0" t="n">
        <v>478.191589355469</v>
      </c>
    </row>
    <row r="377" customFormat="false" ht="12.75" hidden="false" customHeight="false" outlineLevel="0" collapsed="false">
      <c r="A377" s="0" t="s">
        <v>389</v>
      </c>
      <c r="B377" s="0" t="n">
        <v>10543.42578125</v>
      </c>
      <c r="C377" s="0" t="n">
        <v>48572.7109375</v>
      </c>
      <c r="D377" s="0" t="n">
        <v>118692.421875</v>
      </c>
      <c r="E377" s="0" t="n">
        <v>110.388038635254</v>
      </c>
      <c r="F377" s="0" t="n">
        <v>-2415.80737304688</v>
      </c>
      <c r="G377" s="0" t="n">
        <v>478.045806884766</v>
      </c>
    </row>
    <row r="378" customFormat="false" ht="12.75" hidden="false" customHeight="false" outlineLevel="0" collapsed="false">
      <c r="A378" s="0" t="s">
        <v>390</v>
      </c>
      <c r="B378" s="0" t="n">
        <v>10543.4853515625</v>
      </c>
      <c r="C378" s="0" t="n">
        <v>48640.5703125</v>
      </c>
      <c r="D378" s="0" t="n">
        <v>118660.390625</v>
      </c>
      <c r="E378" s="0" t="n">
        <v>109.90177154541</v>
      </c>
      <c r="F378" s="0" t="n">
        <v>-2415.86669921875</v>
      </c>
      <c r="G378" s="0" t="n">
        <v>477.8115234375</v>
      </c>
    </row>
    <row r="379" customFormat="false" ht="12.75" hidden="false" customHeight="false" outlineLevel="0" collapsed="false">
      <c r="A379" s="0" t="s">
        <v>391</v>
      </c>
      <c r="B379" s="0" t="n">
        <v>10543.494140625</v>
      </c>
      <c r="C379" s="0" t="n">
        <v>48725.20703125</v>
      </c>
      <c r="D379" s="0" t="n">
        <v>118617.0234375</v>
      </c>
      <c r="E379" s="0" t="n">
        <v>109.522583007813</v>
      </c>
      <c r="F379" s="0" t="n">
        <v>-2415.962890625</v>
      </c>
      <c r="G379" s="0" t="n">
        <v>477.660339355469</v>
      </c>
    </row>
    <row r="380" customFormat="false" ht="12.75" hidden="false" customHeight="false" outlineLevel="0" collapsed="false">
      <c r="A380" s="0" t="s">
        <v>392</v>
      </c>
      <c r="B380" s="0" t="n">
        <v>10543.404296875</v>
      </c>
      <c r="C380" s="0" t="n">
        <v>48816.89453125</v>
      </c>
      <c r="D380" s="0" t="n">
        <v>118566.0859375</v>
      </c>
      <c r="E380" s="0" t="n">
        <v>109.243209838867</v>
      </c>
      <c r="F380" s="0" t="n">
        <v>-2416.02197265625</v>
      </c>
      <c r="G380" s="0" t="n">
        <v>477.599426269531</v>
      </c>
    </row>
    <row r="381" customFormat="false" ht="12.75" hidden="false" customHeight="false" outlineLevel="0" collapsed="false">
      <c r="A381" s="0" t="s">
        <v>393</v>
      </c>
      <c r="B381" s="0" t="n">
        <v>10542.5849609375</v>
      </c>
      <c r="C381" s="0" t="n">
        <v>48909.125</v>
      </c>
      <c r="D381" s="0" t="n">
        <v>118495.421875</v>
      </c>
      <c r="E381" s="0" t="n">
        <v>109.069702148438</v>
      </c>
      <c r="F381" s="0" t="n">
        <v>-2416.8896484375</v>
      </c>
      <c r="G381" s="0" t="n">
        <v>477.551086425781</v>
      </c>
    </row>
    <row r="382" customFormat="false" ht="12.75" hidden="false" customHeight="false" outlineLevel="0" collapsed="false">
      <c r="A382" s="0" t="s">
        <v>394</v>
      </c>
      <c r="B382" s="0" t="n">
        <v>10541.65234375</v>
      </c>
      <c r="C382" s="0" t="n">
        <v>49024.10546875</v>
      </c>
      <c r="D382" s="0" t="n">
        <v>118458.203125</v>
      </c>
      <c r="E382" s="0" t="n">
        <v>109.05241394043</v>
      </c>
      <c r="F382" s="0" t="n">
        <v>-2419.71118164063</v>
      </c>
      <c r="G382" s="0" t="n">
        <v>477.391174316406</v>
      </c>
    </row>
    <row r="383" customFormat="false" ht="12.75" hidden="false" customHeight="false" outlineLevel="0" collapsed="false">
      <c r="A383" s="0" t="s">
        <v>395</v>
      </c>
      <c r="B383" s="0" t="n">
        <v>10540.072265625</v>
      </c>
      <c r="C383" s="0" t="n">
        <v>49059.7734375</v>
      </c>
      <c r="D383" s="0" t="n">
        <v>118427.4375</v>
      </c>
      <c r="E383" s="0" t="n">
        <v>109.156211853027</v>
      </c>
      <c r="F383" s="0" t="n">
        <v>-2421.068359375</v>
      </c>
      <c r="G383" s="0" t="n">
        <v>476.9541015625</v>
      </c>
    </row>
    <row r="384" customFormat="false" ht="12.75" hidden="false" customHeight="false" outlineLevel="0" collapsed="false">
      <c r="A384" s="0" t="s">
        <v>396</v>
      </c>
      <c r="B384" s="0" t="n">
        <v>10538.0234375</v>
      </c>
      <c r="C384" s="0" t="n">
        <v>49105.2734375</v>
      </c>
      <c r="D384" s="0" t="n">
        <v>118393.828125</v>
      </c>
      <c r="E384" s="0" t="n">
        <v>109.259506225586</v>
      </c>
      <c r="F384" s="0" t="n">
        <v>-2423.23681640625</v>
      </c>
      <c r="G384" s="0" t="n">
        <v>476.322265625</v>
      </c>
    </row>
    <row r="385" customFormat="false" ht="12.75" hidden="false" customHeight="false" outlineLevel="0" collapsed="false">
      <c r="A385" s="0" t="s">
        <v>397</v>
      </c>
      <c r="B385" s="0" t="n">
        <v>10535.6611328125</v>
      </c>
      <c r="C385" s="0" t="n">
        <v>49135.4375</v>
      </c>
      <c r="D385" s="0" t="n">
        <v>118368.8515625</v>
      </c>
      <c r="E385" s="0" t="n">
        <v>109.305702209473</v>
      </c>
      <c r="F385" s="0" t="n">
        <v>-2425.2841796875</v>
      </c>
      <c r="G385" s="0" t="n">
        <v>475.817687988281</v>
      </c>
    </row>
    <row r="386" customFormat="false" ht="12.75" hidden="false" customHeight="false" outlineLevel="0" collapsed="false">
      <c r="A386" s="0" t="s">
        <v>398</v>
      </c>
      <c r="B386" s="0" t="n">
        <v>10533.111328125</v>
      </c>
      <c r="C386" s="0" t="n">
        <v>49153.4609375</v>
      </c>
      <c r="D386" s="0" t="n">
        <v>118361</v>
      </c>
      <c r="E386" s="0" t="n">
        <v>109.304626464844</v>
      </c>
      <c r="F386" s="0" t="n">
        <v>-2427.19799804688</v>
      </c>
      <c r="G386" s="0" t="n">
        <v>475.512115478516</v>
      </c>
    </row>
    <row r="387" customFormat="false" ht="12.75" hidden="false" customHeight="false" outlineLevel="0" collapsed="false">
      <c r="A387" s="0" t="s">
        <v>399</v>
      </c>
      <c r="B387" s="0" t="n">
        <v>10531.3583984375</v>
      </c>
      <c r="C387" s="0" t="n">
        <v>49160.07421875</v>
      </c>
      <c r="D387" s="0" t="n">
        <v>118356.8515625</v>
      </c>
      <c r="E387" s="0" t="n">
        <v>109.322982788086</v>
      </c>
      <c r="F387" s="0" t="n">
        <v>-2429.5390625</v>
      </c>
      <c r="G387" s="0" t="n">
        <v>475.350982666016</v>
      </c>
    </row>
    <row r="388" customFormat="false" ht="12.75" hidden="false" customHeight="false" outlineLevel="0" collapsed="false">
      <c r="A388" s="0" t="s">
        <v>400</v>
      </c>
      <c r="B388" s="0" t="n">
        <v>10530.7080078125</v>
      </c>
      <c r="C388" s="0" t="n">
        <v>49159.1015625</v>
      </c>
      <c r="D388" s="0" t="n">
        <v>118353.765625</v>
      </c>
      <c r="E388" s="0" t="n">
        <v>109.405639648438</v>
      </c>
      <c r="F388" s="0" t="n">
        <v>-2432.13916015625</v>
      </c>
      <c r="G388" s="0" t="n">
        <v>475.317932128906</v>
      </c>
    </row>
    <row r="389" customFormat="false" ht="12.75" hidden="false" customHeight="false" outlineLevel="0" collapsed="false">
      <c r="A389" s="0" t="s">
        <v>401</v>
      </c>
      <c r="B389" s="0" t="n">
        <v>10530.6005859375</v>
      </c>
      <c r="C389" s="0" t="n">
        <v>49153.015625</v>
      </c>
      <c r="D389" s="0" t="n">
        <v>118352.828125</v>
      </c>
      <c r="E389" s="0" t="n">
        <v>109.49723815918</v>
      </c>
      <c r="F389" s="0" t="n">
        <v>-2434.498046875</v>
      </c>
      <c r="G389" s="0" t="n">
        <v>475.447357177734</v>
      </c>
    </row>
    <row r="390" customFormat="false" ht="12.75" hidden="false" customHeight="false" outlineLevel="0" collapsed="false">
      <c r="A390" s="0" t="s">
        <v>402</v>
      </c>
      <c r="B390" s="0" t="n">
        <v>10530.52734375</v>
      </c>
      <c r="C390" s="0" t="n">
        <v>49145.2890625</v>
      </c>
      <c r="D390" s="0" t="n">
        <v>118353</v>
      </c>
      <c r="E390" s="0" t="n">
        <v>109.486068725586</v>
      </c>
      <c r="F390" s="0" t="n">
        <v>-2436.275390625</v>
      </c>
      <c r="G390" s="0" t="n">
        <v>475.764312744141</v>
      </c>
    </row>
    <row r="391" customFormat="false" ht="12.75" hidden="false" customHeight="false" outlineLevel="0" collapsed="false">
      <c r="A391" s="0" t="s">
        <v>403</v>
      </c>
      <c r="B391" s="0" t="n">
        <v>10530.53125</v>
      </c>
      <c r="C391" s="0" t="n">
        <v>49149.53125</v>
      </c>
      <c r="D391" s="0" t="n">
        <v>118351.8515625</v>
      </c>
      <c r="E391" s="0" t="n">
        <v>109.357604980469</v>
      </c>
      <c r="F391" s="0" t="n">
        <v>-2437.4013671875</v>
      </c>
      <c r="G391" s="0" t="n">
        <v>476.199890136719</v>
      </c>
    </row>
    <row r="392" customFormat="false" ht="12.75" hidden="false" customHeight="false" outlineLevel="0" collapsed="false">
      <c r="A392" s="0" t="s">
        <v>404</v>
      </c>
      <c r="B392" s="0" t="n">
        <v>10530.5166015625</v>
      </c>
      <c r="C392" s="0" t="n">
        <v>49165.99609375</v>
      </c>
      <c r="D392" s="0" t="n">
        <v>118349.6875</v>
      </c>
      <c r="E392" s="0" t="n">
        <v>109.152145385742</v>
      </c>
      <c r="F392" s="0" t="n">
        <v>-2438.36352539063</v>
      </c>
      <c r="G392" s="0" t="n">
        <v>476.612213134766</v>
      </c>
    </row>
    <row r="393" customFormat="false" ht="12.75" hidden="false" customHeight="false" outlineLevel="0" collapsed="false">
      <c r="A393" s="0" t="s">
        <v>405</v>
      </c>
      <c r="B393" s="0" t="n">
        <v>10530.4755859375</v>
      </c>
      <c r="C393" s="0" t="n">
        <v>49190.79296875</v>
      </c>
      <c r="D393" s="0" t="n">
        <v>118346.7265625</v>
      </c>
      <c r="E393" s="0" t="n">
        <v>108.959327697754</v>
      </c>
      <c r="F393" s="0" t="n">
        <v>-2439.48706054688</v>
      </c>
      <c r="G393" s="0" t="n">
        <v>476.810302734375</v>
      </c>
    </row>
    <row r="394" customFormat="false" ht="12.75" hidden="false" customHeight="false" outlineLevel="0" collapsed="false">
      <c r="A394" s="0" t="s">
        <v>406</v>
      </c>
      <c r="B394" s="0" t="n">
        <v>10530.0439453125</v>
      </c>
      <c r="C394" s="0" t="n">
        <v>49219.67578125</v>
      </c>
      <c r="D394" s="0" t="n">
        <v>118342.8125</v>
      </c>
      <c r="E394" s="0" t="n">
        <v>108.853393554688</v>
      </c>
      <c r="F394" s="0" t="n">
        <v>-2440.87573242188</v>
      </c>
      <c r="G394" s="0" t="n">
        <v>476.709411621094</v>
      </c>
    </row>
    <row r="395" customFormat="false" ht="12.75" hidden="false" customHeight="false" outlineLevel="0" collapsed="false">
      <c r="A395" s="0" t="s">
        <v>407</v>
      </c>
      <c r="B395" s="0" t="n">
        <v>10529.4951171875</v>
      </c>
      <c r="C395" s="0" t="n">
        <v>49248.359375</v>
      </c>
      <c r="D395" s="0" t="n">
        <v>118325.2265625</v>
      </c>
      <c r="E395" s="0" t="n">
        <v>108.862564086914</v>
      </c>
      <c r="F395" s="0" t="n">
        <v>-2442.34643554688</v>
      </c>
      <c r="G395" s="0" t="n">
        <v>476.438873291016</v>
      </c>
    </row>
    <row r="396" customFormat="false" ht="12.75" hidden="false" customHeight="false" outlineLevel="0" collapsed="false">
      <c r="A396" s="0" t="s">
        <v>408</v>
      </c>
      <c r="B396" s="0" t="n">
        <v>10528.8798828125</v>
      </c>
      <c r="C396" s="0" t="n">
        <v>49274.21484375</v>
      </c>
      <c r="D396" s="0" t="n">
        <v>118317.4765625</v>
      </c>
      <c r="E396" s="0" t="n">
        <v>108.925048828125</v>
      </c>
      <c r="F396" s="0" t="n">
        <v>-2443.4677734375</v>
      </c>
      <c r="G396" s="0" t="n">
        <v>476.191223144531</v>
      </c>
    </row>
    <row r="397" customFormat="false" ht="12.75" hidden="false" customHeight="false" outlineLevel="0" collapsed="false">
      <c r="A397" s="0" t="s">
        <v>409</v>
      </c>
      <c r="B397" s="0" t="n">
        <v>10527.7080078125</v>
      </c>
      <c r="C397" s="0" t="n">
        <v>49295.0859375</v>
      </c>
      <c r="D397" s="0" t="n">
        <v>118313.078125</v>
      </c>
      <c r="E397" s="0" t="n">
        <v>108.889976501465</v>
      </c>
      <c r="F397" s="0" t="n">
        <v>-2444.02685546875</v>
      </c>
      <c r="G397" s="0" t="n">
        <v>475.921875</v>
      </c>
    </row>
    <row r="398" customFormat="false" ht="12.75" hidden="false" customHeight="false" outlineLevel="0" collapsed="false">
      <c r="A398" s="0" t="s">
        <v>410</v>
      </c>
      <c r="B398" s="0" t="n">
        <v>10526.6591796875</v>
      </c>
      <c r="C398" s="0" t="n">
        <v>49305.7578125</v>
      </c>
      <c r="D398" s="0" t="n">
        <v>118308.9375</v>
      </c>
      <c r="E398" s="0" t="n">
        <v>108.693397521973</v>
      </c>
      <c r="F398" s="0" t="n">
        <v>-2444.61572265625</v>
      </c>
      <c r="G398" s="0" t="n">
        <v>475.529693603516</v>
      </c>
    </row>
    <row r="399" customFormat="false" ht="12.75" hidden="false" customHeight="false" outlineLevel="0" collapsed="false">
      <c r="A399" s="0" t="s">
        <v>411</v>
      </c>
      <c r="B399" s="0" t="n">
        <v>10525.9462890625</v>
      </c>
      <c r="C399" s="0" t="n">
        <v>49305.9453125</v>
      </c>
      <c r="D399" s="0" t="n">
        <v>118305.203125</v>
      </c>
      <c r="E399" s="0" t="n">
        <v>108.379150390625</v>
      </c>
      <c r="F399" s="0" t="n">
        <v>-2445.34838867188</v>
      </c>
      <c r="G399" s="0" t="n">
        <v>475.028564453125</v>
      </c>
    </row>
    <row r="400" customFormat="false" ht="12.75" hidden="false" customHeight="false" outlineLevel="0" collapsed="false">
      <c r="A400" s="0" t="s">
        <v>412</v>
      </c>
      <c r="B400" s="0" t="n">
        <v>10525.2412109375</v>
      </c>
      <c r="C400" s="0" t="n">
        <v>49299.4375</v>
      </c>
      <c r="D400" s="0" t="n">
        <v>118301.703125</v>
      </c>
      <c r="E400" s="0" t="n">
        <v>108.035339355469</v>
      </c>
      <c r="F400" s="0" t="n">
        <v>-2446.85986328125</v>
      </c>
      <c r="G400" s="0" t="n">
        <v>474.562408447266</v>
      </c>
    </row>
    <row r="401" customFormat="false" ht="12.75" hidden="false" customHeight="false" outlineLevel="0" collapsed="false">
      <c r="A401" s="0" t="s">
        <v>413</v>
      </c>
      <c r="B401" s="0" t="n">
        <v>10525.1162109375</v>
      </c>
      <c r="C401" s="0" t="n">
        <v>49282.3046875</v>
      </c>
      <c r="D401" s="0" t="n">
        <v>118299.1484375</v>
      </c>
      <c r="E401" s="0" t="n">
        <v>107.680282592773</v>
      </c>
      <c r="F401" s="0" t="n">
        <v>-2449.24926757813</v>
      </c>
      <c r="G401" s="0" t="n">
        <v>474.3232421875</v>
      </c>
    </row>
    <row r="402" customFormat="false" ht="12.75" hidden="false" customHeight="false" outlineLevel="0" collapsed="false">
      <c r="A402" s="0" t="s">
        <v>414</v>
      </c>
      <c r="B402" s="0" t="n">
        <v>10525.595703125</v>
      </c>
      <c r="C402" s="0" t="n">
        <v>49261.44921875</v>
      </c>
      <c r="D402" s="0" t="n">
        <v>118298.578125</v>
      </c>
      <c r="E402" s="0" t="n">
        <v>107.268981933594</v>
      </c>
      <c r="F402" s="0" t="n">
        <v>-2451.71459960938</v>
      </c>
      <c r="G402" s="0" t="n">
        <v>474.358306884766</v>
      </c>
    </row>
    <row r="403" customFormat="false" ht="12.75" hidden="false" customHeight="false" outlineLevel="0" collapsed="false">
      <c r="A403" s="0" t="s">
        <v>415</v>
      </c>
      <c r="B403" s="0" t="n">
        <v>10526.1748046875</v>
      </c>
      <c r="C403" s="0" t="n">
        <v>49240.9921875</v>
      </c>
      <c r="D403" s="0" t="n">
        <v>118299.140625</v>
      </c>
      <c r="E403" s="0" t="n">
        <v>106.77702331543</v>
      </c>
      <c r="F403" s="0" t="n">
        <v>-2453.87036132813</v>
      </c>
      <c r="G403" s="0" t="n">
        <v>474.566101074219</v>
      </c>
    </row>
    <row r="404" customFormat="false" ht="12.75" hidden="false" customHeight="false" outlineLevel="0" collapsed="false">
      <c r="A404" s="0" t="s">
        <v>416</v>
      </c>
      <c r="B404" s="0" t="n">
        <v>10527.548828125</v>
      </c>
      <c r="C404" s="0" t="n">
        <v>49216.57421875</v>
      </c>
      <c r="D404" s="0" t="n">
        <v>118300.3125</v>
      </c>
      <c r="E404" s="0" t="n">
        <v>106.306259155273</v>
      </c>
      <c r="F404" s="0" t="n">
        <v>-2455.34326171875</v>
      </c>
      <c r="G404" s="0" t="n">
        <v>474.73388671875</v>
      </c>
    </row>
    <row r="405" customFormat="false" ht="12.75" hidden="false" customHeight="false" outlineLevel="0" collapsed="false">
      <c r="A405" s="0" t="s">
        <v>417</v>
      </c>
      <c r="B405" s="0" t="n">
        <v>10529.740234375</v>
      </c>
      <c r="C405" s="0" t="n">
        <v>49185.2109375</v>
      </c>
      <c r="D405" s="0" t="n">
        <v>118302.984375</v>
      </c>
      <c r="E405" s="0" t="n">
        <v>105.90340423584</v>
      </c>
      <c r="F405" s="0" t="n">
        <v>-2455.54248046875</v>
      </c>
      <c r="G405" s="0" t="n">
        <v>474.850158691406</v>
      </c>
    </row>
    <row r="406" customFormat="false" ht="12.75" hidden="false" customHeight="false" outlineLevel="0" collapsed="false">
      <c r="A406" s="0" t="s">
        <v>418</v>
      </c>
      <c r="B406" s="0" t="n">
        <v>10531.9609375</v>
      </c>
      <c r="C406" s="0" t="n">
        <v>49148.25</v>
      </c>
      <c r="D406" s="0" t="n">
        <v>118323.703125</v>
      </c>
      <c r="E406" s="0" t="n">
        <v>105.572059631348</v>
      </c>
      <c r="F406" s="0" t="n">
        <v>-2455.54833984375</v>
      </c>
      <c r="G406" s="0" t="n">
        <v>474.968322753906</v>
      </c>
    </row>
    <row r="407" customFormat="false" ht="12.75" hidden="false" customHeight="false" outlineLevel="0" collapsed="false">
      <c r="A407" s="0" t="s">
        <v>419</v>
      </c>
      <c r="B407" s="0" t="n">
        <v>10534.453125</v>
      </c>
      <c r="C407" s="0" t="n">
        <v>49105.6640625</v>
      </c>
      <c r="D407" s="0" t="n">
        <v>118352.375</v>
      </c>
      <c r="E407" s="0" t="n">
        <v>105.258522033691</v>
      </c>
      <c r="F407" s="0" t="n">
        <v>-2455.37060546875</v>
      </c>
      <c r="G407" s="0" t="n">
        <v>475.097503662109</v>
      </c>
    </row>
    <row r="408" customFormat="false" ht="12.75" hidden="false" customHeight="false" outlineLevel="0" collapsed="false">
      <c r="A408" s="0" t="s">
        <v>420</v>
      </c>
      <c r="B408" s="0" t="n">
        <v>10536.6376953125</v>
      </c>
      <c r="C408" s="0" t="n">
        <v>49057.10546875</v>
      </c>
      <c r="D408" s="0" t="n">
        <v>118383.2109375</v>
      </c>
      <c r="E408" s="0" t="n">
        <v>104.938674926758</v>
      </c>
      <c r="F408" s="0" t="n">
        <v>-2454.54614257813</v>
      </c>
      <c r="G408" s="0" t="n">
        <v>475.309875488281</v>
      </c>
    </row>
    <row r="409" customFormat="false" ht="12.75" hidden="false" customHeight="false" outlineLevel="0" collapsed="false">
      <c r="A409" s="0" t="s">
        <v>421</v>
      </c>
      <c r="B409" s="0" t="n">
        <v>10537.8984375</v>
      </c>
      <c r="C409" s="0" t="n">
        <v>49010.82421875</v>
      </c>
      <c r="D409" s="0" t="n">
        <v>118417.328125</v>
      </c>
      <c r="E409" s="0" t="n">
        <v>104.710800170898</v>
      </c>
      <c r="F409" s="0" t="n">
        <v>-2453.72216796875</v>
      </c>
      <c r="G409" s="0" t="n">
        <v>475.56787109375</v>
      </c>
    </row>
    <row r="410" customFormat="false" ht="12.75" hidden="false" customHeight="false" outlineLevel="0" collapsed="false">
      <c r="A410" s="0" t="s">
        <v>422</v>
      </c>
      <c r="B410" s="0" t="n">
        <v>10538.146484375</v>
      </c>
      <c r="C410" s="0" t="n">
        <v>48979.01171875</v>
      </c>
      <c r="D410" s="0" t="n">
        <v>118450.7265625</v>
      </c>
      <c r="E410" s="0" t="n">
        <v>104.567001342773</v>
      </c>
      <c r="F410" s="0" t="n">
        <v>-2453.14819335938</v>
      </c>
      <c r="G410" s="0" t="n">
        <v>475.72802734375</v>
      </c>
    </row>
    <row r="411" customFormat="false" ht="12.75" hidden="false" customHeight="false" outlineLevel="0" collapsed="false">
      <c r="A411" s="0" t="s">
        <v>423</v>
      </c>
      <c r="B411" s="0" t="n">
        <v>10537.69921875</v>
      </c>
      <c r="C411" s="0" t="n">
        <v>48977.2734375</v>
      </c>
      <c r="D411" s="0" t="n">
        <v>118459.546875</v>
      </c>
      <c r="E411" s="0" t="n">
        <v>104.465538024902</v>
      </c>
      <c r="F411" s="0" t="n">
        <v>-2452.82104492188</v>
      </c>
      <c r="G411" s="0" t="n">
        <v>475.785400390625</v>
      </c>
    </row>
    <row r="412" customFormat="false" ht="12.75" hidden="false" customHeight="false" outlineLevel="0" collapsed="false">
      <c r="A412" s="0" t="s">
        <v>424</v>
      </c>
      <c r="B412" s="0" t="n">
        <v>10536.5966796875</v>
      </c>
      <c r="C412" s="0" t="n">
        <v>49007.0390625</v>
      </c>
      <c r="D412" s="0" t="n">
        <v>118460.3125</v>
      </c>
      <c r="E412" s="0" t="n">
        <v>104.377487182617</v>
      </c>
      <c r="F412" s="0" t="n">
        <v>-2452.63720703125</v>
      </c>
      <c r="G412" s="0" t="n">
        <v>475.8076171875</v>
      </c>
    </row>
    <row r="413" customFormat="false" ht="12.75" hidden="false" customHeight="false" outlineLevel="0" collapsed="false">
      <c r="A413" s="0" t="s">
        <v>425</v>
      </c>
      <c r="B413" s="0" t="n">
        <v>10535.0263671875</v>
      </c>
      <c r="C413" s="0" t="n">
        <v>49043.50390625</v>
      </c>
      <c r="D413" s="0" t="n">
        <v>118457.9765625</v>
      </c>
      <c r="E413" s="0" t="n">
        <v>104.293334960938</v>
      </c>
      <c r="F413" s="0" t="n">
        <v>-2452.212890625</v>
      </c>
      <c r="G413" s="0" t="n">
        <v>475.82763671875</v>
      </c>
    </row>
    <row r="414" customFormat="false" ht="12.75" hidden="false" customHeight="false" outlineLevel="0" collapsed="false">
      <c r="A414" s="0" t="s">
        <v>426</v>
      </c>
      <c r="B414" s="0" t="n">
        <v>10533.5595703125</v>
      </c>
      <c r="C414" s="0" t="n">
        <v>49078.30859375</v>
      </c>
      <c r="D414" s="0" t="n">
        <v>118436.0859375</v>
      </c>
      <c r="E414" s="0" t="n">
        <v>104.31697845459</v>
      </c>
      <c r="F414" s="0" t="n">
        <v>-2451.9541015625</v>
      </c>
      <c r="G414" s="0" t="n">
        <v>475.876556396484</v>
      </c>
    </row>
    <row r="415" customFormat="false" ht="12.75" hidden="false" customHeight="false" outlineLevel="0" collapsed="false">
      <c r="A415" s="0" t="s">
        <v>427</v>
      </c>
      <c r="B415" s="0" t="n">
        <v>10532.76171875</v>
      </c>
      <c r="C415" s="0" t="n">
        <v>49112.6171875</v>
      </c>
      <c r="D415" s="0" t="n">
        <v>118407.9765625</v>
      </c>
      <c r="E415" s="0" t="n">
        <v>104.491760253906</v>
      </c>
      <c r="F415" s="0" t="n">
        <v>-2451.97875976563</v>
      </c>
      <c r="G415" s="0" t="n">
        <v>476.033355712891</v>
      </c>
    </row>
    <row r="416" customFormat="false" ht="12.75" hidden="false" customHeight="false" outlineLevel="0" collapsed="false">
      <c r="A416" s="0" t="s">
        <v>428</v>
      </c>
      <c r="B416" s="0" t="n">
        <v>10531.841796875</v>
      </c>
      <c r="C416" s="0" t="n">
        <v>49155.7734375</v>
      </c>
      <c r="D416" s="0" t="n">
        <v>118379.9609375</v>
      </c>
      <c r="E416" s="0" t="n">
        <v>104.754806518555</v>
      </c>
      <c r="F416" s="0" t="n">
        <v>-2452.39697265625</v>
      </c>
      <c r="G416" s="0" t="n">
        <v>476.3017578125</v>
      </c>
    </row>
    <row r="417" customFormat="false" ht="12.75" hidden="false" customHeight="false" outlineLevel="0" collapsed="false">
      <c r="A417" s="0" t="s">
        <v>429</v>
      </c>
      <c r="B417" s="0" t="n">
        <v>10530.3818359375</v>
      </c>
      <c r="C417" s="0" t="n">
        <v>49218.46484375</v>
      </c>
      <c r="D417" s="0" t="n">
        <v>118346.8359375</v>
      </c>
      <c r="E417" s="0" t="n">
        <v>104.994705200195</v>
      </c>
      <c r="F417" s="0" t="n">
        <v>-2452.81860351563</v>
      </c>
      <c r="G417" s="0" t="n">
        <v>476.681457519531</v>
      </c>
    </row>
    <row r="418" customFormat="false" ht="12.75" hidden="false" customHeight="false" outlineLevel="0" collapsed="false">
      <c r="A418" s="0" t="s">
        <v>430</v>
      </c>
      <c r="B418" s="0" t="n">
        <v>10528.4541015625</v>
      </c>
      <c r="C418" s="0" t="n">
        <v>49302.44921875</v>
      </c>
      <c r="D418" s="0" t="n">
        <v>118302.4140625</v>
      </c>
      <c r="E418" s="0" t="n">
        <v>105.110008239746</v>
      </c>
      <c r="F418" s="0" t="n">
        <v>-2453.47412109375</v>
      </c>
      <c r="G418" s="0" t="n">
        <v>477.244628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3</v>
      </c>
    </row>
    <row r="2" customFormat="false" ht="12.75" hidden="false" customHeight="false" outlineLevel="0" collapsed="false">
      <c r="A2" s="0" t="s">
        <v>431</v>
      </c>
      <c r="B2" s="0" t="n">
        <v>10581.0625</v>
      </c>
      <c r="C2" s="0" t="n">
        <v>43343.03125</v>
      </c>
      <c r="D2" s="0" t="n">
        <v>122295.328125</v>
      </c>
      <c r="E2" s="0" t="n">
        <v>34.2913513183594</v>
      </c>
      <c r="F2" s="0" t="n">
        <v>-1870.73889160156</v>
      </c>
      <c r="G2" s="0" t="n">
        <v>103.075241088867</v>
      </c>
    </row>
    <row r="3" customFormat="false" ht="12.75" hidden="false" customHeight="false" outlineLevel="0" collapsed="false">
      <c r="A3" s="0" t="s">
        <v>432</v>
      </c>
      <c r="B3" s="0" t="n">
        <v>10594.541015625</v>
      </c>
      <c r="C3" s="0" t="n">
        <v>42143.859375</v>
      </c>
      <c r="D3" s="0" t="n">
        <v>122992.390625</v>
      </c>
      <c r="E3" s="0" t="n">
        <v>34.5255889892578</v>
      </c>
      <c r="F3" s="0" t="n">
        <v>-1829.23474121094</v>
      </c>
      <c r="G3" s="0" t="n">
        <v>98.632926940918</v>
      </c>
    </row>
    <row r="4" customFormat="false" ht="12.75" hidden="false" customHeight="false" outlineLevel="0" collapsed="false">
      <c r="A4" s="0" t="s">
        <v>433</v>
      </c>
      <c r="B4" s="0" t="n">
        <v>10607.595703125</v>
      </c>
      <c r="C4" s="0" t="n">
        <v>40936.14453125</v>
      </c>
      <c r="D4" s="0" t="n">
        <v>123704.2890625</v>
      </c>
      <c r="E4" s="0" t="n">
        <v>34.713996887207</v>
      </c>
      <c r="F4" s="0" t="n">
        <v>-1771.76831054688</v>
      </c>
      <c r="G4" s="0" t="n">
        <v>94.7458267211914</v>
      </c>
    </row>
    <row r="5" customFormat="false" ht="12.75" hidden="false" customHeight="false" outlineLevel="0" collapsed="false">
      <c r="A5" s="0" t="s">
        <v>434</v>
      </c>
      <c r="B5" s="0" t="n">
        <v>10622.8974609375</v>
      </c>
      <c r="C5" s="0" t="n">
        <v>39728.3046875</v>
      </c>
      <c r="D5" s="0" t="n">
        <v>124432</v>
      </c>
      <c r="E5" s="0" t="n">
        <v>34.8709869384766</v>
      </c>
      <c r="F5" s="0" t="n">
        <v>-1713.7900390625</v>
      </c>
      <c r="G5" s="0" t="n">
        <v>91.4772338867188</v>
      </c>
    </row>
    <row r="6" customFormat="false" ht="12.75" hidden="false" customHeight="false" outlineLevel="0" collapsed="false">
      <c r="A6" s="0" t="s">
        <v>435</v>
      </c>
      <c r="B6" s="0" t="n">
        <v>10637.203125</v>
      </c>
      <c r="C6" s="0" t="n">
        <v>38526.703125</v>
      </c>
      <c r="D6" s="0" t="n">
        <v>125167.8984375</v>
      </c>
      <c r="E6" s="0" t="n">
        <v>35.0043754577637</v>
      </c>
      <c r="F6" s="0" t="n">
        <v>-1651.2490234375</v>
      </c>
      <c r="G6" s="0" t="n">
        <v>88.9967193603516</v>
      </c>
    </row>
    <row r="7" customFormat="false" ht="12.75" hidden="false" customHeight="false" outlineLevel="0" collapsed="false">
      <c r="A7" s="0" t="s">
        <v>436</v>
      </c>
      <c r="B7" s="0" t="n">
        <v>10650.2958984375</v>
      </c>
      <c r="C7" s="0" t="n">
        <v>37337.62109375</v>
      </c>
      <c r="D7" s="0" t="n">
        <v>125901.234375</v>
      </c>
      <c r="E7" s="0" t="n">
        <v>35.1079406738281</v>
      </c>
      <c r="F7" s="0" t="n">
        <v>-1588.78137207031</v>
      </c>
      <c r="G7" s="0" t="n">
        <v>87.2314834594727</v>
      </c>
    </row>
    <row r="8" customFormat="false" ht="12.75" hidden="false" customHeight="false" outlineLevel="0" collapsed="false">
      <c r="A8" s="0" t="s">
        <v>437</v>
      </c>
      <c r="B8" s="0" t="n">
        <v>10662.55859375</v>
      </c>
      <c r="C8" s="0" t="n">
        <v>36183.7265625</v>
      </c>
      <c r="D8" s="0" t="n">
        <v>126634.171875</v>
      </c>
      <c r="E8" s="0" t="n">
        <v>35.1886520385742</v>
      </c>
      <c r="F8" s="0" t="n">
        <v>-1528.97827148438</v>
      </c>
      <c r="G8" s="0" t="n">
        <v>85.8094100952148</v>
      </c>
    </row>
    <row r="9" customFormat="false" ht="12.75" hidden="false" customHeight="false" outlineLevel="0" collapsed="false">
      <c r="A9" s="0" t="s">
        <v>438</v>
      </c>
      <c r="B9" s="0" t="n">
        <v>10673.0087890625</v>
      </c>
      <c r="C9" s="0" t="n">
        <v>35081.9296875</v>
      </c>
      <c r="D9" s="0" t="n">
        <v>127356.9765625</v>
      </c>
      <c r="E9" s="0" t="n">
        <v>35.2621879577637</v>
      </c>
      <c r="F9" s="0" t="n">
        <v>-1471.81030273438</v>
      </c>
      <c r="G9" s="0" t="n">
        <v>84.4006881713867</v>
      </c>
    </row>
    <row r="10" customFormat="false" ht="12.75" hidden="false" customHeight="false" outlineLevel="0" collapsed="false">
      <c r="A10" s="0" t="s">
        <v>439</v>
      </c>
      <c r="B10" s="0" t="n">
        <v>10681.5517578125</v>
      </c>
      <c r="C10" s="0" t="n">
        <v>33892.046875</v>
      </c>
      <c r="D10" s="0" t="n">
        <v>128135.671875</v>
      </c>
      <c r="E10" s="0" t="n">
        <v>35.3352203369141</v>
      </c>
      <c r="F10" s="0" t="n">
        <v>-1414.32421875</v>
      </c>
      <c r="G10" s="0" t="n">
        <v>82.9363861083984</v>
      </c>
    </row>
    <row r="11" customFormat="false" ht="12.75" hidden="false" customHeight="false" outlineLevel="0" collapsed="false">
      <c r="A11" s="0" t="s">
        <v>440</v>
      </c>
      <c r="B11" s="0" t="n">
        <v>10688.89453125</v>
      </c>
      <c r="C11" s="0" t="n">
        <v>32806.26171875</v>
      </c>
      <c r="D11" s="0" t="n">
        <v>128854.75</v>
      </c>
      <c r="E11" s="0" t="n">
        <v>35.4246788024902</v>
      </c>
      <c r="F11" s="0" t="n">
        <v>-1356.916015625</v>
      </c>
      <c r="G11" s="0" t="n">
        <v>81.5850448608398</v>
      </c>
    </row>
    <row r="12" customFormat="false" ht="12.75" hidden="false" customHeight="false" outlineLevel="0" collapsed="false">
      <c r="A12" s="0" t="s">
        <v>441</v>
      </c>
      <c r="B12" s="0" t="n">
        <v>10694.3896484375</v>
      </c>
      <c r="C12" s="0" t="n">
        <v>31802.30859375</v>
      </c>
      <c r="D12" s="0" t="n">
        <v>129519.109375</v>
      </c>
      <c r="E12" s="0" t="n">
        <v>35.5383720397949</v>
      </c>
      <c r="F12" s="0" t="n">
        <v>-1303.24719238281</v>
      </c>
      <c r="G12" s="0" t="n">
        <v>80.4520721435547</v>
      </c>
    </row>
    <row r="13" customFormat="false" ht="12.75" hidden="false" customHeight="false" outlineLevel="0" collapsed="false">
      <c r="A13" s="0" t="s">
        <v>442</v>
      </c>
      <c r="B13" s="0" t="n">
        <v>10698.97265625</v>
      </c>
      <c r="C13" s="0" t="n">
        <v>30870.90234375</v>
      </c>
      <c r="D13" s="0" t="n">
        <v>130151.109375</v>
      </c>
      <c r="E13" s="0" t="n">
        <v>35.6575889587402</v>
      </c>
      <c r="F13" s="0" t="n">
        <v>-1252.13671875</v>
      </c>
      <c r="G13" s="0" t="n">
        <v>79.3901824951172</v>
      </c>
    </row>
    <row r="14" customFormat="false" ht="12.75" hidden="false" customHeight="false" outlineLevel="0" collapsed="false">
      <c r="A14" s="0" t="s">
        <v>443</v>
      </c>
      <c r="B14" s="0" t="n">
        <v>10703.4990234375</v>
      </c>
      <c r="C14" s="0" t="n">
        <v>29997.787109375</v>
      </c>
      <c r="D14" s="0" t="n">
        <v>130755.6640625</v>
      </c>
      <c r="E14" s="0" t="n">
        <v>35.7798271179199</v>
      </c>
      <c r="F14" s="0" t="n">
        <v>-1222.2919921875</v>
      </c>
      <c r="G14" s="0" t="n">
        <v>78.2306518554688</v>
      </c>
    </row>
    <row r="15" customFormat="false" ht="12.75" hidden="false" customHeight="false" outlineLevel="0" collapsed="false">
      <c r="A15" s="0" t="s">
        <v>444</v>
      </c>
      <c r="B15" s="0" t="n">
        <v>10706.193359375</v>
      </c>
      <c r="C15" s="0" t="n">
        <v>29165.146484375</v>
      </c>
      <c r="D15" s="0" t="n">
        <v>131318.125</v>
      </c>
      <c r="E15" s="0" t="n">
        <v>35.9268112182617</v>
      </c>
      <c r="F15" s="0" t="n">
        <v>-1206.06762695313</v>
      </c>
      <c r="G15" s="0" t="n">
        <v>77.0072402954102</v>
      </c>
    </row>
    <row r="16" customFormat="false" ht="12.75" hidden="false" customHeight="false" outlineLevel="0" collapsed="false">
      <c r="A16" s="0" t="s">
        <v>445</v>
      </c>
      <c r="B16" s="0" t="n">
        <v>10707.66015625</v>
      </c>
      <c r="C16" s="0" t="n">
        <v>28369.416015625</v>
      </c>
      <c r="D16" s="0" t="n">
        <v>131830.34375</v>
      </c>
      <c r="E16" s="0" t="n">
        <v>36.0913276672363</v>
      </c>
      <c r="F16" s="0" t="n">
        <v>-1189.232421875</v>
      </c>
      <c r="G16" s="0" t="n">
        <v>75.9280776977539</v>
      </c>
    </row>
    <row r="17" customFormat="false" ht="12.75" hidden="false" customHeight="false" outlineLevel="0" collapsed="false">
      <c r="A17" s="0" t="s">
        <v>446</v>
      </c>
      <c r="B17" s="0" t="n">
        <v>10707.6337890625</v>
      </c>
      <c r="C17" s="0" t="n">
        <v>27611.640625</v>
      </c>
      <c r="D17" s="0" t="n">
        <v>132303.28125</v>
      </c>
      <c r="E17" s="0" t="n">
        <v>36.2483596801758</v>
      </c>
      <c r="F17" s="0" t="n">
        <v>-1151.47192382813</v>
      </c>
      <c r="G17" s="0" t="n">
        <v>75.2954330444336</v>
      </c>
    </row>
    <row r="18" customFormat="false" ht="12.75" hidden="false" customHeight="false" outlineLevel="0" collapsed="false">
      <c r="A18" s="0" t="s">
        <v>447</v>
      </c>
      <c r="B18" s="0" t="n">
        <v>10705.359375</v>
      </c>
      <c r="C18" s="0" t="n">
        <v>26901.099609375</v>
      </c>
      <c r="D18" s="0" t="n">
        <v>132764.9375</v>
      </c>
      <c r="E18" s="0" t="n">
        <v>36.3632354736328</v>
      </c>
      <c r="F18" s="0" t="n">
        <v>-1121.5615234375</v>
      </c>
      <c r="G18" s="0" t="n">
        <v>75.1728057861328</v>
      </c>
    </row>
    <row r="19" customFormat="false" ht="12.75" hidden="false" customHeight="false" outlineLevel="0" collapsed="false">
      <c r="A19" s="0" t="s">
        <v>448</v>
      </c>
      <c r="B19" s="0" t="n">
        <v>10701.7421875</v>
      </c>
      <c r="C19" s="0" t="n">
        <v>26246.943359375</v>
      </c>
      <c r="D19" s="0" t="n">
        <v>133206.546875</v>
      </c>
      <c r="E19" s="0" t="n">
        <v>36.4268913269043</v>
      </c>
      <c r="F19" s="0" t="n">
        <v>-1106.06323242188</v>
      </c>
      <c r="G19" s="0" t="n">
        <v>75.3570938110352</v>
      </c>
    </row>
    <row r="20" customFormat="false" ht="12.75" hidden="false" customHeight="false" outlineLevel="0" collapsed="false">
      <c r="A20" s="0" t="s">
        <v>449</v>
      </c>
      <c r="B20" s="0" t="n">
        <v>10696.875</v>
      </c>
      <c r="C20" s="0" t="n">
        <v>25620.265625</v>
      </c>
      <c r="D20" s="0" t="n">
        <v>133672.296875</v>
      </c>
      <c r="E20" s="0" t="n">
        <v>36.4412117004395</v>
      </c>
      <c r="F20" s="0" t="n">
        <v>-1090.86413574219</v>
      </c>
      <c r="G20" s="0" t="n">
        <v>75.6170425415039</v>
      </c>
    </row>
    <row r="21" customFormat="false" ht="12.75" hidden="false" customHeight="false" outlineLevel="0" collapsed="false">
      <c r="A21" s="0" t="s">
        <v>450</v>
      </c>
      <c r="B21" s="0" t="n">
        <v>10690.61328125</v>
      </c>
      <c r="C21" s="0" t="n">
        <v>25097.884765625</v>
      </c>
      <c r="D21" s="0" t="n">
        <v>134077.53125</v>
      </c>
      <c r="E21" s="0" t="n">
        <v>36.4189224243164</v>
      </c>
      <c r="F21" s="0" t="n">
        <v>-1075.57678222656</v>
      </c>
      <c r="G21" s="0" t="n">
        <v>75.7513656616211</v>
      </c>
    </row>
    <row r="22" customFormat="false" ht="12.75" hidden="false" customHeight="false" outlineLevel="0" collapsed="false">
      <c r="A22" s="0" t="s">
        <v>451</v>
      </c>
      <c r="B22" s="0" t="n">
        <v>10683.7607421875</v>
      </c>
      <c r="C22" s="0" t="n">
        <v>24668.578125</v>
      </c>
      <c r="D22" s="0" t="n">
        <v>134423.90625</v>
      </c>
      <c r="E22" s="0" t="n">
        <v>36.3843612670898</v>
      </c>
      <c r="F22" s="0" t="n">
        <v>-1060.34912109375</v>
      </c>
      <c r="G22" s="0" t="n">
        <v>75.7383117675781</v>
      </c>
    </row>
    <row r="23" customFormat="false" ht="12.75" hidden="false" customHeight="false" outlineLevel="0" collapsed="false">
      <c r="A23" s="0" t="s">
        <v>452</v>
      </c>
      <c r="B23" s="0" t="n">
        <v>10675.822265625</v>
      </c>
      <c r="C23" s="0" t="n">
        <v>24321.751953125</v>
      </c>
      <c r="D23" s="0" t="n">
        <v>134714.78125</v>
      </c>
      <c r="E23" s="0" t="n">
        <v>36.3640022277832</v>
      </c>
      <c r="F23" s="0" t="n">
        <v>-1046.01232910156</v>
      </c>
      <c r="G23" s="0" t="n">
        <v>75.7133102416992</v>
      </c>
    </row>
    <row r="24" customFormat="false" ht="12.75" hidden="false" customHeight="false" outlineLevel="0" collapsed="false">
      <c r="A24" s="0" t="s">
        <v>453</v>
      </c>
      <c r="B24" s="0" t="n">
        <v>10667.193359375</v>
      </c>
      <c r="C24" s="0" t="n">
        <v>24051.833984375</v>
      </c>
      <c r="D24" s="0" t="n">
        <v>134956.59375</v>
      </c>
      <c r="E24" s="0" t="n">
        <v>36.3773880004883</v>
      </c>
      <c r="F24" s="0" t="n">
        <v>-1032.91967773438</v>
      </c>
      <c r="G24" s="0" t="n">
        <v>75.751594543457</v>
      </c>
    </row>
    <row r="25" customFormat="false" ht="12.75" hidden="false" customHeight="false" outlineLevel="0" collapsed="false">
      <c r="A25" s="0" t="s">
        <v>454</v>
      </c>
      <c r="B25" s="0" t="n">
        <v>10658.361328125</v>
      </c>
      <c r="C25" s="0" t="n">
        <v>23853.56640625</v>
      </c>
      <c r="D25" s="0" t="n">
        <v>135152.1875</v>
      </c>
      <c r="E25" s="0" t="n">
        <v>36.4165344238281</v>
      </c>
      <c r="F25" s="0" t="n">
        <v>-1021.37561035156</v>
      </c>
      <c r="G25" s="0" t="n">
        <v>75.8426895141602</v>
      </c>
    </row>
    <row r="26" customFormat="false" ht="12.75" hidden="false" customHeight="false" outlineLevel="0" collapsed="false">
      <c r="A26" s="0" t="s">
        <v>455</v>
      </c>
      <c r="B26" s="0" t="n">
        <v>10650.234375</v>
      </c>
      <c r="C26" s="0" t="n">
        <v>23715.966796875</v>
      </c>
      <c r="D26" s="0" t="n">
        <v>135298.90625</v>
      </c>
      <c r="E26" s="0" t="n">
        <v>36.4422492980957</v>
      </c>
      <c r="F26" s="0" t="n">
        <v>-1011.40216064453</v>
      </c>
      <c r="G26" s="0" t="n">
        <v>75.9246063232422</v>
      </c>
    </row>
    <row r="27" customFormat="false" ht="12.75" hidden="false" customHeight="false" outlineLevel="0" collapsed="false">
      <c r="A27" s="0" t="s">
        <v>456</v>
      </c>
      <c r="B27" s="0" t="n">
        <v>10642.697265625</v>
      </c>
      <c r="C27" s="0" t="n">
        <v>23621.255859375</v>
      </c>
      <c r="D27" s="0" t="n">
        <v>135396.640625</v>
      </c>
      <c r="E27" s="0" t="n">
        <v>36.4491920471191</v>
      </c>
      <c r="F27" s="0" t="n">
        <v>-1003.35107421875</v>
      </c>
      <c r="G27" s="0" t="n">
        <v>76.057975769043</v>
      </c>
    </row>
    <row r="28" customFormat="false" ht="12.75" hidden="false" customHeight="false" outlineLevel="0" collapsed="false">
      <c r="A28" s="0" t="s">
        <v>457</v>
      </c>
      <c r="B28" s="0" t="n">
        <v>10635.8291015625</v>
      </c>
      <c r="C28" s="0" t="n">
        <v>23550.09765625</v>
      </c>
      <c r="D28" s="0" t="n">
        <v>135458.578125</v>
      </c>
      <c r="E28" s="0" t="n">
        <v>36.4721183776855</v>
      </c>
      <c r="F28" s="0" t="n">
        <v>-996.873901367188</v>
      </c>
      <c r="G28" s="0" t="n">
        <v>76.3100280761719</v>
      </c>
    </row>
    <row r="29" customFormat="false" ht="12.75" hidden="false" customHeight="false" outlineLevel="0" collapsed="false">
      <c r="A29" s="0" t="s">
        <v>458</v>
      </c>
      <c r="B29" s="0" t="n">
        <v>10630.4990234375</v>
      </c>
      <c r="C29" s="0" t="n">
        <v>23483.888671875</v>
      </c>
      <c r="D29" s="0" t="n">
        <v>135499.8125</v>
      </c>
      <c r="E29" s="0" t="n">
        <v>36.5088729858398</v>
      </c>
      <c r="F29" s="0" t="n">
        <v>-991.829895019531</v>
      </c>
      <c r="G29" s="0" t="n">
        <v>76.6351776123047</v>
      </c>
    </row>
    <row r="30" customFormat="false" ht="12.75" hidden="false" customHeight="false" outlineLevel="0" collapsed="false">
      <c r="A30" s="0" t="s">
        <v>459</v>
      </c>
      <c r="B30" s="0" t="n">
        <v>10626.337890625</v>
      </c>
      <c r="C30" s="0" t="n">
        <v>23391.8828125</v>
      </c>
      <c r="D30" s="0" t="n">
        <v>135562.140625</v>
      </c>
      <c r="E30" s="0" t="n">
        <v>36.5326118469238</v>
      </c>
      <c r="F30" s="0" t="n">
        <v>-988.581237792969</v>
      </c>
      <c r="G30" s="0" t="n">
        <v>76.8225860595703</v>
      </c>
    </row>
    <row r="31" customFormat="false" ht="12.75" hidden="false" customHeight="false" outlineLevel="0" collapsed="false">
      <c r="A31" s="0" t="s">
        <v>460</v>
      </c>
      <c r="B31" s="0" t="n">
        <v>10621.419921875</v>
      </c>
      <c r="C31" s="0" t="n">
        <v>23273.23046875</v>
      </c>
      <c r="D31" s="0" t="n">
        <v>135614.4375</v>
      </c>
      <c r="E31" s="0" t="n">
        <v>36.5546264648438</v>
      </c>
      <c r="F31" s="0" t="n">
        <v>-987.120300292969</v>
      </c>
      <c r="G31" s="0" t="n">
        <v>76.6126174926758</v>
      </c>
    </row>
    <row r="32" customFormat="false" ht="12.75" hidden="false" customHeight="false" outlineLevel="0" collapsed="false">
      <c r="A32" s="0" t="s">
        <v>461</v>
      </c>
      <c r="B32" s="0" t="n">
        <v>10616.228515625</v>
      </c>
      <c r="C32" s="0" t="n">
        <v>23121.966796875</v>
      </c>
      <c r="D32" s="0" t="n">
        <v>135674.09375</v>
      </c>
      <c r="E32" s="0" t="n">
        <v>36.5857620239258</v>
      </c>
      <c r="F32" s="0" t="n">
        <v>-987.328430175781</v>
      </c>
      <c r="G32" s="0" t="n">
        <v>75.999885559082</v>
      </c>
    </row>
    <row r="33" customFormat="false" ht="12.75" hidden="false" customHeight="false" outlineLevel="0" collapsed="false">
      <c r="A33" s="0" t="s">
        <v>462</v>
      </c>
      <c r="B33" s="0" t="n">
        <v>10611.935546875</v>
      </c>
      <c r="C33" s="0" t="n">
        <v>22950.947265625</v>
      </c>
      <c r="D33" s="0" t="n">
        <v>135764.09375</v>
      </c>
      <c r="E33" s="0" t="n">
        <v>36.6234855651855</v>
      </c>
      <c r="F33" s="0" t="n">
        <v>-989.0283203125</v>
      </c>
      <c r="G33" s="0" t="n">
        <v>75.2634429931641</v>
      </c>
    </row>
    <row r="34" customFormat="false" ht="12.75" hidden="false" customHeight="false" outlineLevel="0" collapsed="false">
      <c r="A34" s="0" t="s">
        <v>463</v>
      </c>
      <c r="B34" s="0" t="n">
        <v>10607.4375</v>
      </c>
      <c r="C34" s="0" t="n">
        <v>22767.1875</v>
      </c>
      <c r="D34" s="0" t="n">
        <v>135875.453125</v>
      </c>
      <c r="E34" s="0" t="n">
        <v>36.6492042541504</v>
      </c>
      <c r="F34" s="0" t="n">
        <v>-991.555786132813</v>
      </c>
      <c r="G34" s="0" t="n">
        <v>74.6928100585938</v>
      </c>
    </row>
    <row r="35" customFormat="false" ht="12.75" hidden="false" customHeight="false" outlineLevel="0" collapsed="false">
      <c r="A35" s="0" t="s">
        <v>464</v>
      </c>
      <c r="B35" s="0" t="n">
        <v>10598.943359375</v>
      </c>
      <c r="C35" s="0" t="n">
        <v>22582.6875</v>
      </c>
      <c r="D35" s="0" t="n">
        <v>135992.390625</v>
      </c>
      <c r="E35" s="0" t="n">
        <v>36.6613540649414</v>
      </c>
      <c r="F35" s="0" t="n">
        <v>-994.402954101563</v>
      </c>
      <c r="G35" s="0" t="n">
        <v>74.3155670166016</v>
      </c>
    </row>
    <row r="36" customFormat="false" ht="12.75" hidden="false" customHeight="false" outlineLevel="0" collapsed="false">
      <c r="A36" s="0" t="s">
        <v>465</v>
      </c>
      <c r="B36" s="0" t="n">
        <v>10589.7666015625</v>
      </c>
      <c r="C36" s="0" t="n">
        <v>22410.34375</v>
      </c>
      <c r="D36" s="0" t="n">
        <v>136096.140625</v>
      </c>
      <c r="E36" s="0" t="n">
        <v>36.667724609375</v>
      </c>
      <c r="F36" s="0" t="n">
        <v>-997.751770019531</v>
      </c>
      <c r="G36" s="0" t="n">
        <v>74.0210952758789</v>
      </c>
    </row>
    <row r="37" customFormat="false" ht="12.75" hidden="false" customHeight="false" outlineLevel="0" collapsed="false">
      <c r="A37" s="0" t="s">
        <v>466</v>
      </c>
      <c r="B37" s="0" t="n">
        <v>10580.5537109375</v>
      </c>
      <c r="C37" s="0" t="n">
        <v>22260.74609375</v>
      </c>
      <c r="D37" s="0" t="n">
        <v>136185.078125</v>
      </c>
      <c r="E37" s="0" t="n">
        <v>36.6745986938477</v>
      </c>
      <c r="F37" s="0" t="n">
        <v>-1001.50604248047</v>
      </c>
      <c r="G37" s="0" t="n">
        <v>73.765754699707</v>
      </c>
    </row>
    <row r="38" customFormat="false" ht="12.75" hidden="false" customHeight="false" outlineLevel="0" collapsed="false">
      <c r="A38" s="0" t="s">
        <v>467</v>
      </c>
      <c r="B38" s="0" t="n">
        <v>10571.8447265625</v>
      </c>
      <c r="C38" s="0" t="n">
        <v>22142.931640625</v>
      </c>
      <c r="D38" s="0" t="n">
        <v>136269.953125</v>
      </c>
      <c r="E38" s="0" t="n">
        <v>36.6868171691895</v>
      </c>
      <c r="F38" s="0" t="n">
        <v>-1005.62878417969</v>
      </c>
      <c r="G38" s="0" t="n">
        <v>73.6806488037109</v>
      </c>
    </row>
    <row r="39" customFormat="false" ht="12.75" hidden="false" customHeight="false" outlineLevel="0" collapsed="false">
      <c r="A39" s="0" t="s">
        <v>468</v>
      </c>
      <c r="B39" s="0" t="n">
        <v>10564.5693359375</v>
      </c>
      <c r="C39" s="0" t="n">
        <v>22057.009765625</v>
      </c>
      <c r="D39" s="0" t="n">
        <v>136351.3125</v>
      </c>
      <c r="E39" s="0" t="n">
        <v>36.7100296020508</v>
      </c>
      <c r="F39" s="0" t="n">
        <v>-1010.57830810547</v>
      </c>
      <c r="G39" s="0" t="n">
        <v>73.894660949707</v>
      </c>
    </row>
    <row r="40" customFormat="false" ht="12.75" hidden="false" customHeight="false" outlineLevel="0" collapsed="false">
      <c r="A40" s="0" t="s">
        <v>469</v>
      </c>
      <c r="B40" s="0" t="n">
        <v>10557.9970703125</v>
      </c>
      <c r="C40" s="0" t="n">
        <v>21986.791015625</v>
      </c>
      <c r="D40" s="0" t="n">
        <v>136415.53125</v>
      </c>
      <c r="E40" s="0" t="n">
        <v>36.7346839904785</v>
      </c>
      <c r="F40" s="0" t="n">
        <v>-1016.18994140625</v>
      </c>
      <c r="G40" s="0" t="n">
        <v>74.3264923095703</v>
      </c>
    </row>
    <row r="41" customFormat="false" ht="12.75" hidden="false" customHeight="false" outlineLevel="0" collapsed="false">
      <c r="A41" s="0" t="s">
        <v>470</v>
      </c>
      <c r="B41" s="0" t="n">
        <v>10551.978515625</v>
      </c>
      <c r="C41" s="0" t="n">
        <v>21920.69140625</v>
      </c>
      <c r="D41" s="0" t="n">
        <v>136463.0625</v>
      </c>
      <c r="E41" s="0" t="n">
        <v>36.7596969604492</v>
      </c>
      <c r="F41" s="0" t="n">
        <v>-1022.05352783203</v>
      </c>
      <c r="G41" s="0" t="n">
        <v>74.7357330322266</v>
      </c>
    </row>
    <row r="42" customFormat="false" ht="12.75" hidden="false" customHeight="false" outlineLevel="0" collapsed="false">
      <c r="A42" s="0" t="s">
        <v>471</v>
      </c>
      <c r="B42" s="0" t="n">
        <v>10547.0986328125</v>
      </c>
      <c r="C42" s="0" t="n">
        <v>21857.71875</v>
      </c>
      <c r="D42" s="0" t="n">
        <v>136501</v>
      </c>
      <c r="E42" s="0" t="n">
        <v>36.7906723022461</v>
      </c>
      <c r="F42" s="0" t="n">
        <v>-1028.34875488281</v>
      </c>
      <c r="G42" s="0" t="n">
        <v>74.8292770385742</v>
      </c>
    </row>
    <row r="43" customFormat="false" ht="12.75" hidden="false" customHeight="false" outlineLevel="0" collapsed="false">
      <c r="A43" s="0" t="s">
        <v>472</v>
      </c>
      <c r="B43" s="0" t="n">
        <v>10542.197265625</v>
      </c>
      <c r="C43" s="0" t="n">
        <v>21800.6484375</v>
      </c>
      <c r="D43" s="0" t="n">
        <v>136535.078125</v>
      </c>
      <c r="E43" s="0" t="n">
        <v>36.8358535766602</v>
      </c>
      <c r="F43" s="0" t="n">
        <v>-1035.27526855469</v>
      </c>
      <c r="G43" s="0" t="n">
        <v>74.5846405029297</v>
      </c>
    </row>
    <row r="44" customFormat="false" ht="12.75" hidden="false" customHeight="false" outlineLevel="0" collapsed="false">
      <c r="A44" s="0" t="s">
        <v>473</v>
      </c>
      <c r="B44" s="0" t="n">
        <v>10537.3271484375</v>
      </c>
      <c r="C44" s="0" t="n">
        <v>21760.048828125</v>
      </c>
      <c r="D44" s="0" t="n">
        <v>136573.125</v>
      </c>
      <c r="E44" s="0" t="n">
        <v>36.8953170776367</v>
      </c>
      <c r="F44" s="0" t="n">
        <v>-1042.57104492188</v>
      </c>
      <c r="G44" s="0" t="n">
        <v>74.2070770263672</v>
      </c>
    </row>
    <row r="45" customFormat="false" ht="12.75" hidden="false" customHeight="false" outlineLevel="0" collapsed="false">
      <c r="A45" s="0" t="s">
        <v>474</v>
      </c>
      <c r="B45" s="0" t="n">
        <v>10534.2294921875</v>
      </c>
      <c r="C45" s="0" t="n">
        <v>21748.564453125</v>
      </c>
      <c r="D45" s="0" t="n">
        <v>136613.796875</v>
      </c>
      <c r="E45" s="0" t="n">
        <v>36.9720993041992</v>
      </c>
      <c r="F45" s="0" t="n">
        <v>-1049.95532226563</v>
      </c>
      <c r="G45" s="0" t="n">
        <v>73.8598785400391</v>
      </c>
    </row>
    <row r="46" customFormat="false" ht="12.75" hidden="false" customHeight="false" outlineLevel="0" collapsed="false">
      <c r="A46" s="0" t="s">
        <v>475</v>
      </c>
      <c r="B46" s="0" t="n">
        <v>10532.0078125</v>
      </c>
      <c r="C46" s="0" t="n">
        <v>21773.80859375</v>
      </c>
      <c r="D46" s="0" t="n">
        <v>136643.21875</v>
      </c>
      <c r="E46" s="0" t="n">
        <v>37.0563278198242</v>
      </c>
      <c r="F46" s="0" t="n">
        <v>-1057.58618164063</v>
      </c>
      <c r="G46" s="0" t="n">
        <v>73.6651229858398</v>
      </c>
    </row>
    <row r="47" customFormat="false" ht="12.75" hidden="false" customHeight="false" outlineLevel="0" collapsed="false">
      <c r="A47" s="0" t="s">
        <v>476</v>
      </c>
      <c r="B47" s="0" t="n">
        <v>10530.849609375</v>
      </c>
      <c r="C47" s="0" t="n">
        <v>21838.88671875</v>
      </c>
      <c r="D47" s="0" t="n">
        <v>136644.734375</v>
      </c>
      <c r="E47" s="0" t="n">
        <v>37.1367721557617</v>
      </c>
      <c r="F47" s="0" t="n">
        <v>-1065.68395996094</v>
      </c>
      <c r="G47" s="0" t="n">
        <v>73.5991134643555</v>
      </c>
    </row>
    <row r="48" customFormat="false" ht="12.75" hidden="false" customHeight="false" outlineLevel="0" collapsed="false">
      <c r="A48" s="0" t="s">
        <v>477</v>
      </c>
      <c r="B48" s="0" t="n">
        <v>10529.19921875</v>
      </c>
      <c r="C48" s="0" t="n">
        <v>21943.234375</v>
      </c>
      <c r="D48" s="0" t="n">
        <v>136640.390625</v>
      </c>
      <c r="E48" s="0" t="n">
        <v>37.1772727966309</v>
      </c>
      <c r="F48" s="0" t="n">
        <v>-1074.12915039063</v>
      </c>
      <c r="G48" s="0" t="n">
        <v>73.5668258666992</v>
      </c>
    </row>
    <row r="49" customFormat="false" ht="12.75" hidden="false" customHeight="false" outlineLevel="0" collapsed="false">
      <c r="A49" s="0" t="s">
        <v>478</v>
      </c>
      <c r="B49" s="0" t="n">
        <v>10527.2919921875</v>
      </c>
      <c r="C49" s="0" t="n">
        <v>22077.80078125</v>
      </c>
      <c r="D49" s="0" t="n">
        <v>136589.5</v>
      </c>
      <c r="E49" s="0" t="n">
        <v>37.1649436950684</v>
      </c>
      <c r="F49" s="0" t="n">
        <v>-1082.86682128906</v>
      </c>
      <c r="G49" s="0" t="n">
        <v>73.5063781738281</v>
      </c>
    </row>
    <row r="50" customFormat="false" ht="12.75" hidden="false" customHeight="false" outlineLevel="0" collapsed="false">
      <c r="A50" s="0" t="s">
        <v>479</v>
      </c>
      <c r="B50" s="0" t="n">
        <v>10527.28125</v>
      </c>
      <c r="C50" s="0" t="n">
        <v>22256.9140625</v>
      </c>
      <c r="D50" s="0" t="n">
        <v>136496.921875</v>
      </c>
      <c r="E50" s="0" t="n">
        <v>37.1420211791992</v>
      </c>
      <c r="F50" s="0" t="n">
        <v>-1092.69213867188</v>
      </c>
      <c r="G50" s="0" t="n">
        <v>73.3880996704102</v>
      </c>
    </row>
    <row r="51" customFormat="false" ht="12.75" hidden="false" customHeight="false" outlineLevel="0" collapsed="false">
      <c r="A51" s="0" t="s">
        <v>480</v>
      </c>
      <c r="B51" s="0" t="n">
        <v>10528.8251953125</v>
      </c>
      <c r="C51" s="0" t="n">
        <v>22413.4609375</v>
      </c>
      <c r="D51" s="0" t="n">
        <v>136407.078125</v>
      </c>
      <c r="E51" s="0" t="n">
        <v>37.1471176147461</v>
      </c>
      <c r="F51" s="0" t="n">
        <v>-1103.69409179688</v>
      </c>
      <c r="G51" s="0" t="n">
        <v>73.2228622436523</v>
      </c>
    </row>
    <row r="52" customFormat="false" ht="12.75" hidden="false" customHeight="false" outlineLevel="0" collapsed="false">
      <c r="A52" s="0" t="s">
        <v>481</v>
      </c>
      <c r="B52" s="0" t="n">
        <v>10530.9169921875</v>
      </c>
      <c r="C52" s="0" t="n">
        <v>22531.07421875</v>
      </c>
      <c r="D52" s="0" t="n">
        <v>136319.1875</v>
      </c>
      <c r="E52" s="0" t="n">
        <v>37.1845550537109</v>
      </c>
      <c r="F52" s="0" t="n">
        <v>-1115.50012207031</v>
      </c>
      <c r="G52" s="0" t="n">
        <v>73.0023040771484</v>
      </c>
    </row>
    <row r="53" customFormat="false" ht="12.75" hidden="false" customHeight="false" outlineLevel="0" collapsed="false">
      <c r="A53" s="0" t="s">
        <v>482</v>
      </c>
      <c r="B53" s="0" t="n">
        <v>10533.837890625</v>
      </c>
      <c r="C53" s="0" t="n">
        <v>22603.65234375</v>
      </c>
      <c r="D53" s="0" t="n">
        <v>136249.609375</v>
      </c>
      <c r="E53" s="0" t="n">
        <v>37.2233467102051</v>
      </c>
      <c r="F53" s="0" t="n">
        <v>-1127.65600585938</v>
      </c>
      <c r="G53" s="0" t="n">
        <v>72.6643218994141</v>
      </c>
    </row>
    <row r="54" customFormat="false" ht="12.75" hidden="false" customHeight="false" outlineLevel="0" collapsed="false">
      <c r="A54" s="0" t="s">
        <v>483</v>
      </c>
      <c r="B54" s="0" t="n">
        <v>10537.380859375</v>
      </c>
      <c r="C54" s="0" t="n">
        <v>22631.876953125</v>
      </c>
      <c r="D54" s="0" t="n">
        <v>136214.265625</v>
      </c>
      <c r="E54" s="0" t="n">
        <v>37.251579284668</v>
      </c>
      <c r="F54" s="0" t="n">
        <v>-1139.61791992188</v>
      </c>
      <c r="G54" s="0" t="n">
        <v>72.27783203125</v>
      </c>
    </row>
    <row r="55" customFormat="false" ht="12.75" hidden="false" customHeight="false" outlineLevel="0" collapsed="false">
      <c r="A55" s="0" t="s">
        <v>484</v>
      </c>
      <c r="B55" s="0" t="n">
        <v>10540.271484375</v>
      </c>
      <c r="C55" s="0" t="n">
        <v>22607.25</v>
      </c>
      <c r="D55" s="0" t="n">
        <v>136211.390625</v>
      </c>
      <c r="E55" s="0" t="n">
        <v>37.2758483886719</v>
      </c>
      <c r="F55" s="0" t="n">
        <v>-1150.900390625</v>
      </c>
      <c r="G55" s="0" t="n">
        <v>72.1153717041016</v>
      </c>
    </row>
    <row r="56" customFormat="false" ht="12.75" hidden="false" customHeight="false" outlineLevel="0" collapsed="false">
      <c r="A56" s="0" t="s">
        <v>485</v>
      </c>
      <c r="B56" s="0" t="n">
        <v>10542.5986328125</v>
      </c>
      <c r="C56" s="0" t="n">
        <v>22529.8671875</v>
      </c>
      <c r="D56" s="0" t="n">
        <v>136213.25</v>
      </c>
      <c r="E56" s="0" t="n">
        <v>37.2862548828125</v>
      </c>
      <c r="F56" s="0" t="n">
        <v>-1161.73559570313</v>
      </c>
      <c r="G56" s="0" t="n">
        <v>72.4661102294922</v>
      </c>
    </row>
    <row r="57" customFormat="false" ht="12.75" hidden="false" customHeight="false" outlineLevel="0" collapsed="false">
      <c r="A57" s="0" t="s">
        <v>486</v>
      </c>
      <c r="B57" s="0" t="n">
        <v>10543.7890625</v>
      </c>
      <c r="C57" s="0" t="n">
        <v>22410.48046875</v>
      </c>
      <c r="D57" s="0" t="n">
        <v>136250.4375</v>
      </c>
      <c r="E57" s="0" t="n">
        <v>37.2571029663086</v>
      </c>
      <c r="F57" s="0" t="n">
        <v>-1171.75659179688</v>
      </c>
      <c r="G57" s="0" t="n">
        <v>73.2059097290039</v>
      </c>
    </row>
    <row r="58" customFormat="false" ht="12.75" hidden="false" customHeight="false" outlineLevel="0" collapsed="false">
      <c r="A58" s="0" t="s">
        <v>487</v>
      </c>
      <c r="B58" s="0" t="n">
        <v>10543.7265625</v>
      </c>
      <c r="C58" s="0" t="n">
        <v>22259.400390625</v>
      </c>
      <c r="D58" s="0" t="n">
        <v>136303.75</v>
      </c>
      <c r="E58" s="0" t="n">
        <v>37.1830787658691</v>
      </c>
      <c r="F58" s="0" t="n">
        <v>-1181.25415039063</v>
      </c>
      <c r="G58" s="0" t="n">
        <v>73.9631958007813</v>
      </c>
    </row>
    <row r="59" customFormat="false" ht="12.75" hidden="false" customHeight="false" outlineLevel="0" collapsed="false">
      <c r="A59" s="0" t="s">
        <v>488</v>
      </c>
      <c r="B59" s="0" t="n">
        <v>10541.7587890625</v>
      </c>
      <c r="C59" s="0" t="n">
        <v>22094.96484375</v>
      </c>
      <c r="D59" s="0" t="n">
        <v>136373.078125</v>
      </c>
      <c r="E59" s="0" t="n">
        <v>37.0978469848633</v>
      </c>
      <c r="F59" s="0" t="n">
        <v>-1190.95971679688</v>
      </c>
      <c r="G59" s="0" t="n">
        <v>74.4952545166016</v>
      </c>
    </row>
    <row r="60" customFormat="false" ht="12.75" hidden="false" customHeight="false" outlineLevel="0" collapsed="false">
      <c r="A60" s="0" t="s">
        <v>489</v>
      </c>
      <c r="B60" s="0" t="n">
        <v>10538.3525390625</v>
      </c>
      <c r="C60" s="0" t="n">
        <v>21918.69921875</v>
      </c>
      <c r="D60" s="0" t="n">
        <v>136527.65625</v>
      </c>
      <c r="E60" s="0" t="n">
        <v>37.0102920532227</v>
      </c>
      <c r="F60" s="0" t="n">
        <v>-1200.65356445313</v>
      </c>
      <c r="G60" s="0" t="n">
        <v>74.8611221313477</v>
      </c>
    </row>
    <row r="61" customFormat="false" ht="12.75" hidden="false" customHeight="false" outlineLevel="0" collapsed="false">
      <c r="A61" s="0" t="s">
        <v>490</v>
      </c>
      <c r="B61" s="0" t="n">
        <v>10533.939453125</v>
      </c>
      <c r="C61" s="0" t="n">
        <v>21768.015625</v>
      </c>
      <c r="D61" s="0" t="n">
        <v>136628</v>
      </c>
      <c r="E61" s="0" t="n">
        <v>36.9139213562012</v>
      </c>
      <c r="F61" s="0" t="n">
        <v>-1209.97814941406</v>
      </c>
      <c r="G61" s="0" t="n">
        <v>75.1737365722656</v>
      </c>
    </row>
    <row r="62" customFormat="false" ht="12.75" hidden="false" customHeight="false" outlineLevel="0" collapsed="false">
      <c r="A62" s="0" t="s">
        <v>491</v>
      </c>
      <c r="B62" s="0" t="n">
        <v>10528.427734375</v>
      </c>
      <c r="C62" s="0" t="n">
        <v>21638.4140625</v>
      </c>
      <c r="D62" s="0" t="n">
        <v>136712.703125</v>
      </c>
      <c r="E62" s="0" t="n">
        <v>36.8108444213867</v>
      </c>
      <c r="F62" s="0" t="n">
        <v>-1218.28137207031</v>
      </c>
      <c r="G62" s="0" t="n">
        <v>75.4661331176758</v>
      </c>
    </row>
    <row r="63" customFormat="false" ht="12.75" hidden="false" customHeight="false" outlineLevel="0" collapsed="false">
      <c r="A63" s="0" t="s">
        <v>492</v>
      </c>
      <c r="B63" s="0" t="n">
        <v>10521.81640625</v>
      </c>
      <c r="C63" s="0" t="n">
        <v>21523.671875</v>
      </c>
      <c r="D63" s="0" t="n">
        <v>136781.640625</v>
      </c>
      <c r="E63" s="0" t="n">
        <v>36.7086448669434</v>
      </c>
      <c r="F63" s="0" t="n">
        <v>-1225.3466796875</v>
      </c>
      <c r="G63" s="0" t="n">
        <v>75.6547317504883</v>
      </c>
    </row>
    <row r="64" customFormat="false" ht="12.75" hidden="false" customHeight="false" outlineLevel="0" collapsed="false">
      <c r="A64" s="0" t="s">
        <v>493</v>
      </c>
      <c r="B64" s="0" t="n">
        <v>10514.6708984375</v>
      </c>
      <c r="C64" s="0" t="n">
        <v>21419.619140625</v>
      </c>
      <c r="D64" s="0" t="n">
        <v>136842.28125</v>
      </c>
      <c r="E64" s="0" t="n">
        <v>36.6069412231445</v>
      </c>
      <c r="F64" s="0" t="n">
        <v>-1231.49548339844</v>
      </c>
      <c r="G64" s="0" t="n">
        <v>75.6339340209961</v>
      </c>
    </row>
    <row r="65" customFormat="false" ht="12.75" hidden="false" customHeight="false" outlineLevel="0" collapsed="false">
      <c r="A65" s="0" t="s">
        <v>494</v>
      </c>
      <c r="B65" s="0" t="n">
        <v>10506.61328125</v>
      </c>
      <c r="C65" s="0" t="n">
        <v>21325.55078125</v>
      </c>
      <c r="D65" s="0" t="n">
        <v>136902.234375</v>
      </c>
      <c r="E65" s="0" t="n">
        <v>36.5111236572266</v>
      </c>
      <c r="F65" s="0" t="n">
        <v>-1237.31286621094</v>
      </c>
      <c r="G65" s="0" t="n">
        <v>75.3888549804688</v>
      </c>
    </row>
    <row r="66" customFormat="false" ht="12.75" hidden="false" customHeight="false" outlineLevel="0" collapsed="false">
      <c r="A66" s="0" t="s">
        <v>495</v>
      </c>
      <c r="B66" s="0" t="n">
        <v>10499.1591796875</v>
      </c>
      <c r="C66" s="0" t="n">
        <v>21242.3984375</v>
      </c>
      <c r="D66" s="0" t="n">
        <v>136963.15625</v>
      </c>
      <c r="E66" s="0" t="n">
        <v>36.4240112304688</v>
      </c>
      <c r="F66" s="0" t="n">
        <v>-1242.79650878906</v>
      </c>
      <c r="G66" s="0" t="n">
        <v>74.9368133544922</v>
      </c>
    </row>
    <row r="67" customFormat="false" ht="12.75" hidden="false" customHeight="false" outlineLevel="0" collapsed="false">
      <c r="A67" s="0" t="s">
        <v>496</v>
      </c>
      <c r="B67" s="0" t="n">
        <v>10492.5634765625</v>
      </c>
      <c r="C67" s="0" t="n">
        <v>21169.998046875</v>
      </c>
      <c r="D67" s="0" t="n">
        <v>137021.0625</v>
      </c>
      <c r="E67" s="0" t="n">
        <v>36.3409996032715</v>
      </c>
      <c r="F67" s="0" t="n">
        <v>-1248.36254882813</v>
      </c>
      <c r="G67" s="0" t="n">
        <v>74.4497604370117</v>
      </c>
    </row>
    <row r="68" customFormat="false" ht="12.75" hidden="false" customHeight="false" outlineLevel="0" collapsed="false">
      <c r="A68" s="0" t="s">
        <v>497</v>
      </c>
      <c r="B68" s="0" t="n">
        <v>10485.8984375</v>
      </c>
      <c r="C68" s="0" t="n">
        <v>21108.76953125</v>
      </c>
      <c r="D68" s="0" t="n">
        <v>137070.046875</v>
      </c>
      <c r="E68" s="0" t="n">
        <v>36.2481460571289</v>
      </c>
      <c r="F68" s="0" t="n">
        <v>-1254.22131347656</v>
      </c>
      <c r="G68" s="0" t="n">
        <v>74.0800018310547</v>
      </c>
    </row>
    <row r="69" customFormat="false" ht="12.75" hidden="false" customHeight="false" outlineLevel="0" collapsed="false">
      <c r="A69" s="0" t="s">
        <v>498</v>
      </c>
      <c r="B69" s="0" t="n">
        <v>10479.16015625</v>
      </c>
      <c r="C69" s="0" t="n">
        <v>21062.625</v>
      </c>
      <c r="D69" s="0" t="n">
        <v>137107.375</v>
      </c>
      <c r="E69" s="0" t="n">
        <v>36.1396713256836</v>
      </c>
      <c r="F69" s="0" t="n">
        <v>-1259.49353027344</v>
      </c>
      <c r="G69" s="0" t="n">
        <v>73.8740386962891</v>
      </c>
    </row>
    <row r="70" customFormat="false" ht="12.75" hidden="false" customHeight="false" outlineLevel="0" collapsed="false">
      <c r="A70" s="0" t="s">
        <v>499</v>
      </c>
      <c r="B70" s="0" t="n">
        <v>10473.9814453125</v>
      </c>
      <c r="C70" s="0" t="n">
        <v>21062.59375</v>
      </c>
      <c r="D70" s="0" t="n">
        <v>137126.53125</v>
      </c>
      <c r="E70" s="0" t="n">
        <v>36.0046157836914</v>
      </c>
      <c r="F70" s="0" t="n">
        <v>-1264.41223144531</v>
      </c>
      <c r="G70" s="0" t="n">
        <v>73.8252258300781</v>
      </c>
    </row>
    <row r="71" customFormat="false" ht="12.75" hidden="false" customHeight="false" outlineLevel="0" collapsed="false">
      <c r="A71" s="0" t="s">
        <v>500</v>
      </c>
      <c r="B71" s="0" t="n">
        <v>10470.7841796875</v>
      </c>
      <c r="C71" s="0" t="n">
        <v>21095.91015625</v>
      </c>
      <c r="D71" s="0" t="n">
        <v>137127.828125</v>
      </c>
      <c r="E71" s="0" t="n">
        <v>35.8560485839844</v>
      </c>
      <c r="F71" s="0" t="n">
        <v>-1268.98803710938</v>
      </c>
      <c r="G71" s="0" t="n">
        <v>73.8854064941406</v>
      </c>
    </row>
    <row r="72" customFormat="false" ht="12.75" hidden="false" customHeight="false" outlineLevel="0" collapsed="false">
      <c r="A72" s="0" t="s">
        <v>501</v>
      </c>
      <c r="B72" s="0" t="n">
        <v>10469.4013671875</v>
      </c>
      <c r="C72" s="0" t="n">
        <v>21165.369140625</v>
      </c>
      <c r="D72" s="0" t="n">
        <v>137114.703125</v>
      </c>
      <c r="E72" s="0" t="n">
        <v>35.7343292236328</v>
      </c>
      <c r="F72" s="0" t="n">
        <v>-1273.64880371094</v>
      </c>
      <c r="G72" s="0" t="n">
        <v>73.9997406005859</v>
      </c>
    </row>
    <row r="73" customFormat="false" ht="12.75" hidden="false" customHeight="false" outlineLevel="0" collapsed="false">
      <c r="A73" s="0" t="s">
        <v>502</v>
      </c>
      <c r="B73" s="0" t="n">
        <v>10470.0205078125</v>
      </c>
      <c r="C73" s="0" t="n">
        <v>21272.7421875</v>
      </c>
      <c r="D73" s="0" t="n">
        <v>137073.96875</v>
      </c>
      <c r="E73" s="0" t="n">
        <v>35.6698532104492</v>
      </c>
      <c r="F73" s="0" t="n">
        <v>-1278.87707519531</v>
      </c>
      <c r="G73" s="0" t="n">
        <v>74.0962371826172</v>
      </c>
    </row>
    <row r="74" customFormat="false" ht="12.75" hidden="false" customHeight="false" outlineLevel="0" collapsed="false">
      <c r="A74" s="0" t="s">
        <v>503</v>
      </c>
      <c r="B74" s="0" t="n">
        <v>10471.7060546875</v>
      </c>
      <c r="C74" s="0" t="n">
        <v>21423.00390625</v>
      </c>
      <c r="D74" s="0" t="n">
        <v>137008.53125</v>
      </c>
      <c r="E74" s="0" t="n">
        <v>35.6499557495117</v>
      </c>
      <c r="F74" s="0" t="n">
        <v>-1284.35913085938</v>
      </c>
      <c r="G74" s="0" t="n">
        <v>74.1161804199219</v>
      </c>
    </row>
    <row r="75" customFormat="false" ht="12.75" hidden="false" customHeight="false" outlineLevel="0" collapsed="false">
      <c r="A75" s="0" t="s">
        <v>504</v>
      </c>
      <c r="B75" s="0" t="n">
        <v>10475.9638671875</v>
      </c>
      <c r="C75" s="0" t="n">
        <v>21617.66015625</v>
      </c>
      <c r="D75" s="0" t="n">
        <v>136916.75</v>
      </c>
      <c r="E75" s="0" t="n">
        <v>35.6223068237305</v>
      </c>
      <c r="F75" s="0" t="n">
        <v>-1290.03552246094</v>
      </c>
      <c r="G75" s="0" t="n">
        <v>73.9714202880859</v>
      </c>
    </row>
    <row r="76" customFormat="false" ht="12.75" hidden="false" customHeight="false" outlineLevel="0" collapsed="false">
      <c r="A76" s="0" t="s">
        <v>505</v>
      </c>
      <c r="B76" s="0" t="n">
        <v>10481.162109375</v>
      </c>
      <c r="C76" s="0" t="n">
        <v>21849.15625</v>
      </c>
      <c r="D76" s="0" t="n">
        <v>136799.65625</v>
      </c>
      <c r="E76" s="0" t="n">
        <v>35.5503120422363</v>
      </c>
      <c r="F76" s="0" t="n">
        <v>-1296.55981445313</v>
      </c>
      <c r="G76" s="0" t="n">
        <v>73.5482177734375</v>
      </c>
    </row>
    <row r="77" customFormat="false" ht="12.75" hidden="false" customHeight="false" outlineLevel="0" collapsed="false">
      <c r="A77" s="0" t="s">
        <v>506</v>
      </c>
      <c r="B77" s="0" t="n">
        <v>10487.33984375</v>
      </c>
      <c r="C77" s="0" t="n">
        <v>22099.2421875</v>
      </c>
      <c r="D77" s="0" t="n">
        <v>136665.5625</v>
      </c>
      <c r="E77" s="0" t="n">
        <v>35.4316596984863</v>
      </c>
      <c r="F77" s="0" t="n">
        <v>-1306.55712890625</v>
      </c>
      <c r="G77" s="0" t="n">
        <v>72.7807540893555</v>
      </c>
    </row>
    <row r="78" customFormat="false" ht="12.75" hidden="false" customHeight="false" outlineLevel="0" collapsed="false">
      <c r="A78" s="0" t="s">
        <v>507</v>
      </c>
      <c r="B78" s="0" t="n">
        <v>10494.189453125</v>
      </c>
      <c r="C78" s="0" t="n">
        <v>22344.638671875</v>
      </c>
      <c r="D78" s="0" t="n">
        <v>136525.5</v>
      </c>
      <c r="E78" s="0" t="n">
        <v>35.2985038757324</v>
      </c>
      <c r="F78" s="0" t="n">
        <v>-1314.21472167969</v>
      </c>
      <c r="G78" s="0" t="n">
        <v>71.8309478759766</v>
      </c>
    </row>
    <row r="79" customFormat="false" ht="12.75" hidden="false" customHeight="false" outlineLevel="0" collapsed="false">
      <c r="A79" s="0" t="s">
        <v>508</v>
      </c>
      <c r="B79" s="0" t="n">
        <v>10501</v>
      </c>
      <c r="C79" s="0" t="n">
        <v>22564.337890625</v>
      </c>
      <c r="D79" s="0" t="n">
        <v>136389.59375</v>
      </c>
      <c r="E79" s="0" t="n">
        <v>35.1748352050781</v>
      </c>
      <c r="F79" s="0" t="n">
        <v>-1322.63952636719</v>
      </c>
      <c r="G79" s="0" t="n">
        <v>70.8934478759766</v>
      </c>
    </row>
    <row r="80" customFormat="false" ht="12.75" hidden="false" customHeight="false" outlineLevel="0" collapsed="false">
      <c r="A80" s="0" t="s">
        <v>509</v>
      </c>
      <c r="B80" s="0" t="n">
        <v>10507.890625</v>
      </c>
      <c r="C80" s="0" t="n">
        <v>22735.7734375</v>
      </c>
      <c r="D80" s="0" t="n">
        <v>136270.140625</v>
      </c>
      <c r="E80" s="0" t="n">
        <v>35.0804214477539</v>
      </c>
      <c r="F80" s="0" t="n">
        <v>-1332.42834472656</v>
      </c>
      <c r="G80" s="0" t="n">
        <v>70.0023956298828</v>
      </c>
    </row>
    <row r="81" customFormat="false" ht="12.75" hidden="false" customHeight="false" outlineLevel="0" collapsed="false">
      <c r="A81" s="0" t="s">
        <v>510</v>
      </c>
      <c r="B81" s="0" t="n">
        <v>10515.0283203125</v>
      </c>
      <c r="C81" s="0" t="n">
        <v>22854.48046875</v>
      </c>
      <c r="D81" s="0" t="n">
        <v>136178.21875</v>
      </c>
      <c r="E81" s="0" t="n">
        <v>35.0292549133301</v>
      </c>
      <c r="F81" s="0" t="n">
        <v>-1342.71740722656</v>
      </c>
      <c r="G81" s="0" t="n">
        <v>69.0862731933594</v>
      </c>
    </row>
    <row r="82" customFormat="false" ht="12.75" hidden="false" customHeight="false" outlineLevel="0" collapsed="false">
      <c r="A82" s="0" t="s">
        <v>511</v>
      </c>
      <c r="B82" s="0" t="n">
        <v>10521.908203125</v>
      </c>
      <c r="C82" s="0" t="n">
        <v>22920.427734375</v>
      </c>
      <c r="D82" s="0" t="n">
        <v>136114.96875</v>
      </c>
      <c r="E82" s="0" t="n">
        <v>35.0262451171875</v>
      </c>
      <c r="F82" s="0" t="n">
        <v>-1352.50061035156</v>
      </c>
      <c r="G82" s="0" t="n">
        <v>68.2511672973633</v>
      </c>
    </row>
    <row r="83" customFormat="false" ht="12.75" hidden="false" customHeight="false" outlineLevel="0" collapsed="false">
      <c r="A83" s="0" t="s">
        <v>512</v>
      </c>
      <c r="B83" s="0" t="n">
        <v>10528.669921875</v>
      </c>
      <c r="C83" s="0" t="n">
        <v>22933.85546875</v>
      </c>
      <c r="D83" s="0" t="n">
        <v>136085.5</v>
      </c>
      <c r="E83" s="0" t="n">
        <v>35.0600852966309</v>
      </c>
      <c r="F83" s="0" t="n">
        <v>-1361.98266601563</v>
      </c>
      <c r="G83" s="0" t="n">
        <v>67.6392593383789</v>
      </c>
    </row>
    <row r="84" customFormat="false" ht="12.75" hidden="false" customHeight="false" outlineLevel="0" collapsed="false">
      <c r="A84" s="0" t="s">
        <v>513</v>
      </c>
      <c r="B84" s="0" t="n">
        <v>10535.0400390625</v>
      </c>
      <c r="C84" s="0" t="n">
        <v>22897.861328125</v>
      </c>
      <c r="D84" s="0" t="n">
        <v>136083.296875</v>
      </c>
      <c r="E84" s="0" t="n">
        <v>35.1046333312988</v>
      </c>
      <c r="F84" s="0" t="n">
        <v>-1370.88696289063</v>
      </c>
      <c r="G84" s="0" t="n">
        <v>67.2885589599609</v>
      </c>
    </row>
    <row r="85" customFormat="false" ht="12.75" hidden="false" customHeight="false" outlineLevel="0" collapsed="false">
      <c r="A85" s="0" t="s">
        <v>514</v>
      </c>
      <c r="B85" s="0" t="n">
        <v>10538.7734375</v>
      </c>
      <c r="C85" s="0" t="n">
        <v>22822.1015625</v>
      </c>
      <c r="D85" s="0" t="n">
        <v>136094.34375</v>
      </c>
      <c r="E85" s="0" t="n">
        <v>35.1420211791992</v>
      </c>
      <c r="F85" s="0" t="n">
        <v>-1379.18103027344</v>
      </c>
      <c r="G85" s="0" t="n">
        <v>67.0558700561523</v>
      </c>
    </row>
    <row r="86" customFormat="false" ht="12.75" hidden="false" customHeight="false" outlineLevel="0" collapsed="false">
      <c r="A86" s="0" t="s">
        <v>515</v>
      </c>
      <c r="B86" s="0" t="n">
        <v>10540.8662109375</v>
      </c>
      <c r="C86" s="0" t="n">
        <v>22720.166015625</v>
      </c>
      <c r="D86" s="0" t="n">
        <v>136128.03125</v>
      </c>
      <c r="E86" s="0" t="n">
        <v>35.150520324707</v>
      </c>
      <c r="F86" s="0" t="n">
        <v>-1387.24487304688</v>
      </c>
      <c r="G86" s="0" t="n">
        <v>66.9181137084961</v>
      </c>
    </row>
    <row r="87" customFormat="false" ht="12.75" hidden="false" customHeight="false" outlineLevel="0" collapsed="false">
      <c r="A87" s="0" t="s">
        <v>516</v>
      </c>
      <c r="B87" s="0" t="n">
        <v>10541.634765625</v>
      </c>
      <c r="C87" s="0" t="n">
        <v>22604.400390625</v>
      </c>
      <c r="D87" s="0" t="n">
        <v>136178.640625</v>
      </c>
      <c r="E87" s="0" t="n">
        <v>35.1327590942383</v>
      </c>
      <c r="F87" s="0" t="n">
        <v>-1394.5732421875</v>
      </c>
      <c r="G87" s="0" t="n">
        <v>66.9264602661133</v>
      </c>
    </row>
    <row r="88" customFormat="false" ht="12.75" hidden="false" customHeight="false" outlineLevel="0" collapsed="false">
      <c r="A88" s="0" t="s">
        <v>517</v>
      </c>
      <c r="B88" s="0" t="n">
        <v>10541.5361328125</v>
      </c>
      <c r="C88" s="0" t="n">
        <v>22487.349609375</v>
      </c>
      <c r="D88" s="0" t="n">
        <v>136239.03125</v>
      </c>
      <c r="E88" s="0" t="n">
        <v>35.0895080566406</v>
      </c>
      <c r="F88" s="0" t="n">
        <v>-1400.92126464844</v>
      </c>
      <c r="G88" s="0" t="n">
        <v>67.1158828735352</v>
      </c>
    </row>
    <row r="89" customFormat="false" ht="12.75" hidden="false" customHeight="false" outlineLevel="0" collapsed="false">
      <c r="A89" s="0" t="s">
        <v>518</v>
      </c>
      <c r="B89" s="0" t="n">
        <v>10539.982421875</v>
      </c>
      <c r="C89" s="0" t="n">
        <v>22376.57421875</v>
      </c>
      <c r="D89" s="0" t="n">
        <v>136306.40625</v>
      </c>
      <c r="E89" s="0" t="n">
        <v>35.0224876403809</v>
      </c>
      <c r="F89" s="0" t="n">
        <v>-1406.4345703125</v>
      </c>
      <c r="G89" s="0" t="n">
        <v>67.3610992431641</v>
      </c>
    </row>
    <row r="90" customFormat="false" ht="12.75" hidden="false" customHeight="false" outlineLevel="0" collapsed="false">
      <c r="A90" s="0" t="s">
        <v>519</v>
      </c>
      <c r="B90" s="0" t="n">
        <v>10537.5341796875</v>
      </c>
      <c r="C90" s="0" t="n">
        <v>22258.0625</v>
      </c>
      <c r="D90" s="0" t="n">
        <v>136380.828125</v>
      </c>
      <c r="E90" s="0" t="n">
        <v>34.9246711730957</v>
      </c>
      <c r="F90" s="0" t="n">
        <v>-1410.80102539063</v>
      </c>
      <c r="G90" s="0" t="n">
        <v>67.4810943603516</v>
      </c>
    </row>
    <row r="91" customFormat="false" ht="12.75" hidden="false" customHeight="false" outlineLevel="0" collapsed="false">
      <c r="A91" s="0" t="s">
        <v>520</v>
      </c>
      <c r="B91" s="0" t="n">
        <v>10533.916015625</v>
      </c>
      <c r="C91" s="0" t="n">
        <v>22140.431640625</v>
      </c>
      <c r="D91" s="0" t="n">
        <v>136454.421875</v>
      </c>
      <c r="E91" s="0" t="n">
        <v>34.8105583190918</v>
      </c>
      <c r="F91" s="0" t="n">
        <v>-1413.82421875</v>
      </c>
      <c r="G91" s="0" t="n">
        <v>67.356330871582</v>
      </c>
    </row>
    <row r="92" customFormat="false" ht="12.75" hidden="false" customHeight="false" outlineLevel="0" collapsed="false">
      <c r="A92" s="0" t="s">
        <v>521</v>
      </c>
      <c r="B92" s="0" t="n">
        <v>10529.013671875</v>
      </c>
      <c r="C92" s="0" t="n">
        <v>22014.623046875</v>
      </c>
      <c r="D92" s="0" t="n">
        <v>136527.8125</v>
      </c>
      <c r="E92" s="0" t="n">
        <v>34.6940727233887</v>
      </c>
      <c r="F92" s="0" t="n">
        <v>-1416.10522460938</v>
      </c>
      <c r="G92" s="0" t="n">
        <v>67.0105972290039</v>
      </c>
    </row>
    <row r="93" customFormat="false" ht="12.75" hidden="false" customHeight="false" outlineLevel="0" collapsed="false">
      <c r="A93" s="0" t="s">
        <v>522</v>
      </c>
      <c r="B93" s="0" t="n">
        <v>10523.591796875</v>
      </c>
      <c r="C93" s="0" t="n">
        <v>21873.33984375</v>
      </c>
      <c r="D93" s="0" t="n">
        <v>136603.3125</v>
      </c>
      <c r="E93" s="0" t="n">
        <v>34.5800590515137</v>
      </c>
      <c r="F93" s="0" t="n">
        <v>-1418.4814453125</v>
      </c>
      <c r="G93" s="0" t="n">
        <v>66.5532608032227</v>
      </c>
    </row>
    <row r="94" customFormat="false" ht="12.75" hidden="false" customHeight="false" outlineLevel="0" collapsed="false">
      <c r="A94" s="0" t="s">
        <v>523</v>
      </c>
      <c r="B94" s="0" t="n">
        <v>10517.724609375</v>
      </c>
      <c r="C94" s="0" t="n">
        <v>21714.99609375</v>
      </c>
      <c r="D94" s="0" t="n">
        <v>136686.84375</v>
      </c>
      <c r="E94" s="0" t="n">
        <v>34.4755249023438</v>
      </c>
      <c r="F94" s="0" t="n">
        <v>-1420.423828125</v>
      </c>
      <c r="G94" s="0" t="n">
        <v>66.028076171875</v>
      </c>
    </row>
    <row r="95" customFormat="false" ht="12.75" hidden="false" customHeight="false" outlineLevel="0" collapsed="false">
      <c r="A95" s="0" t="s">
        <v>524</v>
      </c>
      <c r="B95" s="0" t="n">
        <v>10509.4765625</v>
      </c>
      <c r="C95" s="0" t="n">
        <v>21539.150390625</v>
      </c>
      <c r="D95" s="0" t="n">
        <v>136780.75</v>
      </c>
      <c r="E95" s="0" t="n">
        <v>34.3800277709961</v>
      </c>
      <c r="F95" s="0" t="n">
        <v>-1422.3369140625</v>
      </c>
      <c r="G95" s="0" t="n">
        <v>65.4330978393555</v>
      </c>
    </row>
    <row r="96" customFormat="false" ht="12.75" hidden="false" customHeight="false" outlineLevel="0" collapsed="false">
      <c r="A96" s="0" t="s">
        <v>525</v>
      </c>
      <c r="B96" s="0" t="n">
        <v>10501.83203125</v>
      </c>
      <c r="C96" s="0" t="n">
        <v>21347.8359375</v>
      </c>
      <c r="D96" s="0" t="n">
        <v>136882.9375</v>
      </c>
      <c r="E96" s="0" t="n">
        <v>34.2773170471191</v>
      </c>
      <c r="F96" s="0" t="n">
        <v>-1423.71923828125</v>
      </c>
      <c r="G96" s="0" t="n">
        <v>64.7604827880859</v>
      </c>
    </row>
    <row r="97" customFormat="false" ht="12.75" hidden="false" customHeight="false" outlineLevel="0" collapsed="false">
      <c r="A97" s="0" t="s">
        <v>526</v>
      </c>
      <c r="B97" s="0" t="n">
        <v>10494.1044921875</v>
      </c>
      <c r="C97" s="0" t="n">
        <v>21147.787109375</v>
      </c>
      <c r="D97" s="0" t="n">
        <v>136992.28125</v>
      </c>
      <c r="E97" s="0" t="n">
        <v>34.1344604492188</v>
      </c>
      <c r="F97" s="0" t="n">
        <v>-1424.94506835938</v>
      </c>
      <c r="G97" s="0" t="n">
        <v>64.0487365722656</v>
      </c>
    </row>
    <row r="98" customFormat="false" ht="12.75" hidden="false" customHeight="false" outlineLevel="0" collapsed="false">
      <c r="A98" s="0" t="s">
        <v>527</v>
      </c>
      <c r="B98" s="0" t="n">
        <v>10486.298828125</v>
      </c>
      <c r="C98" s="0" t="n">
        <v>20946.15625</v>
      </c>
      <c r="D98" s="0" t="n">
        <v>137105.671875</v>
      </c>
      <c r="E98" s="0" t="n">
        <v>33.9420547485352</v>
      </c>
      <c r="F98" s="0" t="n">
        <v>-1425.09338378906</v>
      </c>
      <c r="G98" s="0" t="n">
        <v>63.384937286377</v>
      </c>
    </row>
    <row r="99" customFormat="false" ht="12.75" hidden="false" customHeight="false" outlineLevel="0" collapsed="false">
      <c r="A99" s="0" t="s">
        <v>528</v>
      </c>
      <c r="B99" s="0" t="n">
        <v>10477.8544921875</v>
      </c>
      <c r="C99" s="0" t="n">
        <v>20759.146484375</v>
      </c>
      <c r="D99" s="0" t="n">
        <v>137219.21875</v>
      </c>
      <c r="E99" s="0" t="n">
        <v>33.7385940551758</v>
      </c>
      <c r="F99" s="0" t="n">
        <v>-1425.06298828125</v>
      </c>
      <c r="G99" s="0" t="n">
        <v>62.8991928100586</v>
      </c>
    </row>
    <row r="100" customFormat="false" ht="12.75" hidden="false" customHeight="false" outlineLevel="0" collapsed="false">
      <c r="A100" s="0" t="s">
        <v>529</v>
      </c>
      <c r="B100" s="0" t="n">
        <v>10468.73046875</v>
      </c>
      <c r="C100" s="0" t="n">
        <v>20621.283203125</v>
      </c>
      <c r="D100" s="0" t="n">
        <v>137321.140625</v>
      </c>
      <c r="E100" s="0" t="n">
        <v>33.5653343200684</v>
      </c>
      <c r="F100" s="0" t="n">
        <v>-1424.7548828125</v>
      </c>
      <c r="G100" s="0" t="n">
        <v>62.783130645752</v>
      </c>
    </row>
    <row r="101" customFormat="false" ht="12.75" hidden="false" customHeight="false" outlineLevel="0" collapsed="false">
      <c r="A101" s="0" t="s">
        <v>530</v>
      </c>
      <c r="B101" s="0" t="n">
        <v>10460.0068359375</v>
      </c>
      <c r="C101" s="0" t="n">
        <v>20537.48046875</v>
      </c>
      <c r="D101" s="0" t="n">
        <v>137393.28125</v>
      </c>
      <c r="E101" s="0" t="n">
        <v>33.4353446960449</v>
      </c>
      <c r="F101" s="0" t="n">
        <v>-1423.01452636719</v>
      </c>
      <c r="G101" s="0" t="n">
        <v>63.1537055969238</v>
      </c>
    </row>
    <row r="102" customFormat="false" ht="12.75" hidden="false" customHeight="false" outlineLevel="0" collapsed="false">
      <c r="A102" s="0" t="s">
        <v>531</v>
      </c>
      <c r="B102" s="0" t="n">
        <v>10451.8466796875</v>
      </c>
      <c r="C102" s="0" t="n">
        <v>20497.90625</v>
      </c>
      <c r="D102" s="0" t="n">
        <v>137435.40625</v>
      </c>
      <c r="E102" s="0" t="n">
        <v>33.3392219543457</v>
      </c>
      <c r="F102" s="0" t="n">
        <v>-1421.02783203125</v>
      </c>
      <c r="G102" s="0" t="n">
        <v>63.9509658813477</v>
      </c>
    </row>
    <row r="103" customFormat="false" ht="12.75" hidden="false" customHeight="false" outlineLevel="0" collapsed="false">
      <c r="A103" s="0" t="s">
        <v>532</v>
      </c>
      <c r="B103" s="0" t="n">
        <v>10445.1162109375</v>
      </c>
      <c r="C103" s="0" t="n">
        <v>20495.830078125</v>
      </c>
      <c r="D103" s="0" t="n">
        <v>137452.21875</v>
      </c>
      <c r="E103" s="0" t="n">
        <v>33.254768371582</v>
      </c>
      <c r="F103" s="0" t="n">
        <v>-1418.84985351563</v>
      </c>
      <c r="G103" s="0" t="n">
        <v>64.9322662353516</v>
      </c>
    </row>
    <row r="104" customFormat="false" ht="12.75" hidden="false" customHeight="false" outlineLevel="0" collapsed="false">
      <c r="A104" s="0" t="s">
        <v>533</v>
      </c>
      <c r="B104" s="0" t="n">
        <v>10440.4052734375</v>
      </c>
      <c r="C104" s="0" t="n">
        <v>20497.861328125</v>
      </c>
      <c r="D104" s="0" t="n">
        <v>137454.53125</v>
      </c>
      <c r="E104" s="0" t="n">
        <v>33.1755905151367</v>
      </c>
      <c r="F104" s="0" t="n">
        <v>-1416.71838378906</v>
      </c>
      <c r="G104" s="0" t="n">
        <v>65.8224029541016</v>
      </c>
    </row>
    <row r="105" customFormat="false" ht="12.75" hidden="false" customHeight="false" outlineLevel="0" collapsed="false">
      <c r="A105" s="0" t="s">
        <v>534</v>
      </c>
      <c r="B105" s="0" t="n">
        <v>10436.0703125</v>
      </c>
      <c r="C105" s="0" t="n">
        <v>20524.3515625</v>
      </c>
      <c r="D105" s="0" t="n">
        <v>137455.96875</v>
      </c>
      <c r="E105" s="0" t="n">
        <v>33.086784362793</v>
      </c>
      <c r="F105" s="0" t="n">
        <v>-1414.94702148438</v>
      </c>
      <c r="G105" s="0" t="n">
        <v>66.4947814941406</v>
      </c>
    </row>
    <row r="106" customFormat="false" ht="12.75" hidden="false" customHeight="false" outlineLevel="0" collapsed="false">
      <c r="A106" s="0" t="s">
        <v>535</v>
      </c>
      <c r="B106" s="0" t="n">
        <v>10433.3955078125</v>
      </c>
      <c r="C106" s="0" t="n">
        <v>20564.62109375</v>
      </c>
      <c r="D106" s="0" t="n">
        <v>137455.84375</v>
      </c>
      <c r="E106" s="0" t="n">
        <v>32.9763679504395</v>
      </c>
      <c r="F106" s="0" t="n">
        <v>-1413.90124511719</v>
      </c>
      <c r="G106" s="0" t="n">
        <v>67.0075378417969</v>
      </c>
    </row>
    <row r="107" customFormat="false" ht="12.75" hidden="false" customHeight="false" outlineLevel="0" collapsed="false">
      <c r="A107" s="0" t="s">
        <v>536</v>
      </c>
      <c r="B107" s="0" t="n">
        <v>10431.759765625</v>
      </c>
      <c r="C107" s="0" t="n">
        <v>20613.6015625</v>
      </c>
      <c r="D107" s="0" t="n">
        <v>137446.046875</v>
      </c>
      <c r="E107" s="0" t="n">
        <v>32.8438491821289</v>
      </c>
      <c r="F107" s="0" t="n">
        <v>-1413.341796875</v>
      </c>
      <c r="G107" s="0" t="n">
        <v>67.3661499023438</v>
      </c>
    </row>
    <row r="108" customFormat="false" ht="12.75" hidden="false" customHeight="false" outlineLevel="0" collapsed="false">
      <c r="A108" s="0" t="s">
        <v>537</v>
      </c>
      <c r="B108" s="0" t="n">
        <v>10431.125</v>
      </c>
      <c r="C108" s="0" t="n">
        <v>20664.171875</v>
      </c>
      <c r="D108" s="0" t="n">
        <v>137422.828125</v>
      </c>
      <c r="E108" s="0" t="n">
        <v>32.6945266723633</v>
      </c>
      <c r="F108" s="0" t="n">
        <v>-1413.10278320313</v>
      </c>
      <c r="G108" s="0" t="n">
        <v>67.52490234375</v>
      </c>
    </row>
    <row r="109" customFormat="false" ht="12.75" hidden="false" customHeight="false" outlineLevel="0" collapsed="false">
      <c r="A109" s="0" t="s">
        <v>538</v>
      </c>
      <c r="B109" s="0" t="n">
        <v>10431.7060546875</v>
      </c>
      <c r="C109" s="0" t="n">
        <v>20706.94921875</v>
      </c>
      <c r="D109" s="0" t="n">
        <v>137406.046875</v>
      </c>
      <c r="E109" s="0" t="n">
        <v>32.5454025268555</v>
      </c>
      <c r="F109" s="0" t="n">
        <v>-1414.57824707031</v>
      </c>
      <c r="G109" s="0" t="n">
        <v>67.4659652709961</v>
      </c>
    </row>
    <row r="110" customFormat="false" ht="12.75" hidden="false" customHeight="false" outlineLevel="0" collapsed="false">
      <c r="A110" s="0" t="s">
        <v>539</v>
      </c>
      <c r="B110" s="0" t="n">
        <v>10433.4306640625</v>
      </c>
      <c r="C110" s="0" t="n">
        <v>20706.515625</v>
      </c>
      <c r="D110" s="0" t="n">
        <v>137403.71875</v>
      </c>
      <c r="E110" s="0" t="n">
        <v>32.4124984741211</v>
      </c>
      <c r="F110" s="0" t="n">
        <v>-1416.33801269531</v>
      </c>
      <c r="G110" s="0" t="n">
        <v>67.2948455810547</v>
      </c>
    </row>
    <row r="111" customFormat="false" ht="12.75" hidden="false" customHeight="false" outlineLevel="0" collapsed="false">
      <c r="A111" s="0" t="s">
        <v>540</v>
      </c>
      <c r="B111" s="0" t="n">
        <v>10435.8701171875</v>
      </c>
      <c r="C111" s="0" t="n">
        <v>20674.01171875</v>
      </c>
      <c r="D111" s="0" t="n">
        <v>137405.171875</v>
      </c>
      <c r="E111" s="0" t="n">
        <v>32.3194313049316</v>
      </c>
      <c r="F111" s="0" t="n">
        <v>-1418.23095703125</v>
      </c>
      <c r="G111" s="0" t="n">
        <v>66.9799041748047</v>
      </c>
    </row>
    <row r="112" customFormat="false" ht="12.75" hidden="false" customHeight="false" outlineLevel="0" collapsed="false">
      <c r="A112" s="0" t="s">
        <v>541</v>
      </c>
      <c r="B112" s="0" t="n">
        <v>10437.4765625</v>
      </c>
      <c r="C112" s="0" t="n">
        <v>20610.31640625</v>
      </c>
      <c r="D112" s="0" t="n">
        <v>137419.453125</v>
      </c>
      <c r="E112" s="0" t="n">
        <v>32.271053314209</v>
      </c>
      <c r="F112" s="0" t="n">
        <v>-1419.70654296875</v>
      </c>
      <c r="G112" s="0" t="n">
        <v>66.422721862793</v>
      </c>
    </row>
    <row r="113" customFormat="false" ht="12.75" hidden="false" customHeight="false" outlineLevel="0" collapsed="false">
      <c r="A113" s="0" t="s">
        <v>542</v>
      </c>
      <c r="B113" s="0" t="n">
        <v>10437.560546875</v>
      </c>
      <c r="C113" s="0" t="n">
        <v>20519.091796875</v>
      </c>
      <c r="D113" s="0" t="n">
        <v>137454.21875</v>
      </c>
      <c r="E113" s="0" t="n">
        <v>32.2582168579102</v>
      </c>
      <c r="F113" s="0" t="n">
        <v>-1421.1494140625</v>
      </c>
      <c r="G113" s="0" t="n">
        <v>65.5580291748047</v>
      </c>
    </row>
    <row r="114" customFormat="false" ht="12.75" hidden="false" customHeight="false" outlineLevel="0" collapsed="false">
      <c r="A114" s="0" t="s">
        <v>543</v>
      </c>
      <c r="B114" s="0" t="n">
        <v>10437.5</v>
      </c>
      <c r="C114" s="0" t="n">
        <v>20407.96484375</v>
      </c>
      <c r="D114" s="0" t="n">
        <v>137501.046875</v>
      </c>
      <c r="E114" s="0" t="n">
        <v>32.2625312805176</v>
      </c>
      <c r="F114" s="0" t="n">
        <v>-1422.76721191406</v>
      </c>
      <c r="G114" s="0" t="n">
        <v>64.5519866943359</v>
      </c>
    </row>
    <row r="115" customFormat="false" ht="12.75" hidden="false" customHeight="false" outlineLevel="0" collapsed="false">
      <c r="A115" s="0" t="s">
        <v>544</v>
      </c>
      <c r="B115" s="0" t="n">
        <v>10434.8388671875</v>
      </c>
      <c r="C115" s="0" t="n">
        <v>20282.90625</v>
      </c>
      <c r="D115" s="0" t="n">
        <v>137560.5</v>
      </c>
      <c r="E115" s="0" t="n">
        <v>32.2736740112305</v>
      </c>
      <c r="F115" s="0" t="n">
        <v>-1424.92028808594</v>
      </c>
      <c r="G115" s="0" t="n">
        <v>63.7349853515625</v>
      </c>
    </row>
    <row r="116" customFormat="false" ht="12.75" hidden="false" customHeight="false" outlineLevel="0" collapsed="false">
      <c r="A116" s="0" t="s">
        <v>545</v>
      </c>
      <c r="B116" s="0" t="n">
        <v>10430.9677734375</v>
      </c>
      <c r="C116" s="0" t="n">
        <v>20148.623046875</v>
      </c>
      <c r="D116" s="0" t="n">
        <v>137632.40625</v>
      </c>
      <c r="E116" s="0" t="n">
        <v>32.2578620910645</v>
      </c>
      <c r="F116" s="0" t="n">
        <v>-1426.45056152344</v>
      </c>
      <c r="G116" s="0" t="n">
        <v>63.5075492858887</v>
      </c>
    </row>
    <row r="117" customFormat="false" ht="12.75" hidden="false" customHeight="false" outlineLevel="0" collapsed="false">
      <c r="A117" s="0" t="s">
        <v>546</v>
      </c>
      <c r="B117" s="0" t="n">
        <v>10425.63671875</v>
      </c>
      <c r="C117" s="0" t="n">
        <v>20013.447265625</v>
      </c>
      <c r="D117" s="0" t="n">
        <v>137715.953125</v>
      </c>
      <c r="E117" s="0" t="n">
        <v>32.2000427246094</v>
      </c>
      <c r="F117" s="0" t="n">
        <v>-1426.56433105469</v>
      </c>
      <c r="G117" s="0" t="n">
        <v>63.852954864502</v>
      </c>
    </row>
    <row r="118" customFormat="false" ht="12.75" hidden="false" customHeight="false" outlineLevel="0" collapsed="false">
      <c r="A118" s="0" t="s">
        <v>547</v>
      </c>
      <c r="B118" s="0" t="n">
        <v>10418.880859375</v>
      </c>
      <c r="C118" s="0" t="n">
        <v>19885.431640625</v>
      </c>
      <c r="D118" s="0" t="n">
        <v>137804</v>
      </c>
      <c r="E118" s="0" t="n">
        <v>32.1208419799805</v>
      </c>
      <c r="F118" s="0" t="n">
        <v>-1426.912109375</v>
      </c>
      <c r="G118" s="0" t="n">
        <v>64.6153182983398</v>
      </c>
    </row>
    <row r="119" customFormat="false" ht="12.75" hidden="false" customHeight="false" outlineLevel="0" collapsed="false">
      <c r="A119" s="0" t="s">
        <v>548</v>
      </c>
      <c r="B119" s="0" t="n">
        <v>10411.0869140625</v>
      </c>
      <c r="C119" s="0" t="n">
        <v>19773.052734375</v>
      </c>
      <c r="D119" s="0" t="n">
        <v>137886.09375</v>
      </c>
      <c r="E119" s="0" t="n">
        <v>32.0490798950195</v>
      </c>
      <c r="F119" s="0" t="n">
        <v>-1426.89916992188</v>
      </c>
      <c r="G119" s="0" t="n">
        <v>65.5465393066406</v>
      </c>
    </row>
    <row r="120" customFormat="false" ht="12.75" hidden="false" customHeight="false" outlineLevel="0" collapsed="false">
      <c r="A120" s="0" t="s">
        <v>549</v>
      </c>
      <c r="B120" s="0" t="n">
        <v>10403.02734375</v>
      </c>
      <c r="C120" s="0" t="n">
        <v>19715.1015625</v>
      </c>
      <c r="D120" s="0" t="n">
        <v>137953.34375</v>
      </c>
      <c r="E120" s="0" t="n">
        <v>31.9952144622803</v>
      </c>
      <c r="F120" s="0" t="n">
        <v>-1426.83129882813</v>
      </c>
      <c r="G120" s="0" t="n">
        <v>66.4818572998047</v>
      </c>
    </row>
    <row r="121" customFormat="false" ht="12.75" hidden="false" customHeight="false" outlineLevel="0" collapsed="false">
      <c r="A121" s="0" t="s">
        <v>550</v>
      </c>
      <c r="B121" s="0" t="n">
        <v>10395.923828125</v>
      </c>
      <c r="C121" s="0" t="n">
        <v>19714.423828125</v>
      </c>
      <c r="D121" s="0" t="n">
        <v>137997.796875</v>
      </c>
      <c r="E121" s="0" t="n">
        <v>31.9647254943848</v>
      </c>
      <c r="F121" s="0" t="n">
        <v>-1427.5703125</v>
      </c>
      <c r="G121" s="0" t="n">
        <v>67.3274230957031</v>
      </c>
    </row>
    <row r="122" customFormat="false" ht="12.75" hidden="false" customHeight="false" outlineLevel="0" collapsed="false">
      <c r="A122" s="0" t="s">
        <v>551</v>
      </c>
      <c r="B122" s="0" t="n">
        <v>10390.5185546875</v>
      </c>
      <c r="C122" s="0" t="n">
        <v>19765.716796875</v>
      </c>
      <c r="D122" s="0" t="n">
        <v>138013.6875</v>
      </c>
      <c r="E122" s="0" t="n">
        <v>31.9535579681396</v>
      </c>
      <c r="F122" s="0" t="n">
        <v>-1428.14367675781</v>
      </c>
      <c r="G122" s="0" t="n">
        <v>68.0765228271484</v>
      </c>
    </row>
    <row r="123" customFormat="false" ht="12.75" hidden="false" customHeight="false" outlineLevel="0" collapsed="false">
      <c r="A123" s="0" t="s">
        <v>552</v>
      </c>
      <c r="B123" s="0" t="n">
        <v>10386.47265625</v>
      </c>
      <c r="C123" s="0" t="n">
        <v>19864.603515625</v>
      </c>
      <c r="D123" s="0" t="n">
        <v>137994.09375</v>
      </c>
      <c r="E123" s="0" t="n">
        <v>31.9553337097168</v>
      </c>
      <c r="F123" s="0" t="n">
        <v>-1429.08557128906</v>
      </c>
      <c r="G123" s="0" t="n">
        <v>68.7200393676758</v>
      </c>
    </row>
    <row r="124" customFormat="false" ht="12.75" hidden="false" customHeight="false" outlineLevel="0" collapsed="false">
      <c r="A124" s="0" t="s">
        <v>553</v>
      </c>
      <c r="B124" s="0" t="n">
        <v>10383.82421875</v>
      </c>
      <c r="C124" s="0" t="n">
        <v>20002.453125</v>
      </c>
      <c r="D124" s="0" t="n">
        <v>137935.46875</v>
      </c>
      <c r="E124" s="0" t="n">
        <v>31.9614162445068</v>
      </c>
      <c r="F124" s="0" t="n">
        <v>-1429.66076660156</v>
      </c>
      <c r="G124" s="0" t="n">
        <v>69.3101119995117</v>
      </c>
    </row>
    <row r="125" customFormat="false" ht="12.75" hidden="false" customHeight="false" outlineLevel="0" collapsed="false">
      <c r="A125" s="0" t="s">
        <v>554</v>
      </c>
      <c r="B125" s="0" t="n">
        <v>10383.736328125</v>
      </c>
      <c r="C125" s="0" t="n">
        <v>20173.109375</v>
      </c>
      <c r="D125" s="0" t="n">
        <v>137850.9375</v>
      </c>
      <c r="E125" s="0" t="n">
        <v>31.9588279724121</v>
      </c>
      <c r="F125" s="0" t="n">
        <v>-1430.58581542969</v>
      </c>
      <c r="G125" s="0" t="n">
        <v>69.7739791870117</v>
      </c>
    </row>
    <row r="126" customFormat="false" ht="12.75" hidden="false" customHeight="false" outlineLevel="0" collapsed="false">
      <c r="A126" s="0" t="s">
        <v>555</v>
      </c>
      <c r="B126" s="0" t="n">
        <v>10386.5205078125</v>
      </c>
      <c r="C126" s="0" t="n">
        <v>20368.92578125</v>
      </c>
      <c r="D126" s="0" t="n">
        <v>137751.15625</v>
      </c>
      <c r="E126" s="0" t="n">
        <v>31.9426212310791</v>
      </c>
      <c r="F126" s="0" t="n">
        <v>-1432.00317382813</v>
      </c>
      <c r="G126" s="0" t="n">
        <v>69.9736175537109</v>
      </c>
    </row>
    <row r="127" customFormat="false" ht="12.75" hidden="false" customHeight="false" outlineLevel="0" collapsed="false">
      <c r="A127" s="0" t="s">
        <v>556</v>
      </c>
      <c r="B127" s="0" t="n">
        <v>10392.3515625</v>
      </c>
      <c r="C127" s="0" t="n">
        <v>20578.48828125</v>
      </c>
      <c r="D127" s="0" t="n">
        <v>137642.171875</v>
      </c>
      <c r="E127" s="0" t="n">
        <v>31.9117488861084</v>
      </c>
      <c r="F127" s="0" t="n">
        <v>-1433.63439941406</v>
      </c>
      <c r="G127" s="0" t="n">
        <v>69.9808807373047</v>
      </c>
    </row>
    <row r="128" customFormat="false" ht="12.75" hidden="false" customHeight="false" outlineLevel="0" collapsed="false">
      <c r="A128" s="0" t="s">
        <v>557</v>
      </c>
      <c r="B128" s="0" t="n">
        <v>10400.408203125</v>
      </c>
      <c r="C128" s="0" t="n">
        <v>20780.205078125</v>
      </c>
      <c r="D128" s="0" t="n">
        <v>137527.796875</v>
      </c>
      <c r="E128" s="0" t="n">
        <v>31.8617496490479</v>
      </c>
      <c r="F128" s="0" t="n">
        <v>-1436.60180664063</v>
      </c>
      <c r="G128" s="0" t="n">
        <v>69.8591079711914</v>
      </c>
    </row>
    <row r="129" customFormat="false" ht="12.75" hidden="false" customHeight="false" outlineLevel="0" collapsed="false">
      <c r="A129" s="0" t="s">
        <v>558</v>
      </c>
      <c r="B129" s="0" t="n">
        <v>10409.685546875</v>
      </c>
      <c r="C129" s="0" t="n">
        <v>20953.07421875</v>
      </c>
      <c r="D129" s="0" t="n">
        <v>137413.40625</v>
      </c>
      <c r="E129" s="0" t="n">
        <v>31.8071346282959</v>
      </c>
      <c r="F129" s="0" t="n">
        <v>-1440.22998046875</v>
      </c>
      <c r="G129" s="0" t="n">
        <v>69.6085052490234</v>
      </c>
    </row>
    <row r="130" customFormat="false" ht="12.75" hidden="false" customHeight="false" outlineLevel="0" collapsed="false">
      <c r="A130" s="0" t="s">
        <v>559</v>
      </c>
      <c r="B130" s="0" t="n">
        <v>10418.119140625</v>
      </c>
      <c r="C130" s="0" t="n">
        <v>21048.796875</v>
      </c>
      <c r="D130" s="0" t="n">
        <v>137313.75</v>
      </c>
      <c r="E130" s="0" t="n">
        <v>31.7520446777344</v>
      </c>
      <c r="F130" s="0" t="n">
        <v>-1444.32177734375</v>
      </c>
      <c r="G130" s="0" t="n">
        <v>69.1628952026367</v>
      </c>
    </row>
    <row r="131" customFormat="false" ht="12.75" hidden="false" customHeight="false" outlineLevel="0" collapsed="false">
      <c r="A131" s="0" t="s">
        <v>560</v>
      </c>
      <c r="B131" s="0" t="n">
        <v>10425.2216796875</v>
      </c>
      <c r="C131" s="0" t="n">
        <v>21073.56640625</v>
      </c>
      <c r="D131" s="0" t="n">
        <v>137250.671875</v>
      </c>
      <c r="E131" s="0" t="n">
        <v>31.6952095031738</v>
      </c>
      <c r="F131" s="0" t="n">
        <v>-1449.01110839844</v>
      </c>
      <c r="G131" s="0" t="n">
        <v>68.4772567749023</v>
      </c>
    </row>
    <row r="132" customFormat="false" ht="12.75" hidden="false" customHeight="false" outlineLevel="0" collapsed="false">
      <c r="A132" s="0" t="s">
        <v>561</v>
      </c>
      <c r="B132" s="0" t="n">
        <v>10431.52734375</v>
      </c>
      <c r="C132" s="0" t="n">
        <v>21027.78125</v>
      </c>
      <c r="D132" s="0" t="n">
        <v>137229.46875</v>
      </c>
      <c r="E132" s="0" t="n">
        <v>31.6421546936035</v>
      </c>
      <c r="F132" s="0" t="n">
        <v>-1452.57641601563</v>
      </c>
      <c r="G132" s="0" t="n">
        <v>67.7301712036133</v>
      </c>
    </row>
    <row r="133" customFormat="false" ht="12.75" hidden="false" customHeight="false" outlineLevel="0" collapsed="false">
      <c r="A133" s="0" t="s">
        <v>562</v>
      </c>
      <c r="B133" s="0" t="n">
        <v>10436.109375</v>
      </c>
      <c r="C133" s="0" t="n">
        <v>20920.046875</v>
      </c>
      <c r="D133" s="0" t="n">
        <v>137252.875</v>
      </c>
      <c r="E133" s="0" t="n">
        <v>31.595703125</v>
      </c>
      <c r="F133" s="0" t="n">
        <v>-1456.06896972656</v>
      </c>
      <c r="G133" s="0" t="n">
        <v>67.262336730957</v>
      </c>
    </row>
    <row r="134" customFormat="false" ht="12.75" hidden="false" customHeight="false" outlineLevel="0" collapsed="false">
      <c r="A134" s="0" t="s">
        <v>563</v>
      </c>
      <c r="B134" s="0" t="n">
        <v>10438.513671875</v>
      </c>
      <c r="C134" s="0" t="n">
        <v>20767.12109375</v>
      </c>
      <c r="D134" s="0" t="n">
        <v>137317.875</v>
      </c>
      <c r="E134" s="0" t="n">
        <v>31.5627708435059</v>
      </c>
      <c r="F134" s="0" t="n">
        <v>-1459.4755859375</v>
      </c>
      <c r="G134" s="0" t="n">
        <v>67.2432403564453</v>
      </c>
    </row>
    <row r="135" customFormat="false" ht="12.75" hidden="false" customHeight="false" outlineLevel="0" collapsed="false">
      <c r="A135" s="0" t="s">
        <v>564</v>
      </c>
      <c r="B135" s="0" t="n">
        <v>10437.251953125</v>
      </c>
      <c r="C135" s="0" t="n">
        <v>20599.453125</v>
      </c>
      <c r="D135" s="0" t="n">
        <v>137403.65625</v>
      </c>
      <c r="E135" s="0" t="n">
        <v>31.5444450378418</v>
      </c>
      <c r="F135" s="0" t="n">
        <v>-1463.43640136719</v>
      </c>
      <c r="G135" s="0" t="n">
        <v>67.6529083251953</v>
      </c>
    </row>
    <row r="136" customFormat="false" ht="12.75" hidden="false" customHeight="false" outlineLevel="0" collapsed="false">
      <c r="A136" s="0" t="s">
        <v>565</v>
      </c>
      <c r="B136" s="0" t="n">
        <v>10434.2197265625</v>
      </c>
      <c r="C136" s="0" t="n">
        <v>20446.25</v>
      </c>
      <c r="D136" s="0" t="n">
        <v>137494.21875</v>
      </c>
      <c r="E136" s="0" t="n">
        <v>31.5272064208984</v>
      </c>
      <c r="F136" s="0" t="n">
        <v>-1467.109375</v>
      </c>
      <c r="G136" s="0" t="n">
        <v>68.3754348754883</v>
      </c>
    </row>
    <row r="137" customFormat="false" ht="12.75" hidden="false" customHeight="false" outlineLevel="0" collapsed="false">
      <c r="A137" s="0" t="s">
        <v>566</v>
      </c>
      <c r="B137" s="0" t="n">
        <v>10430.341796875</v>
      </c>
      <c r="C137" s="0" t="n">
        <v>20328.39453125</v>
      </c>
      <c r="D137" s="0" t="n">
        <v>137572.328125</v>
      </c>
      <c r="E137" s="0" t="n">
        <v>31.4892921447754</v>
      </c>
      <c r="F137" s="0" t="n">
        <v>-1470.08642578125</v>
      </c>
      <c r="G137" s="0" t="n">
        <v>69.3386993408203</v>
      </c>
    </row>
    <row r="138" customFormat="false" ht="12.75" hidden="false" customHeight="false" outlineLevel="0" collapsed="false">
      <c r="A138" s="0" t="s">
        <v>567</v>
      </c>
      <c r="B138" s="0" t="n">
        <v>10426.369140625</v>
      </c>
      <c r="C138" s="0" t="n">
        <v>20258.34375</v>
      </c>
      <c r="D138" s="0" t="n">
        <v>137627.5625</v>
      </c>
      <c r="E138" s="0" t="n">
        <v>31.4208316802979</v>
      </c>
      <c r="F138" s="0" t="n">
        <v>-1472.45556640625</v>
      </c>
      <c r="G138" s="0" t="n">
        <v>70.4968109130859</v>
      </c>
    </row>
    <row r="139" customFormat="false" ht="12.75" hidden="false" customHeight="false" outlineLevel="0" collapsed="false">
      <c r="A139" s="0" t="s">
        <v>568</v>
      </c>
      <c r="B139" s="0" t="n">
        <v>10422.849609375</v>
      </c>
      <c r="C139" s="0" t="n">
        <v>20236.529296875</v>
      </c>
      <c r="D139" s="0" t="n">
        <v>137651.421875</v>
      </c>
      <c r="E139" s="0" t="n">
        <v>31.3204002380371</v>
      </c>
      <c r="F139" s="0" t="n">
        <v>-1473.71984863281</v>
      </c>
      <c r="G139" s="0" t="n">
        <v>71.7206802368164</v>
      </c>
    </row>
    <row r="140" customFormat="false" ht="12.75" hidden="false" customHeight="false" outlineLevel="0" collapsed="false">
      <c r="A140" s="0" t="s">
        <v>569</v>
      </c>
      <c r="B140" s="0" t="n">
        <v>10419.75390625</v>
      </c>
      <c r="C140" s="0" t="n">
        <v>20279.962890625</v>
      </c>
      <c r="D140" s="0" t="n">
        <v>137649.796875</v>
      </c>
      <c r="E140" s="0" t="n">
        <v>31.1971225738525</v>
      </c>
      <c r="F140" s="0" t="n">
        <v>-1474.33276367188</v>
      </c>
      <c r="G140" s="0" t="n">
        <v>72.8011245727539</v>
      </c>
    </row>
    <row r="141" customFormat="false" ht="12.75" hidden="false" customHeight="false" outlineLevel="0" collapsed="false">
      <c r="A141" s="0" t="s">
        <v>570</v>
      </c>
      <c r="B141" s="0" t="n">
        <v>10417.5625</v>
      </c>
      <c r="C141" s="0" t="n">
        <v>20337.3203125</v>
      </c>
      <c r="D141" s="0" t="n">
        <v>137636.8125</v>
      </c>
      <c r="E141" s="0" t="n">
        <v>31.0928840637207</v>
      </c>
      <c r="F141" s="0" t="n">
        <v>-1475.06921386719</v>
      </c>
      <c r="G141" s="0" t="n">
        <v>73.4638442993164</v>
      </c>
    </row>
    <row r="142" customFormat="false" ht="12.75" hidden="false" customHeight="false" outlineLevel="0" collapsed="false">
      <c r="A142" s="0" t="s">
        <v>571</v>
      </c>
      <c r="B142" s="0" t="n">
        <v>10416.5224609375</v>
      </c>
      <c r="C142" s="0" t="n">
        <v>20397.873046875</v>
      </c>
      <c r="D142" s="0" t="n">
        <v>137609.203125</v>
      </c>
      <c r="E142" s="0" t="n">
        <v>31.0165767669678</v>
      </c>
      <c r="F142" s="0" t="n">
        <v>-1476.14379882813</v>
      </c>
      <c r="G142" s="0" t="n">
        <v>73.5418548583984</v>
      </c>
    </row>
    <row r="143" customFormat="false" ht="12.75" hidden="false" customHeight="false" outlineLevel="0" collapsed="false">
      <c r="A143" s="0" t="s">
        <v>572</v>
      </c>
      <c r="B143" s="0" t="n">
        <v>10415.939453125</v>
      </c>
      <c r="C143" s="0" t="n">
        <v>20456.005859375</v>
      </c>
      <c r="D143" s="0" t="n">
        <v>137581.421875</v>
      </c>
      <c r="E143" s="0" t="n">
        <v>30.9254570007324</v>
      </c>
      <c r="F143" s="0" t="n">
        <v>-1478.01684570313</v>
      </c>
      <c r="G143" s="0" t="n">
        <v>73.2154159545898</v>
      </c>
    </row>
    <row r="144" customFormat="false" ht="12.75" hidden="false" customHeight="false" outlineLevel="0" collapsed="false">
      <c r="A144" s="0" t="s">
        <v>573</v>
      </c>
      <c r="B144" s="0" t="n">
        <v>10415.876953125</v>
      </c>
      <c r="C144" s="0" t="n">
        <v>20514.51171875</v>
      </c>
      <c r="D144" s="0" t="n">
        <v>137555.125</v>
      </c>
      <c r="E144" s="0" t="n">
        <v>30.8185234069824</v>
      </c>
      <c r="F144" s="0" t="n">
        <v>-1479.45544433594</v>
      </c>
      <c r="G144" s="0" t="n">
        <v>72.7039489746094</v>
      </c>
    </row>
    <row r="145" customFormat="false" ht="12.75" hidden="false" customHeight="false" outlineLevel="0" collapsed="false">
      <c r="A145" s="0" t="s">
        <v>574</v>
      </c>
      <c r="B145" s="0" t="n">
        <v>10417.15625</v>
      </c>
      <c r="C145" s="0" t="n">
        <v>20578.22265625</v>
      </c>
      <c r="D145" s="0" t="n">
        <v>137528.03125</v>
      </c>
      <c r="E145" s="0" t="n">
        <v>30.688793182373</v>
      </c>
      <c r="F145" s="0" t="n">
        <v>-1480.41650390625</v>
      </c>
      <c r="G145" s="0" t="n">
        <v>72.2336654663086</v>
      </c>
    </row>
    <row r="146" customFormat="false" ht="12.75" hidden="false" customHeight="false" outlineLevel="0" collapsed="false">
      <c r="A146" s="0" t="s">
        <v>575</v>
      </c>
      <c r="B146" s="0" t="n">
        <v>10418.677734375</v>
      </c>
      <c r="C146" s="0" t="n">
        <v>20650.83984375</v>
      </c>
      <c r="D146" s="0" t="n">
        <v>137497.421875</v>
      </c>
      <c r="E146" s="0" t="n">
        <v>30.5423622131348</v>
      </c>
      <c r="F146" s="0" t="n">
        <v>-1480.82275390625</v>
      </c>
      <c r="G146" s="0" t="n">
        <v>71.9509124755859</v>
      </c>
    </row>
    <row r="147" customFormat="false" ht="12.75" hidden="false" customHeight="false" outlineLevel="0" collapsed="false">
      <c r="A147" s="0" t="s">
        <v>576</v>
      </c>
      <c r="B147" s="0" t="n">
        <v>10420.4619140625</v>
      </c>
      <c r="C147" s="0" t="n">
        <v>20733.265625</v>
      </c>
      <c r="D147" s="0" t="n">
        <v>137460.59375</v>
      </c>
      <c r="E147" s="0" t="n">
        <v>30.4077949523926</v>
      </c>
      <c r="F147" s="0" t="n">
        <v>-1481.46069335938</v>
      </c>
      <c r="G147" s="0" t="n">
        <v>71.8388824462891</v>
      </c>
    </row>
    <row r="148" customFormat="false" ht="12.75" hidden="false" customHeight="false" outlineLevel="0" collapsed="false">
      <c r="A148" s="0" t="s">
        <v>577</v>
      </c>
      <c r="B148" s="0" t="n">
        <v>10422.52734375</v>
      </c>
      <c r="C148" s="0" t="n">
        <v>20819.576171875</v>
      </c>
      <c r="D148" s="0" t="n">
        <v>137417.65625</v>
      </c>
      <c r="E148" s="0" t="n">
        <v>30.2956638336182</v>
      </c>
      <c r="F148" s="0" t="n">
        <v>-1482.27600097656</v>
      </c>
      <c r="G148" s="0" t="n">
        <v>71.8554840087891</v>
      </c>
    </row>
    <row r="149" customFormat="false" ht="12.75" hidden="false" customHeight="false" outlineLevel="0" collapsed="false">
      <c r="A149" s="0" t="s">
        <v>578</v>
      </c>
      <c r="B149" s="0" t="n">
        <v>10424.7333984375</v>
      </c>
      <c r="C149" s="0" t="n">
        <v>20900.2421875</v>
      </c>
      <c r="D149" s="0" t="n">
        <v>137373.6875</v>
      </c>
      <c r="E149" s="0" t="n">
        <v>30.1963958740234</v>
      </c>
      <c r="F149" s="0" t="n">
        <v>-1483.77819824219</v>
      </c>
      <c r="G149" s="0" t="n">
        <v>71.8656463623047</v>
      </c>
    </row>
    <row r="150" customFormat="false" ht="12.75" hidden="false" customHeight="false" outlineLevel="0" collapsed="false">
      <c r="A150" s="0" t="s">
        <v>579</v>
      </c>
      <c r="B150" s="0" t="n">
        <v>10426.939453125</v>
      </c>
      <c r="C150" s="0" t="n">
        <v>20975.34765625</v>
      </c>
      <c r="D150" s="0" t="n">
        <v>137332.09375</v>
      </c>
      <c r="E150" s="0" t="n">
        <v>30.0975494384766</v>
      </c>
      <c r="F150" s="0" t="n">
        <v>-1486.36462402344</v>
      </c>
      <c r="G150" s="0" t="n">
        <v>71.7677764892578</v>
      </c>
    </row>
    <row r="151" customFormat="false" ht="12.75" hidden="false" customHeight="false" outlineLevel="0" collapsed="false">
      <c r="A151" s="0" t="s">
        <v>580</v>
      </c>
      <c r="B151" s="0" t="n">
        <v>10429.138671875</v>
      </c>
      <c r="C151" s="0" t="n">
        <v>21045.48828125</v>
      </c>
      <c r="D151" s="0" t="n">
        <v>137292.25</v>
      </c>
      <c r="E151" s="0" t="n">
        <v>29.9975929260254</v>
      </c>
      <c r="F151" s="0" t="n">
        <v>-1489.30395507813</v>
      </c>
      <c r="G151" s="0" t="n">
        <v>71.5009307861328</v>
      </c>
    </row>
    <row r="152" customFormat="false" ht="12.75" hidden="false" customHeight="false" outlineLevel="0" collapsed="false">
      <c r="A152" s="0" t="s">
        <v>581</v>
      </c>
      <c r="B152" s="0" t="n">
        <v>10432.029296875</v>
      </c>
      <c r="C152" s="0" t="n">
        <v>21119.171875</v>
      </c>
      <c r="D152" s="0" t="n">
        <v>137250.375</v>
      </c>
      <c r="E152" s="0" t="n">
        <v>29.8942451477051</v>
      </c>
      <c r="F152" s="0" t="n">
        <v>-1492.38391113281</v>
      </c>
      <c r="G152" s="0" t="n">
        <v>70.9506225585938</v>
      </c>
    </row>
    <row r="153" customFormat="false" ht="12.75" hidden="false" customHeight="false" outlineLevel="0" collapsed="false">
      <c r="A153" s="0" t="s">
        <v>582</v>
      </c>
      <c r="B153" s="0" t="n">
        <v>10435.63671875</v>
      </c>
      <c r="C153" s="0" t="n">
        <v>21200.119140625</v>
      </c>
      <c r="D153" s="0" t="n">
        <v>137206.0625</v>
      </c>
      <c r="E153" s="0" t="n">
        <v>29.7884464263916</v>
      </c>
      <c r="F153" s="0" t="n">
        <v>-1495.27722167969</v>
      </c>
      <c r="G153" s="0" t="n">
        <v>70.2024383544922</v>
      </c>
    </row>
    <row r="154" customFormat="false" ht="12.75" hidden="false" customHeight="false" outlineLevel="0" collapsed="false">
      <c r="A154" s="0" t="s">
        <v>583</v>
      </c>
      <c r="B154" s="0" t="n">
        <v>10440.048828125</v>
      </c>
      <c r="C154" s="0" t="n">
        <v>21290.376953125</v>
      </c>
      <c r="D154" s="0" t="n">
        <v>137158.328125</v>
      </c>
      <c r="E154" s="0" t="n">
        <v>29.6742973327637</v>
      </c>
      <c r="F154" s="0" t="n">
        <v>-1498.33325195313</v>
      </c>
      <c r="G154" s="0" t="n">
        <v>69.4491271972656</v>
      </c>
    </row>
    <row r="155" customFormat="false" ht="12.75" hidden="false" customHeight="false" outlineLevel="0" collapsed="false">
      <c r="A155" s="0" t="s">
        <v>584</v>
      </c>
      <c r="B155" s="0" t="n">
        <v>10446.0126953125</v>
      </c>
      <c r="C155" s="0" t="n">
        <v>21393.69921875</v>
      </c>
      <c r="D155" s="0" t="n">
        <v>137103.203125</v>
      </c>
      <c r="E155" s="0" t="n">
        <v>29.5610008239746</v>
      </c>
      <c r="F155" s="0" t="n">
        <v>-1501.24182128906</v>
      </c>
      <c r="G155" s="0" t="n">
        <v>68.7857208251953</v>
      </c>
    </row>
    <row r="156" customFormat="false" ht="12.75" hidden="false" customHeight="false" outlineLevel="0" collapsed="false">
      <c r="A156" s="0" t="s">
        <v>585</v>
      </c>
      <c r="B156" s="0" t="n">
        <v>10450.7421875</v>
      </c>
      <c r="C156" s="0" t="n">
        <v>21511.6328125</v>
      </c>
      <c r="D156" s="0" t="n">
        <v>137038.96875</v>
      </c>
      <c r="E156" s="0" t="n">
        <v>29.4560794830322</v>
      </c>
      <c r="F156" s="0" t="n">
        <v>-1504.20007324219</v>
      </c>
      <c r="G156" s="0" t="n">
        <v>68.1543350219727</v>
      </c>
    </row>
    <row r="157" customFormat="false" ht="12.75" hidden="false" customHeight="false" outlineLevel="0" collapsed="false">
      <c r="A157" s="0" t="s">
        <v>586</v>
      </c>
      <c r="B157" s="0" t="n">
        <v>10455.6875</v>
      </c>
      <c r="C157" s="0" t="n">
        <v>21642.21484375</v>
      </c>
      <c r="D157" s="0" t="n">
        <v>136965.40625</v>
      </c>
      <c r="E157" s="0" t="n">
        <v>29.3645629882813</v>
      </c>
      <c r="F157" s="0" t="n">
        <v>-1507.95031738281</v>
      </c>
      <c r="G157" s="0" t="n">
        <v>67.4450988769531</v>
      </c>
    </row>
    <row r="158" customFormat="false" ht="12.75" hidden="false" customHeight="false" outlineLevel="0" collapsed="false">
      <c r="A158" s="0" t="s">
        <v>587</v>
      </c>
      <c r="B158" s="0" t="n">
        <v>10461.583984375</v>
      </c>
      <c r="C158" s="0" t="n">
        <v>21777.990234375</v>
      </c>
      <c r="D158" s="0" t="n">
        <v>136885.671875</v>
      </c>
      <c r="E158" s="0" t="n">
        <v>29.2827701568604</v>
      </c>
      <c r="F158" s="0" t="n">
        <v>-1511.55847167969</v>
      </c>
      <c r="G158" s="0" t="n">
        <v>66.6083145141602</v>
      </c>
    </row>
    <row r="159" customFormat="false" ht="12.75" hidden="false" customHeight="false" outlineLevel="0" collapsed="false">
      <c r="A159" s="0" t="s">
        <v>588</v>
      </c>
      <c r="B159" s="0" t="n">
        <v>10468.5400390625</v>
      </c>
      <c r="C159" s="0" t="n">
        <v>21910.7421875</v>
      </c>
      <c r="D159" s="0" t="n">
        <v>136803.421875</v>
      </c>
      <c r="E159" s="0" t="n">
        <v>29.1899471282959</v>
      </c>
      <c r="F159" s="0" t="n">
        <v>-1515.09069824219</v>
      </c>
      <c r="G159" s="0" t="n">
        <v>65.6919174194336</v>
      </c>
    </row>
    <row r="160" customFormat="false" ht="12.75" hidden="false" customHeight="false" outlineLevel="0" collapsed="false">
      <c r="A160" s="0" t="s">
        <v>589</v>
      </c>
      <c r="B160" s="0" t="n">
        <v>10476.044921875</v>
      </c>
      <c r="C160" s="0" t="n">
        <v>22046.390625</v>
      </c>
      <c r="D160" s="0" t="n">
        <v>136724.328125</v>
      </c>
      <c r="E160" s="0" t="n">
        <v>29.0729007720947</v>
      </c>
      <c r="F160" s="0" t="n">
        <v>-1518.88818359375</v>
      </c>
      <c r="G160" s="0" t="n">
        <v>64.688720703125</v>
      </c>
    </row>
    <row r="161" customFormat="false" ht="12.75" hidden="false" customHeight="false" outlineLevel="0" collapsed="false">
      <c r="A161" s="0" t="s">
        <v>590</v>
      </c>
      <c r="B161" s="0" t="n">
        <v>10482.314453125</v>
      </c>
      <c r="C161" s="0" t="n">
        <v>22162.423828125</v>
      </c>
      <c r="D161" s="0" t="n">
        <v>136657.265625</v>
      </c>
      <c r="E161" s="0" t="n">
        <v>28.93825340271</v>
      </c>
      <c r="F161" s="0" t="n">
        <v>-1522.1298828125</v>
      </c>
      <c r="G161" s="0" t="n">
        <v>63.5980415344238</v>
      </c>
    </row>
    <row r="162" customFormat="false" ht="12.75" hidden="false" customHeight="false" outlineLevel="0" collapsed="false">
      <c r="A162" s="0" t="s">
        <v>591</v>
      </c>
      <c r="B162" s="0" t="n">
        <v>10487.216796875</v>
      </c>
      <c r="C162" s="0" t="n">
        <v>22257.6640625</v>
      </c>
      <c r="D162" s="0" t="n">
        <v>136596.65625</v>
      </c>
      <c r="E162" s="0" t="n">
        <v>28.7831916809082</v>
      </c>
      <c r="F162" s="0" t="n">
        <v>-1526.12426757813</v>
      </c>
      <c r="G162" s="0" t="n">
        <v>62.4734992980957</v>
      </c>
    </row>
    <row r="163" customFormat="false" ht="12.75" hidden="false" customHeight="false" outlineLevel="0" collapsed="false">
      <c r="A163" s="0" t="s">
        <v>592</v>
      </c>
      <c r="B163" s="0" t="n">
        <v>10492.09765625</v>
      </c>
      <c r="C163" s="0" t="n">
        <v>22336.5625</v>
      </c>
      <c r="D163" s="0" t="n">
        <v>136541.90625</v>
      </c>
      <c r="E163" s="0" t="n">
        <v>28.617166519165</v>
      </c>
      <c r="F163" s="0" t="n">
        <v>-1529.92150878906</v>
      </c>
      <c r="G163" s="0" t="n">
        <v>61.4478874206543</v>
      </c>
    </row>
    <row r="164" customFormat="false" ht="12.75" hidden="false" customHeight="false" outlineLevel="0" collapsed="false">
      <c r="A164" s="0" t="s">
        <v>593</v>
      </c>
      <c r="B164" s="0" t="n">
        <v>10497.3076171875</v>
      </c>
      <c r="C164" s="0" t="n">
        <v>22403.193359375</v>
      </c>
      <c r="D164" s="0" t="n">
        <v>136498.140625</v>
      </c>
      <c r="E164" s="0" t="n">
        <v>28.4663352966309</v>
      </c>
      <c r="F164" s="0" t="n">
        <v>-1533.74108886719</v>
      </c>
      <c r="G164" s="0" t="n">
        <v>60.652717590332</v>
      </c>
    </row>
    <row r="165" customFormat="false" ht="12.75" hidden="false" customHeight="false" outlineLevel="0" collapsed="false">
      <c r="A165" s="0" t="s">
        <v>594</v>
      </c>
      <c r="B165" s="0" t="n">
        <v>10503.5400390625</v>
      </c>
      <c r="C165" s="0" t="n">
        <v>22458.3203125</v>
      </c>
      <c r="D165" s="0" t="n">
        <v>136465.34375</v>
      </c>
      <c r="E165" s="0" t="n">
        <v>28.333568572998</v>
      </c>
      <c r="F165" s="0" t="n">
        <v>-1538.60705566406</v>
      </c>
      <c r="G165" s="0" t="n">
        <v>60.0688400268555</v>
      </c>
    </row>
    <row r="166" customFormat="false" ht="12.75" hidden="false" customHeight="false" outlineLevel="0" collapsed="false">
      <c r="A166" s="0" t="s">
        <v>595</v>
      </c>
      <c r="B166" s="0" t="n">
        <v>10509.3603515625</v>
      </c>
      <c r="C166" s="0" t="n">
        <v>22501.640625</v>
      </c>
      <c r="D166" s="0" t="n">
        <v>136440.75</v>
      </c>
      <c r="E166" s="0" t="n">
        <v>28.2041358947754</v>
      </c>
      <c r="F166" s="0" t="n">
        <v>-1542.87683105469</v>
      </c>
      <c r="G166" s="0" t="n">
        <v>59.598258972168</v>
      </c>
    </row>
    <row r="167" customFormat="false" ht="12.75" hidden="false" customHeight="false" outlineLevel="0" collapsed="false">
      <c r="A167" s="0" t="s">
        <v>596</v>
      </c>
      <c r="B167" s="0" t="n">
        <v>10514.841796875</v>
      </c>
      <c r="C167" s="0" t="n">
        <v>22529.97265625</v>
      </c>
      <c r="D167" s="0" t="n">
        <v>136427.328125</v>
      </c>
      <c r="E167" s="0" t="n">
        <v>28.0941734313965</v>
      </c>
      <c r="F167" s="0" t="n">
        <v>-1547.30249023438</v>
      </c>
      <c r="G167" s="0" t="n">
        <v>59.1991691589355</v>
      </c>
    </row>
    <row r="168" customFormat="false" ht="12.75" hidden="false" customHeight="false" outlineLevel="0" collapsed="false">
      <c r="A168" s="0" t="s">
        <v>597</v>
      </c>
      <c r="B168" s="0" t="n">
        <v>10519.30859375</v>
      </c>
      <c r="C168" s="0" t="n">
        <v>22531.63671875</v>
      </c>
      <c r="D168" s="0" t="n">
        <v>136424.34375</v>
      </c>
      <c r="E168" s="0" t="n">
        <v>28.0278015136719</v>
      </c>
      <c r="F168" s="0" t="n">
        <v>-1551.033203125</v>
      </c>
      <c r="G168" s="0" t="n">
        <v>58.8579902648926</v>
      </c>
    </row>
    <row r="169" customFormat="false" ht="12.75" hidden="false" customHeight="false" outlineLevel="0" collapsed="false">
      <c r="A169" s="0" t="s">
        <v>598</v>
      </c>
      <c r="B169" s="0" t="n">
        <v>10522.6943359375</v>
      </c>
      <c r="C169" s="0" t="n">
        <v>22516.287109375</v>
      </c>
      <c r="D169" s="0" t="n">
        <v>136423.65625</v>
      </c>
      <c r="E169" s="0" t="n">
        <v>27.987621307373</v>
      </c>
      <c r="F169" s="0" t="n">
        <v>-1553.50415039063</v>
      </c>
      <c r="G169" s="0" t="n">
        <v>58.4959335327148</v>
      </c>
    </row>
    <row r="170" customFormat="false" ht="12.75" hidden="false" customHeight="false" outlineLevel="0" collapsed="false">
      <c r="A170" s="0" t="s">
        <v>599</v>
      </c>
      <c r="B170" s="0" t="n">
        <v>10525.474609375</v>
      </c>
      <c r="C170" s="0" t="n">
        <v>22448.1484375</v>
      </c>
      <c r="D170" s="0" t="n">
        <v>136434.84375</v>
      </c>
      <c r="E170" s="0" t="n">
        <v>27.9693965911865</v>
      </c>
      <c r="F170" s="0" t="n">
        <v>-1554.99353027344</v>
      </c>
      <c r="G170" s="0" t="n">
        <v>57.9543762207031</v>
      </c>
    </row>
    <row r="171" customFormat="false" ht="12.75" hidden="false" customHeight="false" outlineLevel="0" collapsed="false">
      <c r="A171" s="0" t="s">
        <v>600</v>
      </c>
      <c r="B171" s="0" t="n">
        <v>10527.0595703125</v>
      </c>
      <c r="C171" s="0" t="n">
        <v>22359.1015625</v>
      </c>
      <c r="D171" s="0" t="n">
        <v>136465.75</v>
      </c>
      <c r="E171" s="0" t="n">
        <v>27.9577789306641</v>
      </c>
      <c r="F171" s="0" t="n">
        <v>-1555.74047851563</v>
      </c>
      <c r="G171" s="0" t="n">
        <v>57.1560897827148</v>
      </c>
    </row>
    <row r="172" customFormat="false" ht="12.75" hidden="false" customHeight="false" outlineLevel="0" collapsed="false">
      <c r="A172" s="0" t="s">
        <v>601</v>
      </c>
      <c r="B172" s="0" t="n">
        <v>10527.0703125</v>
      </c>
      <c r="C172" s="0" t="n">
        <v>22246.80078125</v>
      </c>
      <c r="D172" s="0" t="n">
        <v>136511.59375</v>
      </c>
      <c r="E172" s="0" t="n">
        <v>27.9175987243652</v>
      </c>
      <c r="F172" s="0" t="n">
        <v>-1556.5263671875</v>
      </c>
      <c r="G172" s="0" t="n">
        <v>56.2292900085449</v>
      </c>
    </row>
    <row r="173" customFormat="false" ht="12.75" hidden="false" customHeight="false" outlineLevel="0" collapsed="false">
      <c r="A173" s="0" t="s">
        <v>602</v>
      </c>
      <c r="B173" s="0" t="n">
        <v>10525.66796875</v>
      </c>
      <c r="C173" s="0" t="n">
        <v>22109.59375</v>
      </c>
      <c r="D173" s="0" t="n">
        <v>136573.09375</v>
      </c>
      <c r="E173" s="0" t="n">
        <v>27.832103729248</v>
      </c>
      <c r="F173" s="0" t="n">
        <v>-1557.32983398438</v>
      </c>
      <c r="G173" s="0" t="n">
        <v>55.4367179870605</v>
      </c>
    </row>
    <row r="174" customFormat="false" ht="12.75" hidden="false" customHeight="false" outlineLevel="0" collapsed="false">
      <c r="A174" s="0" t="s">
        <v>603</v>
      </c>
      <c r="B174" s="0" t="n">
        <v>10522.71484375</v>
      </c>
      <c r="C174" s="0" t="n">
        <v>21946.505859375</v>
      </c>
      <c r="D174" s="0" t="n">
        <v>136650.296875</v>
      </c>
      <c r="E174" s="0" t="n">
        <v>27.7157802581787</v>
      </c>
      <c r="F174" s="0" t="n">
        <v>-1557.77648925781</v>
      </c>
      <c r="G174" s="0" t="n">
        <v>55.0876045227051</v>
      </c>
    </row>
    <row r="175" customFormat="false" ht="12.75" hidden="false" customHeight="false" outlineLevel="0" collapsed="false">
      <c r="A175" s="0" t="s">
        <v>604</v>
      </c>
      <c r="B175" s="0" t="n">
        <v>10516.5390625</v>
      </c>
      <c r="C175" s="0" t="n">
        <v>21763.96875</v>
      </c>
      <c r="D175" s="0" t="n">
        <v>136742.046875</v>
      </c>
      <c r="E175" s="0" t="n">
        <v>27.5834045410156</v>
      </c>
      <c r="F175" s="0" t="n">
        <v>-1557.70581054688</v>
      </c>
      <c r="G175" s="0" t="n">
        <v>55.2793502807617</v>
      </c>
    </row>
    <row r="176" customFormat="false" ht="12.75" hidden="false" customHeight="false" outlineLevel="0" collapsed="false">
      <c r="A176" s="0" t="s">
        <v>605</v>
      </c>
      <c r="B176" s="0" t="n">
        <v>10509.388671875</v>
      </c>
      <c r="C176" s="0" t="n">
        <v>21572.4609375</v>
      </c>
      <c r="D176" s="0" t="n">
        <v>136846.671875</v>
      </c>
      <c r="E176" s="0" t="n">
        <v>27.4396171569824</v>
      </c>
      <c r="F176" s="0" t="n">
        <v>-1556.27893066406</v>
      </c>
      <c r="G176" s="0" t="n">
        <v>55.7879333496094</v>
      </c>
    </row>
    <row r="177" customFormat="false" ht="12.75" hidden="false" customHeight="false" outlineLevel="0" collapsed="false">
      <c r="A177" s="0" t="s">
        <v>606</v>
      </c>
      <c r="B177" s="0" t="n">
        <v>10502.125</v>
      </c>
      <c r="C177" s="0" t="n">
        <v>21382.80078125</v>
      </c>
      <c r="D177" s="0" t="n">
        <v>136959.09375</v>
      </c>
      <c r="E177" s="0" t="n">
        <v>27.282642364502</v>
      </c>
      <c r="F177" s="0" t="n">
        <v>-1554.22875976563</v>
      </c>
      <c r="G177" s="0" t="n">
        <v>56.3211059570313</v>
      </c>
    </row>
    <row r="178" customFormat="false" ht="12.75" hidden="false" customHeight="false" outlineLevel="0" collapsed="false">
      <c r="A178" s="0" t="s">
        <v>607</v>
      </c>
      <c r="B178" s="0" t="n">
        <v>10494.6865234375</v>
      </c>
      <c r="C178" s="0" t="n">
        <v>21205.048828125</v>
      </c>
      <c r="D178" s="0" t="n">
        <v>137071.453125</v>
      </c>
      <c r="E178" s="0" t="n">
        <v>27.1406593322754</v>
      </c>
      <c r="F178" s="0" t="n">
        <v>-1551.43249511719</v>
      </c>
      <c r="G178" s="0" t="n">
        <v>56.750072479248</v>
      </c>
    </row>
    <row r="179" customFormat="false" ht="12.75" hidden="false" customHeight="false" outlineLevel="0" collapsed="false">
      <c r="A179" s="0" t="s">
        <v>608</v>
      </c>
      <c r="B179" s="0" t="n">
        <v>10486.7021484375</v>
      </c>
      <c r="C179" s="0" t="n">
        <v>21044.607421875</v>
      </c>
      <c r="D179" s="0" t="n">
        <v>137183.703125</v>
      </c>
      <c r="E179" s="0" t="n">
        <v>27.0223197937012</v>
      </c>
      <c r="F179" s="0" t="n">
        <v>-1548.671875</v>
      </c>
      <c r="G179" s="0" t="n">
        <v>57.1464042663574</v>
      </c>
    </row>
    <row r="180" customFormat="false" ht="12.75" hidden="false" customHeight="false" outlineLevel="0" collapsed="false">
      <c r="A180" s="0" t="s">
        <v>609</v>
      </c>
      <c r="B180" s="0" t="n">
        <v>10478.83203125</v>
      </c>
      <c r="C180" s="0" t="n">
        <v>20885.509765625</v>
      </c>
      <c r="D180" s="0" t="n">
        <v>137293.109375</v>
      </c>
      <c r="E180" s="0" t="n">
        <v>26.9246463775635</v>
      </c>
      <c r="F180" s="0" t="n">
        <v>-1544.75061035156</v>
      </c>
      <c r="G180" s="0" t="n">
        <v>57.5981254577637</v>
      </c>
    </row>
    <row r="181" customFormat="false" ht="12.75" hidden="false" customHeight="false" outlineLevel="0" collapsed="false">
      <c r="A181" s="0" t="s">
        <v>610</v>
      </c>
      <c r="B181" s="0" t="n">
        <v>10470.3671875</v>
      </c>
      <c r="C181" s="0" t="n">
        <v>20747.474609375</v>
      </c>
      <c r="D181" s="0" t="n">
        <v>137385.875</v>
      </c>
      <c r="E181" s="0" t="n">
        <v>26.833797454834</v>
      </c>
      <c r="F181" s="0" t="n">
        <v>-1541.24499511719</v>
      </c>
      <c r="G181" s="0" t="n">
        <v>58.1442489624023</v>
      </c>
    </row>
    <row r="182" customFormat="false" ht="12.75" hidden="false" customHeight="false" outlineLevel="0" collapsed="false">
      <c r="A182" s="0" t="s">
        <v>611</v>
      </c>
      <c r="B182" s="0" t="n">
        <v>10460.5927734375</v>
      </c>
      <c r="C182" s="0" t="n">
        <v>20632.693359375</v>
      </c>
      <c r="D182" s="0" t="n">
        <v>137464.453125</v>
      </c>
      <c r="E182" s="0" t="n">
        <v>26.7365379333496</v>
      </c>
      <c r="F182" s="0" t="n">
        <v>-1537.28576660156</v>
      </c>
      <c r="G182" s="0" t="n">
        <v>58.699577331543</v>
      </c>
    </row>
    <row r="183" customFormat="false" ht="12.75" hidden="false" customHeight="false" outlineLevel="0" collapsed="false">
      <c r="A183" s="0" t="s">
        <v>612</v>
      </c>
      <c r="B183" s="0" t="n">
        <v>10451.61328125</v>
      </c>
      <c r="C183" s="0" t="n">
        <v>20542.982421875</v>
      </c>
      <c r="D183" s="0" t="n">
        <v>137533.34375</v>
      </c>
      <c r="E183" s="0" t="n">
        <v>26.6270713806152</v>
      </c>
      <c r="F183" s="0" t="n">
        <v>-1533.16674804688</v>
      </c>
      <c r="G183" s="0" t="n">
        <v>59.1389389038086</v>
      </c>
    </row>
    <row r="184" customFormat="false" ht="12.75" hidden="false" customHeight="false" outlineLevel="0" collapsed="false">
      <c r="A184" s="0" t="s">
        <v>613</v>
      </c>
      <c r="B184" s="0" t="n">
        <v>10444.736328125</v>
      </c>
      <c r="C184" s="0" t="n">
        <v>20478.31640625</v>
      </c>
      <c r="D184" s="0" t="n">
        <v>137593.21875</v>
      </c>
      <c r="E184" s="0" t="n">
        <v>26.5269527435303</v>
      </c>
      <c r="F184" s="0" t="n">
        <v>-1528.91845703125</v>
      </c>
      <c r="G184" s="0" t="n">
        <v>59.4264030456543</v>
      </c>
    </row>
    <row r="185" customFormat="false" ht="12.75" hidden="false" customHeight="false" outlineLevel="0" collapsed="false">
      <c r="A185" s="0" t="s">
        <v>614</v>
      </c>
      <c r="B185" s="0" t="n">
        <v>10439.619140625</v>
      </c>
      <c r="C185" s="0" t="n">
        <v>20433.7109375</v>
      </c>
      <c r="D185" s="0" t="n">
        <v>137639.703125</v>
      </c>
      <c r="E185" s="0" t="n">
        <v>26.4492988586426</v>
      </c>
      <c r="F185" s="0" t="n">
        <v>-1525.03503417969</v>
      </c>
      <c r="G185" s="0" t="n">
        <v>59.6318588256836</v>
      </c>
    </row>
    <row r="186" customFormat="false" ht="12.75" hidden="false" customHeight="false" outlineLevel="0" collapsed="false">
      <c r="A186" s="0" t="s">
        <v>615</v>
      </c>
      <c r="B186" s="0" t="n">
        <v>10434.6328125</v>
      </c>
      <c r="C186" s="0" t="n">
        <v>20402.685546875</v>
      </c>
      <c r="D186" s="0" t="n">
        <v>137669.96875</v>
      </c>
      <c r="E186" s="0" t="n">
        <v>26.3806571960449</v>
      </c>
      <c r="F186" s="0" t="n">
        <v>-1521.322265625</v>
      </c>
      <c r="G186" s="0" t="n">
        <v>59.8047981262207</v>
      </c>
    </row>
    <row r="187" customFormat="false" ht="12.75" hidden="false" customHeight="false" outlineLevel="0" collapsed="false">
      <c r="A187" s="0" t="s">
        <v>616</v>
      </c>
      <c r="B187" s="0" t="n">
        <v>10429.708984375</v>
      </c>
      <c r="C187" s="0" t="n">
        <v>20376.20703125</v>
      </c>
      <c r="D187" s="0" t="n">
        <v>137683.375</v>
      </c>
      <c r="E187" s="0" t="n">
        <v>26.3299160003662</v>
      </c>
      <c r="F187" s="0" t="n">
        <v>-1518.42016601563</v>
      </c>
      <c r="G187" s="0" t="n">
        <v>59.9165115356445</v>
      </c>
    </row>
    <row r="188" customFormat="false" ht="12.75" hidden="false" customHeight="false" outlineLevel="0" collapsed="false">
      <c r="A188" s="0" t="s">
        <v>617</v>
      </c>
      <c r="B188" s="0" t="n">
        <v>10425.28515625</v>
      </c>
      <c r="C188" s="0" t="n">
        <v>20344</v>
      </c>
      <c r="D188" s="0" t="n">
        <v>137693.90625</v>
      </c>
      <c r="E188" s="0" t="n">
        <v>26.301944732666</v>
      </c>
      <c r="F188" s="0" t="n">
        <v>-1515.44934082031</v>
      </c>
      <c r="G188" s="0" t="n">
        <v>59.8742065429688</v>
      </c>
    </row>
    <row r="189" customFormat="false" ht="12.75" hidden="false" customHeight="false" outlineLevel="0" collapsed="false">
      <c r="A189" s="0" t="s">
        <v>618</v>
      </c>
      <c r="B189" s="0" t="n">
        <v>10420.990234375</v>
      </c>
      <c r="C189" s="0" t="n">
        <v>20297.986328125</v>
      </c>
      <c r="D189" s="0" t="n">
        <v>137727.78125</v>
      </c>
      <c r="E189" s="0" t="n">
        <v>26.2705268859863</v>
      </c>
      <c r="F189" s="0" t="n">
        <v>-1512.89978027344</v>
      </c>
      <c r="G189" s="0" t="n">
        <v>59.6740493774414</v>
      </c>
    </row>
    <row r="190" customFormat="false" ht="12.75" hidden="false" customHeight="false" outlineLevel="0" collapsed="false">
      <c r="A190" s="0" t="s">
        <v>619</v>
      </c>
      <c r="B190" s="0" t="n">
        <v>10416.880859375</v>
      </c>
      <c r="C190" s="0" t="n">
        <v>20180.86328125</v>
      </c>
      <c r="D190" s="0" t="n">
        <v>137784.453125</v>
      </c>
      <c r="E190" s="0" t="n">
        <v>26.2280464172363</v>
      </c>
      <c r="F190" s="0" t="n">
        <v>-1510.16247558594</v>
      </c>
      <c r="G190" s="0" t="n">
        <v>59.4285697937012</v>
      </c>
    </row>
    <row r="191" customFormat="false" ht="12.75" hidden="false" customHeight="false" outlineLevel="0" collapsed="false">
      <c r="A191" s="0" t="s">
        <v>620</v>
      </c>
      <c r="B191" s="0" t="n">
        <v>10412.8994140625</v>
      </c>
      <c r="C191" s="0" t="n">
        <v>20039.86328125</v>
      </c>
      <c r="D191" s="0" t="n">
        <v>137854.59375</v>
      </c>
      <c r="E191" s="0" t="n">
        <v>26.17604637146</v>
      </c>
      <c r="F191" s="0" t="n">
        <v>-1508.20239257813</v>
      </c>
      <c r="G191" s="0" t="n">
        <v>59.167610168457</v>
      </c>
    </row>
    <row r="192" customFormat="false" ht="12.75" hidden="false" customHeight="false" outlineLevel="0" collapsed="false">
      <c r="A192" s="0" t="s">
        <v>621</v>
      </c>
      <c r="B192" s="0" t="n">
        <v>10408.4345703125</v>
      </c>
      <c r="C192" s="0" t="n">
        <v>19890.181640625</v>
      </c>
      <c r="D192" s="0" t="n">
        <v>137936.28125</v>
      </c>
      <c r="E192" s="0" t="n">
        <v>26.1180629730225</v>
      </c>
      <c r="F192" s="0" t="n">
        <v>-1506.21716308594</v>
      </c>
      <c r="G192" s="0" t="n">
        <v>58.8358993530273</v>
      </c>
    </row>
    <row r="193" customFormat="false" ht="12.75" hidden="false" customHeight="false" outlineLevel="0" collapsed="false">
      <c r="A193" s="0" t="s">
        <v>622</v>
      </c>
      <c r="B193" s="0" t="n">
        <v>10404.5888671875</v>
      </c>
      <c r="C193" s="0" t="n">
        <v>19757.26171875</v>
      </c>
      <c r="D193" s="0" t="n">
        <v>138019.046875</v>
      </c>
      <c r="E193" s="0" t="n">
        <v>26.0312538146973</v>
      </c>
      <c r="F193" s="0" t="n">
        <v>-1504.5068359375</v>
      </c>
      <c r="G193" s="0" t="n">
        <v>58.3740234375</v>
      </c>
    </row>
    <row r="194" customFormat="false" ht="12.75" hidden="false" customHeight="false" outlineLevel="0" collapsed="false">
      <c r="A194" s="0" t="s">
        <v>623</v>
      </c>
      <c r="B194" s="0" t="n">
        <v>10399.7060546875</v>
      </c>
      <c r="C194" s="0" t="n">
        <v>19664.55078125</v>
      </c>
      <c r="D194" s="0" t="n">
        <v>138087.609375</v>
      </c>
      <c r="E194" s="0" t="n">
        <v>25.9144630432129</v>
      </c>
      <c r="F194" s="0" t="n">
        <v>-1501.22375488281</v>
      </c>
      <c r="G194" s="0" t="n">
        <v>57.8649291992188</v>
      </c>
    </row>
    <row r="195" customFormat="false" ht="12.75" hidden="false" customHeight="false" outlineLevel="0" collapsed="false">
      <c r="A195" s="0" t="s">
        <v>624</v>
      </c>
      <c r="B195" s="0" t="n">
        <v>10394.3486328125</v>
      </c>
      <c r="C195" s="0" t="n">
        <v>19620.90625</v>
      </c>
      <c r="D195" s="0" t="n">
        <v>138133.53125</v>
      </c>
      <c r="E195" s="0" t="n">
        <v>25.7838554382324</v>
      </c>
      <c r="F195" s="0" t="n">
        <v>-1497.76904296875</v>
      </c>
      <c r="G195" s="0" t="n">
        <v>57.511058807373</v>
      </c>
    </row>
    <row r="196" customFormat="false" ht="12.75" hidden="false" customHeight="false" outlineLevel="0" collapsed="false">
      <c r="A196" s="0" t="s">
        <v>625</v>
      </c>
      <c r="B196" s="0" t="n">
        <v>10389.572265625</v>
      </c>
      <c r="C196" s="0" t="n">
        <v>19620.212890625</v>
      </c>
      <c r="D196" s="0" t="n">
        <v>138152.90625</v>
      </c>
      <c r="E196" s="0" t="n">
        <v>25.6653594970703</v>
      </c>
      <c r="F196" s="0" t="n">
        <v>-1494.37902832031</v>
      </c>
      <c r="G196" s="0" t="n">
        <v>57.4980049133301</v>
      </c>
    </row>
    <row r="197" customFormat="false" ht="12.75" hidden="false" customHeight="false" outlineLevel="0" collapsed="false">
      <c r="A197" s="0" t="s">
        <v>626</v>
      </c>
      <c r="B197" s="0" t="n">
        <v>10385.6083984375</v>
      </c>
      <c r="C197" s="0" t="n">
        <v>19641.505859375</v>
      </c>
      <c r="D197" s="0" t="n">
        <v>138153.796875</v>
      </c>
      <c r="E197" s="0" t="n">
        <v>25.5884990692139</v>
      </c>
      <c r="F197" s="0" t="n">
        <v>-1492.01879882813</v>
      </c>
      <c r="G197" s="0" t="n">
        <v>57.8197937011719</v>
      </c>
    </row>
    <row r="198" customFormat="false" ht="12.75" hidden="false" customHeight="false" outlineLevel="0" collapsed="false">
      <c r="A198" s="0" t="s">
        <v>627</v>
      </c>
      <c r="B198" s="0" t="n">
        <v>10382.267578125</v>
      </c>
      <c r="C198" s="0" t="n">
        <v>19676.91796875</v>
      </c>
      <c r="D198" s="0" t="n">
        <v>138152.21875</v>
      </c>
      <c r="E198" s="0" t="n">
        <v>25.5389461517334</v>
      </c>
      <c r="F198" s="0" t="n">
        <v>-1490.78125</v>
      </c>
      <c r="G198" s="0" t="n">
        <v>58.2085189819336</v>
      </c>
    </row>
    <row r="199" customFormat="false" ht="12.75" hidden="false" customHeight="false" outlineLevel="0" collapsed="false">
      <c r="A199" s="0" t="s">
        <v>628</v>
      </c>
      <c r="B199" s="0" t="n">
        <v>10379.5498046875</v>
      </c>
      <c r="C199" s="0" t="n">
        <v>19719.3125</v>
      </c>
      <c r="D199" s="0" t="n">
        <v>138138.46875</v>
      </c>
      <c r="E199" s="0" t="n">
        <v>25.4887638092041</v>
      </c>
      <c r="F199" s="0" t="n">
        <v>-1489.82019042969</v>
      </c>
      <c r="G199" s="0" t="n">
        <v>58.2177314758301</v>
      </c>
    </row>
    <row r="200" customFormat="false" ht="12.75" hidden="false" customHeight="false" outlineLevel="0" collapsed="false">
      <c r="A200" s="0" t="s">
        <v>629</v>
      </c>
      <c r="B200" s="0" t="n">
        <v>10377.8134765625</v>
      </c>
      <c r="C200" s="0" t="n">
        <v>19774.193359375</v>
      </c>
      <c r="D200" s="0" t="n">
        <v>138107.34375</v>
      </c>
      <c r="E200" s="0" t="n">
        <v>25.4425239562988</v>
      </c>
      <c r="F200" s="0" t="n">
        <v>-1489.24609375</v>
      </c>
      <c r="G200" s="0" t="n">
        <v>57.6447868347168</v>
      </c>
    </row>
    <row r="201" customFormat="false" ht="12.75" hidden="false" customHeight="false" outlineLevel="0" collapsed="false">
      <c r="A201" s="0" t="s">
        <v>630</v>
      </c>
      <c r="B201" s="0" t="n">
        <v>10376.7890625</v>
      </c>
      <c r="C201" s="0" t="n">
        <v>19827.61328125</v>
      </c>
      <c r="D201" s="0" t="n">
        <v>138075.53125</v>
      </c>
      <c r="E201" s="0" t="n">
        <v>25.4063053131104</v>
      </c>
      <c r="F201" s="0" t="n">
        <v>-1488.564453125</v>
      </c>
      <c r="G201" s="0" t="n">
        <v>56.7838973999023</v>
      </c>
    </row>
    <row r="202" customFormat="false" ht="12.75" hidden="false" customHeight="false" outlineLevel="0" collapsed="false">
      <c r="A202" s="0" t="s">
        <v>631</v>
      </c>
      <c r="B202" s="0" t="n">
        <v>10376.0595703125</v>
      </c>
      <c r="C202" s="0" t="n">
        <v>19877.705078125</v>
      </c>
      <c r="D202" s="0" t="n">
        <v>138046.390625</v>
      </c>
      <c r="E202" s="0" t="n">
        <v>25.3893032073975</v>
      </c>
      <c r="F202" s="0" t="n">
        <v>-1489.79736328125</v>
      </c>
      <c r="G202" s="0" t="n">
        <v>56.1240615844727</v>
      </c>
    </row>
    <row r="203" customFormat="false" ht="12.75" hidden="false" customHeight="false" outlineLevel="0" collapsed="false">
      <c r="A203" s="0" t="s">
        <v>632</v>
      </c>
      <c r="B203" s="0" t="n">
        <v>10375.90625</v>
      </c>
      <c r="C203" s="0" t="n">
        <v>19922.703125</v>
      </c>
      <c r="D203" s="0" t="n">
        <v>138019.40625</v>
      </c>
      <c r="E203" s="0" t="n">
        <v>25.3747253417969</v>
      </c>
      <c r="F203" s="0" t="n">
        <v>-1490.71667480469</v>
      </c>
      <c r="G203" s="0" t="n">
        <v>55.8911056518555</v>
      </c>
    </row>
    <row r="204" customFormat="false" ht="12.75" hidden="false" customHeight="false" outlineLevel="0" collapsed="false">
      <c r="A204" s="0" t="s">
        <v>633</v>
      </c>
      <c r="B204" s="0" t="n">
        <v>10375.943359375</v>
      </c>
      <c r="C204" s="0" t="n">
        <v>19959.42578125</v>
      </c>
      <c r="D204" s="0" t="n">
        <v>137995.3125</v>
      </c>
      <c r="E204" s="0" t="n">
        <v>25.3569984436035</v>
      </c>
      <c r="F204" s="0" t="n">
        <v>-1491.69970703125</v>
      </c>
      <c r="G204" s="0" t="n">
        <v>55.9018135070801</v>
      </c>
    </row>
    <row r="205" customFormat="false" ht="12.75" hidden="false" customHeight="false" outlineLevel="0" collapsed="false">
      <c r="A205" s="0" t="s">
        <v>634</v>
      </c>
      <c r="B205" s="0" t="n">
        <v>10376.3544921875</v>
      </c>
      <c r="C205" s="0" t="n">
        <v>19985.091796875</v>
      </c>
      <c r="D205" s="0" t="n">
        <v>137981.765625</v>
      </c>
      <c r="E205" s="0" t="n">
        <v>25.3341865539551</v>
      </c>
      <c r="F205" s="0" t="n">
        <v>-1493.56237792969</v>
      </c>
      <c r="G205" s="0" t="n">
        <v>55.9441833496094</v>
      </c>
    </row>
    <row r="206" customFormat="false" ht="12.75" hidden="false" customHeight="false" outlineLevel="0" collapsed="false">
      <c r="A206" s="0" t="s">
        <v>635</v>
      </c>
      <c r="B206" s="0" t="n">
        <v>10377.06640625</v>
      </c>
      <c r="C206" s="0" t="n">
        <v>19997.9375</v>
      </c>
      <c r="D206" s="0" t="n">
        <v>137979.4375</v>
      </c>
      <c r="E206" s="0" t="n">
        <v>25.3163719177246</v>
      </c>
      <c r="F206" s="0" t="n">
        <v>-1494.97241210938</v>
      </c>
      <c r="G206" s="0" t="n">
        <v>55.9466323852539</v>
      </c>
    </row>
    <row r="207" customFormat="false" ht="12.75" hidden="false" customHeight="false" outlineLevel="0" collapsed="false">
      <c r="A207" s="0" t="s">
        <v>636</v>
      </c>
      <c r="B207" s="0" t="n">
        <v>10377.267578125</v>
      </c>
      <c r="C207" s="0" t="n">
        <v>19997.7734375</v>
      </c>
      <c r="D207" s="0" t="n">
        <v>137979.125</v>
      </c>
      <c r="E207" s="0" t="n">
        <v>25.3034324645996</v>
      </c>
      <c r="F207" s="0" t="n">
        <v>-1496.03747558594</v>
      </c>
      <c r="G207" s="0" t="n">
        <v>56.0109786987305</v>
      </c>
    </row>
    <row r="208" customFormat="false" ht="12.75" hidden="false" customHeight="false" outlineLevel="0" collapsed="false">
      <c r="A208" s="0" t="s">
        <v>637</v>
      </c>
      <c r="B208" s="0" t="n">
        <v>10377.685546875</v>
      </c>
      <c r="C208" s="0" t="n">
        <v>19985.482421875</v>
      </c>
      <c r="D208" s="0" t="n">
        <v>137981.046875</v>
      </c>
      <c r="E208" s="0" t="n">
        <v>25.292573928833</v>
      </c>
      <c r="F208" s="0" t="n">
        <v>-1496.82006835938</v>
      </c>
      <c r="G208" s="0" t="n">
        <v>56.2092399597168</v>
      </c>
    </row>
    <row r="209" customFormat="false" ht="12.75" hidden="false" customHeight="false" outlineLevel="0" collapsed="false">
      <c r="A209" s="0" t="s">
        <v>638</v>
      </c>
      <c r="B209" s="0" t="n">
        <v>10378.4501953125</v>
      </c>
      <c r="C209" s="0" t="n">
        <v>19964.3515625</v>
      </c>
      <c r="D209" s="0" t="n">
        <v>137984.40625</v>
      </c>
      <c r="E209" s="0" t="n">
        <v>25.259744644165</v>
      </c>
      <c r="F209" s="0" t="n">
        <v>-1497.76965332031</v>
      </c>
      <c r="G209" s="0" t="n">
        <v>56.4820251464844</v>
      </c>
    </row>
    <row r="210" customFormat="false" ht="12.75" hidden="false" customHeight="false" outlineLevel="0" collapsed="false">
      <c r="A210" s="0" t="s">
        <v>639</v>
      </c>
      <c r="B210" s="0" t="n">
        <v>10378.701171875</v>
      </c>
      <c r="C210" s="0" t="n">
        <v>19916.69921875</v>
      </c>
      <c r="D210" s="0" t="n">
        <v>137998.46875</v>
      </c>
      <c r="E210" s="0" t="n">
        <v>25.1939029693604</v>
      </c>
      <c r="F210" s="0" t="n">
        <v>-1498.66882324219</v>
      </c>
      <c r="G210" s="0" t="n">
        <v>56.6843566894531</v>
      </c>
    </row>
    <row r="211" customFormat="false" ht="12.75" hidden="false" customHeight="false" outlineLevel="0" collapsed="false">
      <c r="A211" s="0" t="s">
        <v>640</v>
      </c>
      <c r="B211" s="0" t="n">
        <v>10378.759765625</v>
      </c>
      <c r="C211" s="0" t="n">
        <v>19852.935546875</v>
      </c>
      <c r="D211" s="0" t="n">
        <v>138031.03125</v>
      </c>
      <c r="E211" s="0" t="n">
        <v>25.1060829162598</v>
      </c>
      <c r="F211" s="0" t="n">
        <v>-1499.78247070313</v>
      </c>
      <c r="G211" s="0" t="n">
        <v>56.7533569335938</v>
      </c>
    </row>
    <row r="212" customFormat="false" ht="12.75" hidden="false" customHeight="false" outlineLevel="0" collapsed="false">
      <c r="A212" s="0" t="s">
        <v>641</v>
      </c>
      <c r="B212" s="0" t="n">
        <v>10377.9794921875</v>
      </c>
      <c r="C212" s="0" t="n">
        <v>19766.642578125</v>
      </c>
      <c r="D212" s="0" t="n">
        <v>138072.421875</v>
      </c>
      <c r="E212" s="0" t="n">
        <v>24.9950428009033</v>
      </c>
      <c r="F212" s="0" t="n">
        <v>-1501.859375</v>
      </c>
      <c r="G212" s="0" t="n">
        <v>56.7348136901855</v>
      </c>
    </row>
    <row r="213" customFormat="false" ht="12.75" hidden="false" customHeight="false" outlineLevel="0" collapsed="false">
      <c r="A213" s="0" t="s">
        <v>642</v>
      </c>
      <c r="B213" s="0" t="n">
        <v>10375.521484375</v>
      </c>
      <c r="C213" s="0" t="n">
        <v>19659.099609375</v>
      </c>
      <c r="D213" s="0" t="n">
        <v>138123.6875</v>
      </c>
      <c r="E213" s="0" t="n">
        <v>24.8616752624512</v>
      </c>
      <c r="F213" s="0" t="n">
        <v>-1504.45678710938</v>
      </c>
      <c r="G213" s="0" t="n">
        <v>56.7309989929199</v>
      </c>
    </row>
    <row r="214" customFormat="false" ht="12.75" hidden="false" customHeight="false" outlineLevel="0" collapsed="false">
      <c r="A214" s="0" t="s">
        <v>643</v>
      </c>
      <c r="B214" s="0" t="n">
        <v>10372.123046875</v>
      </c>
      <c r="C214" s="0" t="n">
        <v>19539.314453125</v>
      </c>
      <c r="D214" s="0" t="n">
        <v>138184.921875</v>
      </c>
      <c r="E214" s="0" t="n">
        <v>24.740837097168</v>
      </c>
      <c r="F214" s="0" t="n">
        <v>-1506.86535644531</v>
      </c>
      <c r="G214" s="0" t="n">
        <v>56.7703018188477</v>
      </c>
    </row>
    <row r="215" customFormat="false" ht="12.75" hidden="false" customHeight="false" outlineLevel="0" collapsed="false">
      <c r="A215" s="0" t="s">
        <v>644</v>
      </c>
      <c r="B215" s="0" t="n">
        <v>10367.576171875</v>
      </c>
      <c r="C215" s="0" t="n">
        <v>19422.40234375</v>
      </c>
      <c r="D215" s="0" t="n">
        <v>138249.84375</v>
      </c>
      <c r="E215" s="0" t="n">
        <v>24.6459674835205</v>
      </c>
      <c r="F215" s="0" t="n">
        <v>-1508.70715332031</v>
      </c>
      <c r="G215" s="0" t="n">
        <v>56.8030624389648</v>
      </c>
    </row>
    <row r="216" customFormat="false" ht="12.75" hidden="false" customHeight="false" outlineLevel="0" collapsed="false">
      <c r="A216" s="0" t="s">
        <v>645</v>
      </c>
      <c r="B216" s="0" t="n">
        <v>10362.4951171875</v>
      </c>
      <c r="C216" s="0" t="n">
        <v>19324.53515625</v>
      </c>
      <c r="D216" s="0" t="n">
        <v>138308.71875</v>
      </c>
      <c r="E216" s="0" t="n">
        <v>24.569221496582</v>
      </c>
      <c r="F216" s="0" t="n">
        <v>-1510.2099609375</v>
      </c>
      <c r="G216" s="0" t="n">
        <v>56.8076286315918</v>
      </c>
    </row>
    <row r="217" customFormat="false" ht="12.75" hidden="false" customHeight="false" outlineLevel="0" collapsed="false">
      <c r="A217" s="0" t="s">
        <v>646</v>
      </c>
      <c r="B217" s="0" t="n">
        <v>10356.431640625</v>
      </c>
      <c r="C217" s="0" t="n">
        <v>19256.078125</v>
      </c>
      <c r="D217" s="0" t="n">
        <v>138355.921875</v>
      </c>
      <c r="E217" s="0" t="n">
        <v>24.4924621582031</v>
      </c>
      <c r="F217" s="0" t="n">
        <v>-1511.3984375</v>
      </c>
      <c r="G217" s="0" t="n">
        <v>56.8189163208008</v>
      </c>
    </row>
    <row r="218" customFormat="false" ht="12.75" hidden="false" customHeight="false" outlineLevel="0" collapsed="false">
      <c r="A218" s="0" t="s">
        <v>647</v>
      </c>
      <c r="B218" s="0" t="n">
        <v>10349.75</v>
      </c>
      <c r="C218" s="0" t="n">
        <v>19219.0546875</v>
      </c>
      <c r="D218" s="0" t="n">
        <v>138391.71875</v>
      </c>
      <c r="E218" s="0" t="n">
        <v>24.4214515686035</v>
      </c>
      <c r="F218" s="0" t="n">
        <v>-1512.27685546875</v>
      </c>
      <c r="G218" s="0" t="n">
        <v>56.9245414733887</v>
      </c>
    </row>
    <row r="219" customFormat="false" ht="12.75" hidden="false" customHeight="false" outlineLevel="0" collapsed="false">
      <c r="A219" s="0" t="s">
        <v>648</v>
      </c>
      <c r="B219" s="0" t="n">
        <v>10344.3779296875</v>
      </c>
      <c r="C219" s="0" t="n">
        <v>19216.91796875</v>
      </c>
      <c r="D219" s="0" t="n">
        <v>138411.109375</v>
      </c>
      <c r="E219" s="0" t="n">
        <v>24.3630065917969</v>
      </c>
      <c r="F219" s="0" t="n">
        <v>-1512.84875488281</v>
      </c>
      <c r="G219" s="0" t="n">
        <v>57.2466812133789</v>
      </c>
    </row>
    <row r="220" customFormat="false" ht="12.75" hidden="false" customHeight="false" outlineLevel="0" collapsed="false">
      <c r="A220" s="0" t="s">
        <v>649</v>
      </c>
      <c r="B220" s="0" t="n">
        <v>10340.8564453125</v>
      </c>
      <c r="C220" s="0" t="n">
        <v>19251.03125</v>
      </c>
      <c r="D220" s="0" t="n">
        <v>138413.609375</v>
      </c>
      <c r="E220" s="0" t="n">
        <v>24.3192977905273</v>
      </c>
      <c r="F220" s="0" t="n">
        <v>-1512.27880859375</v>
      </c>
      <c r="G220" s="0" t="n">
        <v>57.8189086914063</v>
      </c>
    </row>
    <row r="221" customFormat="false" ht="12.75" hidden="false" customHeight="false" outlineLevel="0" collapsed="false">
      <c r="A221" s="0" t="s">
        <v>650</v>
      </c>
      <c r="B221" s="0" t="n">
        <v>10338.75</v>
      </c>
      <c r="C221" s="0" t="n">
        <v>19311.13671875</v>
      </c>
      <c r="D221" s="0" t="n">
        <v>138413.34375</v>
      </c>
      <c r="E221" s="0" t="n">
        <v>24.2664031982422</v>
      </c>
      <c r="F221" s="0" t="n">
        <v>-1511.302734375</v>
      </c>
      <c r="G221" s="0" t="n">
        <v>58.5237007141113</v>
      </c>
    </row>
    <row r="222" customFormat="false" ht="12.75" hidden="false" customHeight="false" outlineLevel="0" collapsed="false">
      <c r="A222" s="0" t="s">
        <v>651</v>
      </c>
      <c r="B222" s="0" t="n">
        <v>10338.3671875</v>
      </c>
      <c r="C222" s="0" t="n">
        <v>19398.19921875</v>
      </c>
      <c r="D222" s="0" t="n">
        <v>138398.40625</v>
      </c>
      <c r="E222" s="0" t="n">
        <v>24.1661033630371</v>
      </c>
      <c r="F222" s="0" t="n">
        <v>-1510.546875</v>
      </c>
      <c r="G222" s="0" t="n">
        <v>59.184154510498</v>
      </c>
    </row>
    <row r="223" customFormat="false" ht="12.75" hidden="false" customHeight="false" outlineLevel="0" collapsed="false">
      <c r="A223" s="0" t="s">
        <v>652</v>
      </c>
      <c r="B223" s="0" t="n">
        <v>10339.869140625</v>
      </c>
      <c r="C223" s="0" t="n">
        <v>19507.8515625</v>
      </c>
      <c r="D223" s="0" t="n">
        <v>138357.65625</v>
      </c>
      <c r="E223" s="0" t="n">
        <v>24.049373626709</v>
      </c>
      <c r="F223" s="0" t="n">
        <v>-1510.08850097656</v>
      </c>
      <c r="G223" s="0" t="n">
        <v>59.584358215332</v>
      </c>
    </row>
    <row r="224" customFormat="false" ht="12.75" hidden="false" customHeight="false" outlineLevel="0" collapsed="false">
      <c r="A224" s="0" t="s">
        <v>653</v>
      </c>
      <c r="B224" s="0" t="n">
        <v>10342.814453125</v>
      </c>
      <c r="C224" s="0" t="n">
        <v>19633.904296875</v>
      </c>
      <c r="D224" s="0" t="n">
        <v>138300.84375</v>
      </c>
      <c r="E224" s="0" t="n">
        <v>23.9386825561523</v>
      </c>
      <c r="F224" s="0" t="n">
        <v>-1509.775390625</v>
      </c>
      <c r="G224" s="0" t="n">
        <v>59.8100814819336</v>
      </c>
    </row>
    <row r="225" customFormat="false" ht="12.75" hidden="false" customHeight="false" outlineLevel="0" collapsed="false">
      <c r="A225" s="0" t="s">
        <v>654</v>
      </c>
      <c r="B225" s="0" t="n">
        <v>10348.578125</v>
      </c>
      <c r="C225" s="0" t="n">
        <v>19769.98828125</v>
      </c>
      <c r="D225" s="0" t="n">
        <v>138232.625</v>
      </c>
      <c r="E225" s="0" t="n">
        <v>23.8271389007568</v>
      </c>
      <c r="F225" s="0" t="n">
        <v>-1510.41748046875</v>
      </c>
      <c r="G225" s="0" t="n">
        <v>60.1587409973145</v>
      </c>
    </row>
    <row r="226" customFormat="false" ht="12.75" hidden="false" customHeight="false" outlineLevel="0" collapsed="false">
      <c r="A226" s="0" t="s">
        <v>655</v>
      </c>
      <c r="B226" s="0" t="n">
        <v>10356.0029296875</v>
      </c>
      <c r="C226" s="0" t="n">
        <v>19915.22265625</v>
      </c>
      <c r="D226" s="0" t="n">
        <v>138156.15625</v>
      </c>
      <c r="E226" s="0" t="n">
        <v>23.7148017883301</v>
      </c>
      <c r="F226" s="0" t="n">
        <v>-1511.74011230469</v>
      </c>
      <c r="G226" s="0" t="n">
        <v>60.9607353210449</v>
      </c>
    </row>
    <row r="227" customFormat="false" ht="12.75" hidden="false" customHeight="false" outlineLevel="0" collapsed="false">
      <c r="A227" s="0" t="s">
        <v>656</v>
      </c>
      <c r="B227" s="0" t="n">
        <v>10363.958984375</v>
      </c>
      <c r="C227" s="0" t="n">
        <v>20071.40234375</v>
      </c>
      <c r="D227" s="0" t="n">
        <v>138071.375</v>
      </c>
      <c r="E227" s="0" t="n">
        <v>23.6024074554443</v>
      </c>
      <c r="F227" s="0" t="n">
        <v>-1514.01110839844</v>
      </c>
      <c r="G227" s="0" t="n">
        <v>62.444995880127</v>
      </c>
    </row>
    <row r="228" customFormat="false" ht="12.75" hidden="false" customHeight="false" outlineLevel="0" collapsed="false">
      <c r="A228" s="0" t="s">
        <v>657</v>
      </c>
      <c r="B228" s="0" t="n">
        <v>10371.9267578125</v>
      </c>
      <c r="C228" s="0" t="n">
        <v>20233.755859375</v>
      </c>
      <c r="D228" s="0" t="n">
        <v>137976.96875</v>
      </c>
      <c r="E228" s="0" t="n">
        <v>23.4866771697998</v>
      </c>
      <c r="F228" s="0" t="n">
        <v>-1517.40368652344</v>
      </c>
      <c r="G228" s="0" t="n">
        <v>65.2309341430664</v>
      </c>
    </row>
    <row r="229" customFormat="false" ht="12.75" hidden="false" customHeight="false" outlineLevel="0" collapsed="false">
      <c r="A229" s="0" t="s">
        <v>658</v>
      </c>
      <c r="B229" s="0" t="n">
        <v>10379.15234375</v>
      </c>
      <c r="C229" s="0" t="n">
        <v>20450.26171875</v>
      </c>
      <c r="D229" s="0" t="n">
        <v>137871.875</v>
      </c>
      <c r="E229" s="0" t="n">
        <v>23.3696765899658</v>
      </c>
      <c r="F229" s="0" t="n">
        <v>-1520.53100585938</v>
      </c>
      <c r="G229" s="0" t="n">
        <v>69.9096527099609</v>
      </c>
    </row>
    <row r="230" customFormat="false" ht="12.75" hidden="false" customHeight="false" outlineLevel="0" collapsed="false">
      <c r="A230" s="0" t="s">
        <v>659</v>
      </c>
      <c r="B230" s="0" t="n">
        <v>10386.53125</v>
      </c>
      <c r="C230" s="0" t="n">
        <v>20537.74609375</v>
      </c>
      <c r="D230" s="0" t="n">
        <v>137765.828125</v>
      </c>
      <c r="E230" s="0" t="n">
        <v>23.2478523254395</v>
      </c>
      <c r="F230" s="0" t="n">
        <v>-1524.15832519531</v>
      </c>
      <c r="G230" s="0" t="n">
        <v>75.7776107788086</v>
      </c>
    </row>
    <row r="231" customFormat="false" ht="12.75" hidden="false" customHeight="false" outlineLevel="0" collapsed="false">
      <c r="A231" s="0" t="s">
        <v>660</v>
      </c>
      <c r="B231" s="0" t="n">
        <v>10393.421875</v>
      </c>
      <c r="C231" s="0" t="n">
        <v>20652.51171875</v>
      </c>
      <c r="D231" s="0" t="n">
        <v>137680.28125</v>
      </c>
      <c r="E231" s="0" t="n">
        <v>23.1240177154541</v>
      </c>
      <c r="F231" s="0" t="n">
        <v>-1527.78295898438</v>
      </c>
      <c r="G231" s="0" t="n">
        <v>81.3316955566406</v>
      </c>
    </row>
    <row r="232" customFormat="false" ht="12.75" hidden="false" customHeight="false" outlineLevel="0" collapsed="false">
      <c r="A232" s="0" t="s">
        <v>661</v>
      </c>
      <c r="B232" s="0" t="n">
        <v>10400.232421875</v>
      </c>
      <c r="C232" s="0" t="n">
        <v>20736.455078125</v>
      </c>
      <c r="D232" s="0" t="n">
        <v>137618.03125</v>
      </c>
      <c r="E232" s="0" t="n">
        <v>23.0109119415283</v>
      </c>
      <c r="F232" s="0" t="n">
        <v>-1530.93884277344</v>
      </c>
      <c r="G232" s="0" t="n">
        <v>85.5119018554688</v>
      </c>
    </row>
    <row r="233" customFormat="false" ht="12.75" hidden="false" customHeight="false" outlineLevel="0" collapsed="false">
      <c r="A233" s="0" t="s">
        <v>662</v>
      </c>
      <c r="B233" s="0" t="n">
        <v>10406.2060546875</v>
      </c>
      <c r="C233" s="0" t="n">
        <v>20787.470703125</v>
      </c>
      <c r="D233" s="0" t="n">
        <v>137576.265625</v>
      </c>
      <c r="E233" s="0" t="n">
        <v>22.9078807830811</v>
      </c>
      <c r="F233" s="0" t="n">
        <v>-1534.36877441406</v>
      </c>
      <c r="G233" s="0" t="n">
        <v>88.2122192382813</v>
      </c>
    </row>
    <row r="234" customFormat="false" ht="12.75" hidden="false" customHeight="false" outlineLevel="0" collapsed="false">
      <c r="A234" s="0" t="s">
        <v>663</v>
      </c>
      <c r="B234" s="0" t="n">
        <v>10411.447265625</v>
      </c>
      <c r="C234" s="0" t="n">
        <v>20805.4921875</v>
      </c>
      <c r="D234" s="0" t="n">
        <v>137548.5</v>
      </c>
      <c r="E234" s="0" t="n">
        <v>22.8189449310303</v>
      </c>
      <c r="F234" s="0" t="n">
        <v>-1538.12744140625</v>
      </c>
      <c r="G234" s="0" t="n">
        <v>89.8480682373047</v>
      </c>
    </row>
    <row r="235" customFormat="false" ht="12.75" hidden="false" customHeight="false" outlineLevel="0" collapsed="false">
      <c r="A235" s="0" t="s">
        <v>664</v>
      </c>
      <c r="B235" s="0" t="n">
        <v>10416.3251953125</v>
      </c>
      <c r="C235" s="0" t="n">
        <v>20795.18359375</v>
      </c>
      <c r="D235" s="0" t="n">
        <v>137535.578125</v>
      </c>
      <c r="E235" s="0" t="n">
        <v>22.740779876709</v>
      </c>
      <c r="F235" s="0" t="n">
        <v>-1542.84375</v>
      </c>
      <c r="G235" s="0" t="n">
        <v>90.8951568603516</v>
      </c>
    </row>
    <row r="236" customFormat="false" ht="12.75" hidden="false" customHeight="false" outlineLevel="0" collapsed="false">
      <c r="A236" s="0" t="s">
        <v>665</v>
      </c>
      <c r="B236" s="0" t="n">
        <v>10420.255859375</v>
      </c>
      <c r="C236" s="0" t="n">
        <v>20759.6328125</v>
      </c>
      <c r="D236" s="0" t="n">
        <v>137535.46875</v>
      </c>
      <c r="E236" s="0" t="n">
        <v>22.6619606018066</v>
      </c>
      <c r="F236" s="0" t="n">
        <v>-1547.62731933594</v>
      </c>
      <c r="G236" s="0" t="n">
        <v>91.7110061645508</v>
      </c>
    </row>
    <row r="237" customFormat="false" ht="12.75" hidden="false" customHeight="false" outlineLevel="0" collapsed="false">
      <c r="A237" s="0" t="s">
        <v>666</v>
      </c>
      <c r="B237" s="0" t="n">
        <v>10422.7138671875</v>
      </c>
      <c r="C237" s="0" t="n">
        <v>20705.171875</v>
      </c>
      <c r="D237" s="0" t="n">
        <v>137547.34375</v>
      </c>
      <c r="E237" s="0" t="n">
        <v>22.5886936187744</v>
      </c>
      <c r="F237" s="0" t="n">
        <v>-1551.59680175781</v>
      </c>
      <c r="G237" s="0" t="n">
        <v>92.3607025146484</v>
      </c>
    </row>
    <row r="238" customFormat="false" ht="12.75" hidden="false" customHeight="false" outlineLevel="0" collapsed="false">
      <c r="A238" s="0" t="s">
        <v>667</v>
      </c>
      <c r="B238" s="0" t="n">
        <v>10423.0830078125</v>
      </c>
      <c r="C238" s="0" t="n">
        <v>20646.76171875</v>
      </c>
      <c r="D238" s="0" t="n">
        <v>137576.546875</v>
      </c>
      <c r="E238" s="0" t="n">
        <v>22.5298728942871</v>
      </c>
      <c r="F238" s="0" t="n">
        <v>-1554.34497070313</v>
      </c>
      <c r="G238" s="0" t="n">
        <v>92.7611694335938</v>
      </c>
    </row>
    <row r="239" customFormat="false" ht="12.75" hidden="false" customHeight="false" outlineLevel="0" collapsed="false">
      <c r="A239" s="0" t="s">
        <v>668</v>
      </c>
      <c r="B239" s="0" t="n">
        <v>10422.119140625</v>
      </c>
      <c r="C239" s="0" t="n">
        <v>20600.234375</v>
      </c>
      <c r="D239" s="0" t="n">
        <v>137604.53125</v>
      </c>
      <c r="E239" s="0" t="n">
        <v>22.4724674224854</v>
      </c>
      <c r="F239" s="0" t="n">
        <v>-1555.64392089844</v>
      </c>
      <c r="G239" s="0" t="n">
        <v>92.9072875976563</v>
      </c>
    </row>
    <row r="240" customFormat="false" ht="12.75" hidden="false" customHeight="false" outlineLevel="0" collapsed="false">
      <c r="A240" s="0" t="s">
        <v>669</v>
      </c>
      <c r="B240" s="0" t="n">
        <v>10421.4638671875</v>
      </c>
      <c r="C240" s="0" t="n">
        <v>20601.9296875</v>
      </c>
      <c r="D240" s="0" t="n">
        <v>137616.84375</v>
      </c>
      <c r="E240" s="0" t="n">
        <v>22.3982105255127</v>
      </c>
      <c r="F240" s="0" t="n">
        <v>-1556.38208007813</v>
      </c>
      <c r="G240" s="0" t="n">
        <v>92.8808135986328</v>
      </c>
    </row>
    <row r="241" customFormat="false" ht="12.75" hidden="false" customHeight="false" outlineLevel="0" collapsed="false">
      <c r="A241" s="0" t="s">
        <v>670</v>
      </c>
      <c r="B241" s="0" t="n">
        <v>10421.4033203125</v>
      </c>
      <c r="C241" s="0" t="n">
        <v>20643.80078125</v>
      </c>
      <c r="D241" s="0" t="n">
        <v>137606.46875</v>
      </c>
      <c r="E241" s="0" t="n">
        <v>22.3051052093506</v>
      </c>
      <c r="F241" s="0" t="n">
        <v>-1556.28332519531</v>
      </c>
      <c r="G241" s="0" t="n">
        <v>92.780143737793</v>
      </c>
    </row>
    <row r="242" customFormat="false" ht="12.75" hidden="false" customHeight="false" outlineLevel="0" collapsed="false">
      <c r="A242" s="0" t="s">
        <v>671</v>
      </c>
      <c r="B242" s="0" t="n">
        <v>10422.298828125</v>
      </c>
      <c r="C242" s="0" t="n">
        <v>20707.85546875</v>
      </c>
      <c r="D242" s="0" t="n">
        <v>137577.65625</v>
      </c>
      <c r="E242" s="0" t="n">
        <v>22.2059593200684</v>
      </c>
      <c r="F242" s="0" t="n">
        <v>-1556.60192871094</v>
      </c>
      <c r="G242" s="0" t="n">
        <v>92.7819900512695</v>
      </c>
    </row>
    <row r="243" customFormat="false" ht="12.75" hidden="false" customHeight="false" outlineLevel="0" collapsed="false">
      <c r="A243" s="0" t="s">
        <v>672</v>
      </c>
      <c r="B243" s="0" t="n">
        <v>10423.1943359375</v>
      </c>
      <c r="C243" s="0" t="n">
        <v>20788.609375</v>
      </c>
      <c r="D243" s="0" t="n">
        <v>137541.59375</v>
      </c>
      <c r="E243" s="0" t="n">
        <v>22.1132392883301</v>
      </c>
      <c r="F243" s="0" t="n">
        <v>-1556.86022949219</v>
      </c>
      <c r="G243" s="0" t="n">
        <v>93.0366363525391</v>
      </c>
    </row>
    <row r="244" customFormat="false" ht="12.75" hidden="false" customHeight="false" outlineLevel="0" collapsed="false">
      <c r="A244" s="0" t="s">
        <v>673</v>
      </c>
      <c r="B244" s="0" t="n">
        <v>10423.435546875</v>
      </c>
      <c r="C244" s="0" t="n">
        <v>20887.54296875</v>
      </c>
      <c r="D244" s="0" t="n">
        <v>137498.328125</v>
      </c>
      <c r="E244" s="0" t="n">
        <v>22.0290031433105</v>
      </c>
      <c r="F244" s="0" t="n">
        <v>-1557.8642578125</v>
      </c>
      <c r="G244" s="0" t="n">
        <v>93.5522613525391</v>
      </c>
    </row>
    <row r="245" customFormat="false" ht="12.75" hidden="false" customHeight="false" outlineLevel="0" collapsed="false">
      <c r="A245" s="0" t="s">
        <v>674</v>
      </c>
      <c r="B245" s="0" t="n">
        <v>10426.0634765625</v>
      </c>
      <c r="C245" s="0" t="n">
        <v>21007.912109375</v>
      </c>
      <c r="D245" s="0" t="n">
        <v>137444.0625</v>
      </c>
      <c r="E245" s="0" t="n">
        <v>21.9419441223145</v>
      </c>
      <c r="F245" s="0" t="n">
        <v>-1559.466796875</v>
      </c>
      <c r="G245" s="0" t="n">
        <v>94.1896820068359</v>
      </c>
    </row>
    <row r="246" customFormat="false" ht="12.75" hidden="false" customHeight="false" outlineLevel="0" collapsed="false">
      <c r="A246" s="0" t="s">
        <v>675</v>
      </c>
      <c r="B246" s="0" t="n">
        <v>10429.9619140625</v>
      </c>
      <c r="C246" s="0" t="n">
        <v>21150.52734375</v>
      </c>
      <c r="D246" s="0" t="n">
        <v>137378.15625</v>
      </c>
      <c r="E246" s="0" t="n">
        <v>21.8550968170166</v>
      </c>
      <c r="F246" s="0" t="n">
        <v>-1561.45642089844</v>
      </c>
      <c r="G246" s="0" t="n">
        <v>94.7337417602539</v>
      </c>
    </row>
    <row r="247" customFormat="false" ht="12.75" hidden="false" customHeight="false" outlineLevel="0" collapsed="false">
      <c r="A247" s="0" t="s">
        <v>676</v>
      </c>
      <c r="B247" s="0" t="n">
        <v>10435.1298828125</v>
      </c>
      <c r="C247" s="0" t="n">
        <v>21309.89453125</v>
      </c>
      <c r="D247" s="0" t="n">
        <v>137297.90625</v>
      </c>
      <c r="E247" s="0" t="n">
        <v>21.7942714691162</v>
      </c>
      <c r="F247" s="0" t="n">
        <v>-1564.02868652344</v>
      </c>
      <c r="G247" s="0" t="n">
        <v>95.0664443969727</v>
      </c>
    </row>
    <row r="248" customFormat="false" ht="12.75" hidden="false" customHeight="false" outlineLevel="0" collapsed="false">
      <c r="A248" s="0" t="s">
        <v>677</v>
      </c>
      <c r="B248" s="0" t="n">
        <v>10441.7890625</v>
      </c>
      <c r="C248" s="0" t="n">
        <v>21473.416015625</v>
      </c>
      <c r="D248" s="0" t="n">
        <v>137203.96875</v>
      </c>
      <c r="E248" s="0" t="n">
        <v>21.756441116333</v>
      </c>
      <c r="F248" s="0" t="n">
        <v>-1567.23449707031</v>
      </c>
      <c r="G248" s="0" t="n">
        <v>95.3249893188477</v>
      </c>
    </row>
    <row r="249" customFormat="false" ht="12.75" hidden="false" customHeight="false" outlineLevel="0" collapsed="false">
      <c r="A249" s="0" t="s">
        <v>678</v>
      </c>
      <c r="B249" s="0" t="n">
        <v>10449.3720703125</v>
      </c>
      <c r="C249" s="0" t="n">
        <v>21625.736328125</v>
      </c>
      <c r="D249" s="0" t="n">
        <v>137100.203125</v>
      </c>
      <c r="E249" s="0" t="n">
        <v>21.7269172668457</v>
      </c>
      <c r="F249" s="0" t="n">
        <v>-1570.58020019531</v>
      </c>
      <c r="G249" s="0" t="n">
        <v>95.5807418823242</v>
      </c>
    </row>
    <row r="250" customFormat="false" ht="12.75" hidden="false" customHeight="false" outlineLevel="0" collapsed="false">
      <c r="A250" s="0" t="s">
        <v>679</v>
      </c>
      <c r="B250" s="0" t="n">
        <v>10456.953125</v>
      </c>
      <c r="C250" s="0" t="n">
        <v>21741.013671875</v>
      </c>
      <c r="D250" s="0" t="n">
        <v>136997.046875</v>
      </c>
      <c r="E250" s="0" t="n">
        <v>21.6933250427246</v>
      </c>
      <c r="F250" s="0" t="n">
        <v>-1573.81323242188</v>
      </c>
      <c r="G250" s="0" t="n">
        <v>95.7170104980469</v>
      </c>
    </row>
    <row r="251" customFormat="false" ht="12.75" hidden="false" customHeight="false" outlineLevel="0" collapsed="false">
      <c r="A251" s="0" t="s">
        <v>680</v>
      </c>
      <c r="B251" s="0" t="n">
        <v>10464.353515625</v>
      </c>
      <c r="C251" s="0" t="n">
        <v>21813.09765625</v>
      </c>
      <c r="D251" s="0" t="n">
        <v>136914.453125</v>
      </c>
      <c r="E251" s="0" t="n">
        <v>21.6662559509277</v>
      </c>
      <c r="F251" s="0" t="n">
        <v>-1576.94177246094</v>
      </c>
      <c r="G251" s="0" t="n">
        <v>95.3988037109375</v>
      </c>
    </row>
    <row r="252" customFormat="false" ht="12.75" hidden="false" customHeight="false" outlineLevel="0" collapsed="false">
      <c r="A252" s="0" t="s">
        <v>681</v>
      </c>
      <c r="B252" s="0" t="n">
        <v>10471.76171875</v>
      </c>
      <c r="C252" s="0" t="n">
        <v>21847.8125</v>
      </c>
      <c r="D252" s="0" t="n">
        <v>136855.40625</v>
      </c>
      <c r="E252" s="0" t="n">
        <v>21.6552772521973</v>
      </c>
      <c r="F252" s="0" t="n">
        <v>-1579.74975585938</v>
      </c>
      <c r="G252" s="0" t="n">
        <v>94.2255783081055</v>
      </c>
    </row>
    <row r="253" customFormat="false" ht="12.75" hidden="false" customHeight="false" outlineLevel="0" collapsed="false">
      <c r="A253" s="0" t="s">
        <v>682</v>
      </c>
      <c r="B253" s="0" t="n">
        <v>10478.37109375</v>
      </c>
      <c r="C253" s="0" t="n">
        <v>21848.681640625</v>
      </c>
      <c r="D253" s="0" t="n">
        <v>136819.109375</v>
      </c>
      <c r="E253" s="0" t="n">
        <v>21.6550922393799</v>
      </c>
      <c r="F253" s="0" t="n">
        <v>-1581.88732910156</v>
      </c>
      <c r="G253" s="0" t="n">
        <v>91.4785003662109</v>
      </c>
    </row>
    <row r="254" customFormat="false" ht="12.75" hidden="false" customHeight="false" outlineLevel="0" collapsed="false">
      <c r="A254" s="0" t="s">
        <v>683</v>
      </c>
      <c r="B254" s="0" t="n">
        <v>10483.4990234375</v>
      </c>
      <c r="C254" s="0" t="n">
        <v>21827.93359375</v>
      </c>
      <c r="D254" s="0" t="n">
        <v>136804.546875</v>
      </c>
      <c r="E254" s="0" t="n">
        <v>21.6522407531738</v>
      </c>
      <c r="F254" s="0" t="n">
        <v>-1585.1376953125</v>
      </c>
      <c r="G254" s="0" t="n">
        <v>86.6964492797852</v>
      </c>
    </row>
    <row r="255" customFormat="false" ht="12.75" hidden="false" customHeight="false" outlineLevel="0" collapsed="false">
      <c r="A255" s="0" t="s">
        <v>684</v>
      </c>
      <c r="B255" s="0" t="n">
        <v>10486.408203125</v>
      </c>
      <c r="C255" s="0" t="n">
        <v>21783.69140625</v>
      </c>
      <c r="D255" s="0" t="n">
        <v>136805.203125</v>
      </c>
      <c r="E255" s="0" t="n">
        <v>21.638614654541</v>
      </c>
      <c r="F255" s="0" t="n">
        <v>-1587.74133300781</v>
      </c>
      <c r="G255" s="0" t="n">
        <v>80.7341842651367</v>
      </c>
    </row>
    <row r="256" customFormat="false" ht="12.75" hidden="false" customHeight="false" outlineLevel="0" collapsed="false">
      <c r="A256" s="0" t="s">
        <v>685</v>
      </c>
      <c r="B256" s="0" t="n">
        <v>10487.783203125</v>
      </c>
      <c r="C256" s="0" t="n">
        <v>21715.87890625</v>
      </c>
      <c r="D256" s="0" t="n">
        <v>136821.078125</v>
      </c>
      <c r="E256" s="0" t="n">
        <v>21.5984916687012</v>
      </c>
      <c r="F256" s="0" t="n">
        <v>-1590.52880859375</v>
      </c>
      <c r="G256" s="0" t="n">
        <v>75.0758819580078</v>
      </c>
    </row>
    <row r="257" customFormat="false" ht="12.75" hidden="false" customHeight="false" outlineLevel="0" collapsed="false">
      <c r="A257" s="0" t="s">
        <v>686</v>
      </c>
      <c r="B257" s="0" t="n">
        <v>10487.921875</v>
      </c>
      <c r="C257" s="0" t="n">
        <v>21623.740234375</v>
      </c>
      <c r="D257" s="0" t="n">
        <v>136863.34375</v>
      </c>
      <c r="E257" s="0" t="n">
        <v>21.5339756011963</v>
      </c>
      <c r="F257" s="0" t="n">
        <v>-1592.01318359375</v>
      </c>
      <c r="G257" s="0" t="n">
        <v>70.6394195556641</v>
      </c>
    </row>
    <row r="258" customFormat="false" ht="12.75" hidden="false" customHeight="false" outlineLevel="0" collapsed="false">
      <c r="A258" s="0" t="s">
        <v>687</v>
      </c>
      <c r="B258" s="0" t="n">
        <v>10485.865234375</v>
      </c>
      <c r="C258" s="0" t="n">
        <v>21500.447265625</v>
      </c>
      <c r="D258" s="0" t="n">
        <v>136922.5</v>
      </c>
      <c r="E258" s="0" t="n">
        <v>21.4675407409668</v>
      </c>
      <c r="F258" s="0" t="n">
        <v>-1592.79284667969</v>
      </c>
      <c r="G258" s="0" t="n">
        <v>67.4513168334961</v>
      </c>
    </row>
    <row r="259" customFormat="false" ht="12.75" hidden="false" customHeight="false" outlineLevel="0" collapsed="false">
      <c r="A259" s="0" t="s">
        <v>688</v>
      </c>
      <c r="B259" s="0" t="n">
        <v>10482.1396484375</v>
      </c>
      <c r="C259" s="0" t="n">
        <v>21342.8515625</v>
      </c>
      <c r="D259" s="0" t="n">
        <v>137008.28125</v>
      </c>
      <c r="E259" s="0" t="n">
        <v>21.4103851318359</v>
      </c>
      <c r="F259" s="0" t="n">
        <v>-1593.1240234375</v>
      </c>
      <c r="G259" s="0" t="n">
        <v>65.174430847168</v>
      </c>
    </row>
    <row r="260" customFormat="false" ht="12.75" hidden="false" customHeight="false" outlineLevel="0" collapsed="false">
      <c r="A260" s="0" t="s">
        <v>689</v>
      </c>
      <c r="B260" s="0" t="n">
        <v>10476.880859375</v>
      </c>
      <c r="C260" s="0" t="n">
        <v>21107.458984375</v>
      </c>
      <c r="D260" s="0" t="n">
        <v>137125.40625</v>
      </c>
      <c r="E260" s="0" t="n">
        <v>21.3630828857422</v>
      </c>
      <c r="F260" s="0" t="n">
        <v>-1593.22595214844</v>
      </c>
      <c r="G260" s="0" t="n">
        <v>63.5720825195313</v>
      </c>
    </row>
    <row r="261" customFormat="false" ht="12.75" hidden="false" customHeight="false" outlineLevel="0" collapsed="false">
      <c r="A261" s="0" t="s">
        <v>690</v>
      </c>
      <c r="B261" s="0" t="n">
        <v>10470.279296875</v>
      </c>
      <c r="C261" s="0" t="n">
        <v>20884.365234375</v>
      </c>
      <c r="D261" s="0" t="n">
        <v>137253.5</v>
      </c>
      <c r="E261" s="0" t="n">
        <v>21.3274631500244</v>
      </c>
      <c r="F261" s="0" t="n">
        <v>-1593.115234375</v>
      </c>
      <c r="G261" s="0" t="n">
        <v>62.445484161377</v>
      </c>
    </row>
    <row r="262" customFormat="false" ht="12.75" hidden="false" customHeight="false" outlineLevel="0" collapsed="false">
      <c r="A262" s="0" t="s">
        <v>691</v>
      </c>
      <c r="B262" s="0" t="n">
        <v>10463.3017578125</v>
      </c>
      <c r="C262" s="0" t="n">
        <v>20696.259765625</v>
      </c>
      <c r="D262" s="0" t="n">
        <v>137381.359375</v>
      </c>
      <c r="E262" s="0" t="n">
        <v>21.3074169158936</v>
      </c>
      <c r="F262" s="0" t="n">
        <v>-1591.89367675781</v>
      </c>
      <c r="G262" s="0" t="n">
        <v>61.6972846984863</v>
      </c>
    </row>
    <row r="263" customFormat="false" ht="12.75" hidden="false" customHeight="false" outlineLevel="0" collapsed="false">
      <c r="A263" s="0" t="s">
        <v>692</v>
      </c>
      <c r="B263" s="0" t="n">
        <v>10456.02734375</v>
      </c>
      <c r="C263" s="0" t="n">
        <v>20560.193359375</v>
      </c>
      <c r="D263" s="0" t="n">
        <v>137491.375</v>
      </c>
      <c r="E263" s="0" t="n">
        <v>21.3017082214355</v>
      </c>
      <c r="F263" s="0" t="n">
        <v>-1589.92163085938</v>
      </c>
      <c r="G263" s="0" t="n">
        <v>61.369457244873</v>
      </c>
    </row>
    <row r="264" customFormat="false" ht="12.75" hidden="false" customHeight="false" outlineLevel="0" collapsed="false">
      <c r="A264" s="0" t="s">
        <v>693</v>
      </c>
      <c r="B264" s="0" t="n">
        <v>10448.513671875</v>
      </c>
      <c r="C264" s="0" t="n">
        <v>20484.90625</v>
      </c>
      <c r="D264" s="0" t="n">
        <v>137571.390625</v>
      </c>
      <c r="E264" s="0" t="n">
        <v>21.3008213043213</v>
      </c>
      <c r="F264" s="0" t="n">
        <v>-1587.32836914063</v>
      </c>
      <c r="G264" s="0" t="n">
        <v>61.5154113769531</v>
      </c>
    </row>
    <row r="265" customFormat="false" ht="12.75" hidden="false" customHeight="false" outlineLevel="0" collapsed="false">
      <c r="A265" s="0" t="s">
        <v>694</v>
      </c>
      <c r="B265" s="0" t="n">
        <v>10441.892578125</v>
      </c>
      <c r="C265" s="0" t="n">
        <v>20469.607421875</v>
      </c>
      <c r="D265" s="0" t="n">
        <v>137617.28125</v>
      </c>
      <c r="E265" s="0" t="n">
        <v>21.302604675293</v>
      </c>
      <c r="F265" s="0" t="n">
        <v>-1584.23364257813</v>
      </c>
      <c r="G265" s="0" t="n">
        <v>62.0523300170898</v>
      </c>
    </row>
    <row r="266" customFormat="false" ht="12.75" hidden="false" customHeight="false" outlineLevel="0" collapsed="false">
      <c r="A266" s="0" t="s">
        <v>695</v>
      </c>
      <c r="B266" s="0" t="n">
        <v>10436.6357421875</v>
      </c>
      <c r="C266" s="0" t="n">
        <v>20505.79296875</v>
      </c>
      <c r="D266" s="0" t="n">
        <v>137631.28125</v>
      </c>
      <c r="E266" s="0" t="n">
        <v>21.3061008453369</v>
      </c>
      <c r="F266" s="0" t="n">
        <v>-1581.36401367188</v>
      </c>
      <c r="G266" s="0" t="n">
        <v>62.8437309265137</v>
      </c>
    </row>
    <row r="267" customFormat="false" ht="12.75" hidden="false" customHeight="false" outlineLevel="0" collapsed="false">
      <c r="A267" s="0" t="s">
        <v>696</v>
      </c>
      <c r="B267" s="0" t="n">
        <v>10433.7001953125</v>
      </c>
      <c r="C267" s="0" t="n">
        <v>20581.021484375</v>
      </c>
      <c r="D267" s="0" t="n">
        <v>137615.625</v>
      </c>
      <c r="E267" s="0" t="n">
        <v>21.306339263916</v>
      </c>
      <c r="F267" s="0" t="n">
        <v>-1578.49792480469</v>
      </c>
      <c r="G267" s="0" t="n">
        <v>63.5463256835938</v>
      </c>
    </row>
    <row r="268" customFormat="false" ht="12.75" hidden="false" customHeight="false" outlineLevel="0" collapsed="false">
      <c r="A268" s="0" t="s">
        <v>697</v>
      </c>
      <c r="B268" s="0" t="n">
        <v>10432.4521484375</v>
      </c>
      <c r="C268" s="0" t="n">
        <v>20682.87890625</v>
      </c>
      <c r="D268" s="0" t="n">
        <v>137574.34375</v>
      </c>
      <c r="E268" s="0" t="n">
        <v>21.2927551269531</v>
      </c>
      <c r="F268" s="0" t="n">
        <v>-1577.38830566406</v>
      </c>
      <c r="G268" s="0" t="n">
        <v>63.836009979248</v>
      </c>
    </row>
    <row r="269" customFormat="false" ht="12.75" hidden="false" customHeight="false" outlineLevel="0" collapsed="false">
      <c r="A269" s="0" t="s">
        <v>698</v>
      </c>
      <c r="B269" s="0" t="n">
        <v>10431.5751953125</v>
      </c>
      <c r="C269" s="0" t="n">
        <v>20801.009765625</v>
      </c>
      <c r="D269" s="0" t="n">
        <v>137514.828125</v>
      </c>
      <c r="E269" s="0" t="n">
        <v>21.2574577331543</v>
      </c>
      <c r="F269" s="0" t="n">
        <v>-1576.71362304688</v>
      </c>
      <c r="G269" s="0" t="n">
        <v>63.5735702514648</v>
      </c>
    </row>
    <row r="270" customFormat="false" ht="12.75" hidden="false" customHeight="false" outlineLevel="0" collapsed="false">
      <c r="A270" s="0" t="s">
        <v>699</v>
      </c>
      <c r="B270" s="0" t="n">
        <v>10432.0400390625</v>
      </c>
      <c r="C270" s="0" t="n">
        <v>20928.97265625</v>
      </c>
      <c r="D270" s="0" t="n">
        <v>137443.921875</v>
      </c>
      <c r="E270" s="0" t="n">
        <v>21.2131252288818</v>
      </c>
      <c r="F270" s="0" t="n">
        <v>-1576.10681152344</v>
      </c>
      <c r="G270" s="0" t="n">
        <v>62.8580322265625</v>
      </c>
    </row>
    <row r="271" customFormat="false" ht="12.75" hidden="false" customHeight="false" outlineLevel="0" collapsed="false">
      <c r="A271" s="0" t="s">
        <v>700</v>
      </c>
      <c r="B271" s="0" t="n">
        <v>10434.3212890625</v>
      </c>
      <c r="C271" s="0" t="n">
        <v>21025.857421875</v>
      </c>
      <c r="D271" s="0" t="n">
        <v>137384.28125</v>
      </c>
      <c r="E271" s="0" t="n">
        <v>21.1705589294434</v>
      </c>
      <c r="F271" s="0" t="n">
        <v>-1576.38330078125</v>
      </c>
      <c r="G271" s="0" t="n">
        <v>61.9885673522949</v>
      </c>
    </row>
    <row r="272" customFormat="false" ht="12.75" hidden="false" customHeight="false" outlineLevel="0" collapsed="false">
      <c r="A272" s="0" t="s">
        <v>701</v>
      </c>
      <c r="B272" s="0" t="n">
        <v>10437.3515625</v>
      </c>
      <c r="C272" s="0" t="n">
        <v>21086.23828125</v>
      </c>
      <c r="D272" s="0" t="n">
        <v>137340.546875</v>
      </c>
      <c r="E272" s="0" t="n">
        <v>21.124813079834</v>
      </c>
      <c r="F272" s="0" t="n">
        <v>-1576.60229492188</v>
      </c>
      <c r="G272" s="0" t="n">
        <v>61.2261543273926</v>
      </c>
    </row>
    <row r="273" customFormat="false" ht="12.75" hidden="false" customHeight="false" outlineLevel="0" collapsed="false">
      <c r="A273" s="0" t="s">
        <v>702</v>
      </c>
      <c r="B273" s="0" t="n">
        <v>10440.7109375</v>
      </c>
      <c r="C273" s="0" t="n">
        <v>21111.861328125</v>
      </c>
      <c r="D273" s="0" t="n">
        <v>137319.625</v>
      </c>
      <c r="E273" s="0" t="n">
        <v>21.0717964172363</v>
      </c>
      <c r="F273" s="0" t="n">
        <v>-1576.11547851563</v>
      </c>
      <c r="G273" s="0" t="n">
        <v>60.6717720031738</v>
      </c>
    </row>
    <row r="274" customFormat="false" ht="12.75" hidden="false" customHeight="false" outlineLevel="0" collapsed="false">
      <c r="A274" s="0" t="s">
        <v>703</v>
      </c>
      <c r="B274" s="0" t="n">
        <v>10443.359375</v>
      </c>
      <c r="C274" s="0" t="n">
        <v>21111.01953125</v>
      </c>
      <c r="D274" s="0" t="n">
        <v>137318.125</v>
      </c>
      <c r="E274" s="0" t="n">
        <v>21.0215263366699</v>
      </c>
      <c r="F274" s="0" t="n">
        <v>-1575.626953125</v>
      </c>
      <c r="G274" s="0" t="n">
        <v>60.240306854248</v>
      </c>
    </row>
    <row r="275" customFormat="false" ht="12.75" hidden="false" customHeight="false" outlineLevel="0" collapsed="false">
      <c r="A275" s="0" t="s">
        <v>704</v>
      </c>
      <c r="B275" s="0" t="n">
        <v>10444.7421875</v>
      </c>
      <c r="C275" s="0" t="n">
        <v>21082.830078125</v>
      </c>
      <c r="D275" s="0" t="n">
        <v>137319</v>
      </c>
      <c r="E275" s="0" t="n">
        <v>20.9808082580566</v>
      </c>
      <c r="F275" s="0" t="n">
        <v>-1575.34204101563</v>
      </c>
      <c r="G275" s="0" t="n">
        <v>59.8030624389648</v>
      </c>
    </row>
    <row r="276" customFormat="false" ht="12.75" hidden="false" customHeight="false" outlineLevel="0" collapsed="false">
      <c r="A276" s="0" t="s">
        <v>705</v>
      </c>
      <c r="B276" s="0" t="n">
        <v>10446.1826171875</v>
      </c>
      <c r="C276" s="0" t="n">
        <v>21034.4453125</v>
      </c>
      <c r="D276" s="0" t="n">
        <v>137329.5</v>
      </c>
      <c r="E276" s="0" t="n">
        <v>20.9390068054199</v>
      </c>
      <c r="F276" s="0" t="n">
        <v>-1575.22705078125</v>
      </c>
      <c r="G276" s="0" t="n">
        <v>59.2540283203125</v>
      </c>
    </row>
    <row r="277" customFormat="false" ht="12.75" hidden="false" customHeight="false" outlineLevel="0" collapsed="false">
      <c r="A277" s="0" t="s">
        <v>706</v>
      </c>
      <c r="B277" s="0" t="n">
        <v>10447.353515625</v>
      </c>
      <c r="C277" s="0" t="n">
        <v>20968.83203125</v>
      </c>
      <c r="D277" s="0" t="n">
        <v>137358.96875</v>
      </c>
      <c r="E277" s="0" t="n">
        <v>20.8885231018066</v>
      </c>
      <c r="F277" s="0" t="n">
        <v>-1575.36279296875</v>
      </c>
      <c r="G277" s="0" t="n">
        <v>58.5917282104492</v>
      </c>
    </row>
    <row r="278" customFormat="false" ht="12.75" hidden="false" customHeight="false" outlineLevel="0" collapsed="false">
      <c r="A278" s="0" t="s">
        <v>707</v>
      </c>
      <c r="B278" s="0" t="n">
        <v>10447.6015625</v>
      </c>
      <c r="C278" s="0" t="n">
        <v>20886.814453125</v>
      </c>
      <c r="D278" s="0" t="n">
        <v>137402.671875</v>
      </c>
      <c r="E278" s="0" t="n">
        <v>20.840353012085</v>
      </c>
      <c r="F278" s="0" t="n">
        <v>-1575.3955078125</v>
      </c>
      <c r="G278" s="0" t="n">
        <v>57.9573669433594</v>
      </c>
    </row>
    <row r="279" customFormat="false" ht="12.75" hidden="false" customHeight="false" outlineLevel="0" collapsed="false">
      <c r="A279" s="0" t="s">
        <v>708</v>
      </c>
      <c r="B279" s="0" t="n">
        <v>10447.130859375</v>
      </c>
      <c r="C279" s="0" t="n">
        <v>20788.2734375</v>
      </c>
      <c r="D279" s="0" t="n">
        <v>137464.828125</v>
      </c>
      <c r="E279" s="0" t="n">
        <v>20.7951240539551</v>
      </c>
      <c r="F279" s="0" t="n">
        <v>-1575.35131835938</v>
      </c>
      <c r="G279" s="0" t="n">
        <v>57.4599685668945</v>
      </c>
    </row>
    <row r="280" customFormat="false" ht="12.75" hidden="false" customHeight="false" outlineLevel="0" collapsed="false">
      <c r="A280" s="0" t="s">
        <v>709</v>
      </c>
      <c r="B280" s="0" t="n">
        <v>10445.7490234375</v>
      </c>
      <c r="C280" s="0" t="n">
        <v>20655.416015625</v>
      </c>
      <c r="D280" s="0" t="n">
        <v>137542.28125</v>
      </c>
      <c r="E280" s="0" t="n">
        <v>20.7558345794678</v>
      </c>
      <c r="F280" s="0" t="n">
        <v>-1575.32885742188</v>
      </c>
      <c r="G280" s="0" t="n">
        <v>57.1087875366211</v>
      </c>
    </row>
    <row r="281" customFormat="false" ht="12.75" hidden="false" customHeight="false" outlineLevel="0" collapsed="false">
      <c r="A281" s="0" t="s">
        <v>710</v>
      </c>
      <c r="B281" s="0" t="n">
        <v>10443.556640625</v>
      </c>
      <c r="C281" s="0" t="n">
        <v>20486.041015625</v>
      </c>
      <c r="D281" s="0" t="n">
        <v>137617.828125</v>
      </c>
      <c r="E281" s="0" t="n">
        <v>20.7231349945068</v>
      </c>
      <c r="F281" s="0" t="n">
        <v>-1575.28942871094</v>
      </c>
      <c r="G281" s="0" t="n">
        <v>56.8303833007813</v>
      </c>
    </row>
    <row r="282" customFormat="false" ht="12.75" hidden="false" customHeight="false" outlineLevel="0" collapsed="false">
      <c r="A282" s="0" t="s">
        <v>711</v>
      </c>
      <c r="B282" s="0" t="n">
        <v>10441.0234375</v>
      </c>
      <c r="C282" s="0" t="n">
        <v>20421.501953125</v>
      </c>
      <c r="D282" s="0" t="n">
        <v>137693</v>
      </c>
      <c r="E282" s="0" t="n">
        <v>20.7063598632813</v>
      </c>
      <c r="F282" s="0" t="n">
        <v>-1575.67810058594</v>
      </c>
      <c r="G282" s="0" t="n">
        <v>56.6064453125</v>
      </c>
    </row>
    <row r="283" customFormat="false" ht="12.75" hidden="false" customHeight="false" outlineLevel="0" collapsed="false">
      <c r="A283" s="0" t="s">
        <v>712</v>
      </c>
      <c r="B283" s="0" t="n">
        <v>10438.091796875</v>
      </c>
      <c r="C283" s="0" t="n">
        <v>20344.0625</v>
      </c>
      <c r="D283" s="0" t="n">
        <v>137760.75</v>
      </c>
      <c r="E283" s="0" t="n">
        <v>20.7075347900391</v>
      </c>
      <c r="F283" s="0" t="n">
        <v>-1575.18115234375</v>
      </c>
      <c r="G283" s="0" t="n">
        <v>56.5244674682617</v>
      </c>
    </row>
    <row r="284" customFormat="false" ht="12.75" hidden="false" customHeight="false" outlineLevel="0" collapsed="false">
      <c r="A284" s="0" t="s">
        <v>713</v>
      </c>
      <c r="B284" s="0" t="n">
        <v>10434.64453125</v>
      </c>
      <c r="C284" s="0" t="n">
        <v>20301.611328125</v>
      </c>
      <c r="D284" s="0" t="n">
        <v>137809.953125</v>
      </c>
      <c r="E284" s="0" t="n">
        <v>20.705997467041</v>
      </c>
      <c r="F284" s="0" t="n">
        <v>-1574.01489257813</v>
      </c>
      <c r="G284" s="0" t="n">
        <v>56.7092056274414</v>
      </c>
    </row>
    <row r="285" customFormat="false" ht="12.75" hidden="false" customHeight="false" outlineLevel="0" collapsed="false">
      <c r="A285" s="0" t="s">
        <v>714</v>
      </c>
      <c r="B285" s="0" t="n">
        <v>10430.02734375</v>
      </c>
      <c r="C285" s="0" t="n">
        <v>20299.962890625</v>
      </c>
      <c r="D285" s="0" t="n">
        <v>137831.15625</v>
      </c>
      <c r="E285" s="0" t="n">
        <v>20.6972808837891</v>
      </c>
      <c r="F285" s="0" t="n">
        <v>-1571.83325195313</v>
      </c>
      <c r="G285" s="0" t="n">
        <v>57.0837631225586</v>
      </c>
    </row>
    <row r="286" customFormat="false" ht="12.75" hidden="false" customHeight="false" outlineLevel="0" collapsed="false">
      <c r="A286" s="0" t="s">
        <v>715</v>
      </c>
      <c r="B286" s="0" t="n">
        <v>10425.251953125</v>
      </c>
      <c r="C286" s="0" t="n">
        <v>20340.55859375</v>
      </c>
      <c r="D286" s="0" t="n">
        <v>137831.125</v>
      </c>
      <c r="E286" s="0" t="n">
        <v>20.6848125457764</v>
      </c>
      <c r="F286" s="0" t="n">
        <v>-1569.02709960938</v>
      </c>
      <c r="G286" s="0" t="n">
        <v>57.527214050293</v>
      </c>
    </row>
    <row r="287" customFormat="false" ht="12.75" hidden="false" customHeight="false" outlineLevel="0" collapsed="false">
      <c r="A287" s="0" t="s">
        <v>716</v>
      </c>
      <c r="B287" s="0" t="n">
        <v>10421.6220703125</v>
      </c>
      <c r="C287" s="0" t="n">
        <v>20389.44140625</v>
      </c>
      <c r="D287" s="0" t="n">
        <v>137821.625</v>
      </c>
      <c r="E287" s="0" t="n">
        <v>20.6622867584229</v>
      </c>
      <c r="F287" s="0" t="n">
        <v>-1567.00512695313</v>
      </c>
      <c r="G287" s="0" t="n">
        <v>57.9884872436523</v>
      </c>
    </row>
    <row r="288" customFormat="false" ht="12.75" hidden="false" customHeight="false" outlineLevel="0" collapsed="false">
      <c r="A288" s="0" t="s">
        <v>717</v>
      </c>
      <c r="B288" s="0" t="n">
        <v>10419.09375</v>
      </c>
      <c r="C288" s="0" t="n">
        <v>20444.771484375</v>
      </c>
      <c r="D288" s="0" t="n">
        <v>137800.28125</v>
      </c>
      <c r="E288" s="0" t="n">
        <v>20.6180000305176</v>
      </c>
      <c r="F288" s="0" t="n">
        <v>-1564.98266601563</v>
      </c>
      <c r="G288" s="0" t="n">
        <v>58.3352890014648</v>
      </c>
    </row>
    <row r="289" customFormat="false" ht="12.75" hidden="false" customHeight="false" outlineLevel="0" collapsed="false">
      <c r="A289" s="0" t="s">
        <v>718</v>
      </c>
      <c r="B289" s="0" t="n">
        <v>10417.4873046875</v>
      </c>
      <c r="C289" s="0" t="n">
        <v>20499.5234375</v>
      </c>
      <c r="D289" s="0" t="n">
        <v>137774.140625</v>
      </c>
      <c r="E289" s="0" t="n">
        <v>20.5564842224121</v>
      </c>
      <c r="F289" s="0" t="n">
        <v>-1563.94262695313</v>
      </c>
      <c r="G289" s="0" t="n">
        <v>58.3338813781738</v>
      </c>
    </row>
    <row r="290" customFormat="false" ht="12.75" hidden="false" customHeight="false" outlineLevel="0" collapsed="false">
      <c r="A290" s="0" t="s">
        <v>719</v>
      </c>
      <c r="B290" s="0" t="n">
        <v>10417.2783203125</v>
      </c>
      <c r="C290" s="0" t="n">
        <v>20549.802734375</v>
      </c>
      <c r="D290" s="0" t="n">
        <v>137744.640625</v>
      </c>
      <c r="E290" s="0" t="n">
        <v>20.4916191101074</v>
      </c>
      <c r="F290" s="0" t="n">
        <v>-1563.70178222656</v>
      </c>
      <c r="G290" s="0" t="n">
        <v>57.9248161315918</v>
      </c>
    </row>
    <row r="291" customFormat="false" ht="12.75" hidden="false" customHeight="false" outlineLevel="0" collapsed="false">
      <c r="A291" s="0" t="s">
        <v>720</v>
      </c>
      <c r="B291" s="0" t="n">
        <v>10418.458984375</v>
      </c>
      <c r="C291" s="0" t="n">
        <v>20592.35546875</v>
      </c>
      <c r="D291" s="0" t="n">
        <v>137719.21875</v>
      </c>
      <c r="E291" s="0" t="n">
        <v>20.4274349212646</v>
      </c>
      <c r="F291" s="0" t="n">
        <v>-1564.4482421875</v>
      </c>
      <c r="G291" s="0" t="n">
        <v>57.2510261535645</v>
      </c>
    </row>
    <row r="292" customFormat="false" ht="12.75" hidden="false" customHeight="false" outlineLevel="0" collapsed="false">
      <c r="A292" s="0" t="s">
        <v>721</v>
      </c>
      <c r="B292" s="0" t="n">
        <v>10419.962890625</v>
      </c>
      <c r="C292" s="0" t="n">
        <v>20624.29296875</v>
      </c>
      <c r="D292" s="0" t="n">
        <v>137704.4375</v>
      </c>
      <c r="E292" s="0" t="n">
        <v>20.3717918395996</v>
      </c>
      <c r="F292" s="0" t="n">
        <v>-1565.49865722656</v>
      </c>
      <c r="G292" s="0" t="n">
        <v>56.6497917175293</v>
      </c>
    </row>
    <row r="293" customFormat="false" ht="12.75" hidden="false" customHeight="false" outlineLevel="0" collapsed="false">
      <c r="A293" s="0" t="s">
        <v>722</v>
      </c>
      <c r="B293" s="0" t="n">
        <v>10421.7294921875</v>
      </c>
      <c r="C293" s="0" t="n">
        <v>20637.65625</v>
      </c>
      <c r="D293" s="0" t="n">
        <v>137690.25</v>
      </c>
      <c r="E293" s="0" t="n">
        <v>20.3368701934814</v>
      </c>
      <c r="F293" s="0" t="n">
        <v>-1566.48022460938</v>
      </c>
      <c r="G293" s="0" t="n">
        <v>56.3703727722168</v>
      </c>
    </row>
    <row r="294" customFormat="false" ht="12.75" hidden="false" customHeight="false" outlineLevel="0" collapsed="false">
      <c r="A294" s="0" t="s">
        <v>723</v>
      </c>
      <c r="B294" s="0" t="n">
        <v>10422.6884765625</v>
      </c>
      <c r="C294" s="0" t="n">
        <v>20618.5078125</v>
      </c>
      <c r="D294" s="0" t="n">
        <v>137671.671875</v>
      </c>
      <c r="E294" s="0" t="n">
        <v>20.3235626220703</v>
      </c>
      <c r="F294" s="0" t="n">
        <v>-1566.77111816406</v>
      </c>
      <c r="G294" s="0" t="n">
        <v>56.4177627563477</v>
      </c>
    </row>
    <row r="295" customFormat="false" ht="12.75" hidden="false" customHeight="false" outlineLevel="0" collapsed="false">
      <c r="A295" s="0" t="s">
        <v>724</v>
      </c>
      <c r="B295" s="0" t="n">
        <v>10422.904296875</v>
      </c>
      <c r="C295" s="0" t="n">
        <v>20558.98046875</v>
      </c>
      <c r="D295" s="0" t="n">
        <v>137671.46875</v>
      </c>
      <c r="E295" s="0" t="n">
        <v>20.3045806884766</v>
      </c>
      <c r="F295" s="0" t="n">
        <v>-1567.03686523438</v>
      </c>
      <c r="G295" s="0" t="n">
        <v>56.6205444335938</v>
      </c>
    </row>
    <row r="296" customFormat="false" ht="12.75" hidden="false" customHeight="false" outlineLevel="0" collapsed="false">
      <c r="A296" s="0" t="s">
        <v>725</v>
      </c>
      <c r="B296" s="0" t="n">
        <v>10422.9501953125</v>
      </c>
      <c r="C296" s="0" t="n">
        <v>20463.994140625</v>
      </c>
      <c r="D296" s="0" t="n">
        <v>137691.578125</v>
      </c>
      <c r="E296" s="0" t="n">
        <v>20.2594985961914</v>
      </c>
      <c r="F296" s="0" t="n">
        <v>-1566.85852050781</v>
      </c>
      <c r="G296" s="0" t="n">
        <v>56.7923355102539</v>
      </c>
    </row>
    <row r="297" customFormat="false" ht="12.75" hidden="false" customHeight="false" outlineLevel="0" collapsed="false">
      <c r="A297" s="0" t="s">
        <v>726</v>
      </c>
      <c r="B297" s="0" t="n">
        <v>10421.9453125</v>
      </c>
      <c r="C297" s="0" t="n">
        <v>20337.25</v>
      </c>
      <c r="D297" s="0" t="n">
        <v>137743.15625</v>
      </c>
      <c r="E297" s="0" t="n">
        <v>20.2025356292725</v>
      </c>
      <c r="F297" s="0" t="n">
        <v>-1566.21911621094</v>
      </c>
      <c r="G297" s="0" t="n">
        <v>56.8618278503418</v>
      </c>
    </row>
    <row r="298" customFormat="false" ht="12.75" hidden="false" customHeight="false" outlineLevel="0" collapsed="false">
      <c r="A298" s="0" t="s">
        <v>727</v>
      </c>
      <c r="B298" s="0" t="n">
        <v>10419.8916015625</v>
      </c>
      <c r="C298" s="0" t="n">
        <v>20193.5703125</v>
      </c>
      <c r="D298" s="0" t="n">
        <v>137813.578125</v>
      </c>
      <c r="E298" s="0" t="n">
        <v>20.1383018493652</v>
      </c>
      <c r="F298" s="0" t="n">
        <v>-1565.77575683594</v>
      </c>
      <c r="G298" s="0" t="n">
        <v>56.8764266967773</v>
      </c>
    </row>
    <row r="299" customFormat="false" ht="12.75" hidden="false" customHeight="false" outlineLevel="0" collapsed="false">
      <c r="A299" s="0" t="s">
        <v>728</v>
      </c>
      <c r="B299" s="0" t="n">
        <v>10416.138671875</v>
      </c>
      <c r="C299" s="0" t="n">
        <v>20046.06640625</v>
      </c>
      <c r="D299" s="0" t="n">
        <v>137900</v>
      </c>
      <c r="E299" s="0" t="n">
        <v>20.0693016052246</v>
      </c>
      <c r="F299" s="0" t="n">
        <v>-1564.99145507813</v>
      </c>
      <c r="G299" s="0" t="n">
        <v>56.9554023742676</v>
      </c>
    </row>
    <row r="300" customFormat="false" ht="12.75" hidden="false" customHeight="false" outlineLevel="0" collapsed="false">
      <c r="A300" s="0" t="s">
        <v>729</v>
      </c>
      <c r="B300" s="0" t="n">
        <v>10410.279296875</v>
      </c>
      <c r="C300" s="0" t="n">
        <v>19905.79296875</v>
      </c>
      <c r="D300" s="0" t="n">
        <v>137985.21875</v>
      </c>
      <c r="E300" s="0" t="n">
        <v>20.0032844543457</v>
      </c>
      <c r="F300" s="0" t="n">
        <v>-1563.88745117188</v>
      </c>
      <c r="G300" s="0" t="n">
        <v>57.1917915344238</v>
      </c>
    </row>
    <row r="301" customFormat="false" ht="12.75" hidden="false" customHeight="false" outlineLevel="0" collapsed="false">
      <c r="A301" s="0" t="s">
        <v>730</v>
      </c>
      <c r="B301" s="0" t="n">
        <v>10403.248046875</v>
      </c>
      <c r="C301" s="0" t="n">
        <v>19793.19921875</v>
      </c>
      <c r="D301" s="0" t="n">
        <v>138054.03125</v>
      </c>
      <c r="E301" s="0" t="n">
        <v>19.9410743713379</v>
      </c>
      <c r="F301" s="0" t="n">
        <v>-1562.48315429688</v>
      </c>
      <c r="G301" s="0" t="n">
        <v>57.6502876281738</v>
      </c>
    </row>
    <row r="302" customFormat="false" ht="12.75" hidden="false" customHeight="false" outlineLevel="0" collapsed="false">
      <c r="A302" s="0" t="s">
        <v>731</v>
      </c>
      <c r="B302" s="0" t="n">
        <v>10395.5361328125</v>
      </c>
      <c r="C302" s="0" t="n">
        <v>19716.93359375</v>
      </c>
      <c r="D302" s="0" t="n">
        <v>138112.96875</v>
      </c>
      <c r="E302" s="0" t="n">
        <v>19.8767910003662</v>
      </c>
      <c r="F302" s="0" t="n">
        <v>-1561.16235351563</v>
      </c>
      <c r="G302" s="0" t="n">
        <v>58.2853012084961</v>
      </c>
    </row>
    <row r="303" customFormat="false" ht="12.75" hidden="false" customHeight="false" outlineLevel="0" collapsed="false">
      <c r="A303" s="0" t="s">
        <v>732</v>
      </c>
      <c r="B303" s="0" t="n">
        <v>10387.859375</v>
      </c>
      <c r="C303" s="0" t="n">
        <v>19685.36328125</v>
      </c>
      <c r="D303" s="0" t="n">
        <v>138162.03125</v>
      </c>
      <c r="E303" s="0" t="n">
        <v>19.7994327545166</v>
      </c>
      <c r="F303" s="0" t="n">
        <v>-1559.50524902344</v>
      </c>
      <c r="G303" s="0" t="n">
        <v>58.9031448364258</v>
      </c>
    </row>
    <row r="304" customFormat="false" ht="12.75" hidden="false" customHeight="false" outlineLevel="0" collapsed="false">
      <c r="A304" s="0" t="s">
        <v>733</v>
      </c>
      <c r="B304" s="0" t="n">
        <v>10381.490234375</v>
      </c>
      <c r="C304" s="0" t="n">
        <v>19698.60546875</v>
      </c>
      <c r="D304" s="0" t="n">
        <v>138187.265625</v>
      </c>
      <c r="E304" s="0" t="n">
        <v>19.7108211517334</v>
      </c>
      <c r="F304" s="0" t="n">
        <v>-1557.91625976563</v>
      </c>
      <c r="G304" s="0" t="n">
        <v>59.3893623352051</v>
      </c>
    </row>
    <row r="305" customFormat="false" ht="12.75" hidden="false" customHeight="false" outlineLevel="0" collapsed="false">
      <c r="A305" s="0" t="s">
        <v>734</v>
      </c>
      <c r="B305" s="0" t="n">
        <v>10377.1142578125</v>
      </c>
      <c r="C305" s="0" t="n">
        <v>19748.734375</v>
      </c>
      <c r="D305" s="0" t="n">
        <v>138188.65625</v>
      </c>
      <c r="E305" s="0" t="n">
        <v>19.6195430755615</v>
      </c>
      <c r="F305" s="0" t="n">
        <v>-1555.42846679688</v>
      </c>
      <c r="G305" s="0" t="n">
        <v>59.8101692199707</v>
      </c>
    </row>
    <row r="306" customFormat="false" ht="12.75" hidden="false" customHeight="false" outlineLevel="0" collapsed="false">
      <c r="A306" s="0" t="s">
        <v>735</v>
      </c>
      <c r="B306" s="0" t="n">
        <v>10375.0263671875</v>
      </c>
      <c r="C306" s="0" t="n">
        <v>19832.353515625</v>
      </c>
      <c r="D306" s="0" t="n">
        <v>138173.453125</v>
      </c>
      <c r="E306" s="0" t="n">
        <v>19.5381717681885</v>
      </c>
      <c r="F306" s="0" t="n">
        <v>-1552.81945800781</v>
      </c>
      <c r="G306" s="0" t="n">
        <v>60.2945327758789</v>
      </c>
    </row>
    <row r="307" customFormat="false" ht="12.75" hidden="false" customHeight="false" outlineLevel="0" collapsed="false">
      <c r="A307" s="0" t="s">
        <v>736</v>
      </c>
      <c r="B307" s="0" t="n">
        <v>10375.228515625</v>
      </c>
      <c r="C307" s="0" t="n">
        <v>19938.279296875</v>
      </c>
      <c r="D307" s="0" t="n">
        <v>138131.59375</v>
      </c>
      <c r="E307" s="0" t="n">
        <v>19.4535732269287</v>
      </c>
      <c r="F307" s="0" t="n">
        <v>-1550.56774902344</v>
      </c>
      <c r="G307" s="0" t="n">
        <v>60.848316192627</v>
      </c>
    </row>
    <row r="308" customFormat="false" ht="12.75" hidden="false" customHeight="false" outlineLevel="0" collapsed="false">
      <c r="A308" s="0" t="s">
        <v>737</v>
      </c>
      <c r="B308" s="0" t="n">
        <v>10377.4638671875</v>
      </c>
      <c r="C308" s="0" t="n">
        <v>20050.609375</v>
      </c>
      <c r="D308" s="0" t="n">
        <v>138077.078125</v>
      </c>
      <c r="E308" s="0" t="n">
        <v>19.3403129577637</v>
      </c>
      <c r="F308" s="0" t="n">
        <v>-1549.13647460938</v>
      </c>
      <c r="G308" s="0" t="n">
        <v>61.3256721496582</v>
      </c>
    </row>
    <row r="309" customFormat="false" ht="12.75" hidden="false" customHeight="false" outlineLevel="0" collapsed="false">
      <c r="A309" s="0" t="s">
        <v>738</v>
      </c>
      <c r="B309" s="0" t="n">
        <v>10381.248046875</v>
      </c>
      <c r="C309" s="0" t="n">
        <v>20155.77734375</v>
      </c>
      <c r="D309" s="0" t="n">
        <v>138017.796875</v>
      </c>
      <c r="E309" s="0" t="n">
        <v>19.2038555145264</v>
      </c>
      <c r="F309" s="0" t="n">
        <v>-1549.08093261719</v>
      </c>
      <c r="G309" s="0" t="n">
        <v>61.4864921569824</v>
      </c>
    </row>
    <row r="310" customFormat="false" ht="12.75" hidden="false" customHeight="false" outlineLevel="0" collapsed="false">
      <c r="A310" s="0" t="s">
        <v>739</v>
      </c>
      <c r="B310" s="0" t="n">
        <v>10385.9580078125</v>
      </c>
      <c r="C310" s="0" t="n">
        <v>20245.693359375</v>
      </c>
      <c r="D310" s="0" t="n">
        <v>137960.59375</v>
      </c>
      <c r="E310" s="0" t="n">
        <v>19.0580558776855</v>
      </c>
      <c r="F310" s="0" t="n">
        <v>-1549.78686523438</v>
      </c>
      <c r="G310" s="0" t="n">
        <v>61.2672348022461</v>
      </c>
    </row>
    <row r="311" customFormat="false" ht="12.75" hidden="false" customHeight="false" outlineLevel="0" collapsed="false">
      <c r="A311" s="0" t="s">
        <v>740</v>
      </c>
      <c r="B311" s="0" t="n">
        <v>10390.6533203125</v>
      </c>
      <c r="C311" s="0" t="n">
        <v>20319.69140625</v>
      </c>
      <c r="D311" s="0" t="n">
        <v>137910.046875</v>
      </c>
      <c r="E311" s="0" t="n">
        <v>18.9194412231445</v>
      </c>
      <c r="F311" s="0" t="n">
        <v>-1551.61987304688</v>
      </c>
      <c r="G311" s="0" t="n">
        <v>60.7806930541992</v>
      </c>
    </row>
    <row r="312" customFormat="false" ht="12.75" hidden="false" customHeight="false" outlineLevel="0" collapsed="false">
      <c r="A312" s="0" t="s">
        <v>741</v>
      </c>
      <c r="B312" s="0" t="n">
        <v>10394.849609375</v>
      </c>
      <c r="C312" s="0" t="n">
        <v>20385.265625</v>
      </c>
      <c r="D312" s="0" t="n">
        <v>137864.5</v>
      </c>
      <c r="E312" s="0" t="n">
        <v>18.7971458435059</v>
      </c>
      <c r="F312" s="0" t="n">
        <v>-1553.65942382813</v>
      </c>
      <c r="G312" s="0" t="n">
        <v>60.1953735351563</v>
      </c>
    </row>
    <row r="313" customFormat="false" ht="12.75" hidden="false" customHeight="false" outlineLevel="0" collapsed="false">
      <c r="A313" s="0" t="s">
        <v>742</v>
      </c>
      <c r="B313" s="0" t="n">
        <v>10398.703125</v>
      </c>
      <c r="C313" s="0" t="n">
        <v>20449.255859375</v>
      </c>
      <c r="D313" s="0" t="n">
        <v>137823.25</v>
      </c>
      <c r="E313" s="0" t="n">
        <v>18.7013874053955</v>
      </c>
      <c r="F313" s="0" t="n">
        <v>-1555.55395507813</v>
      </c>
      <c r="G313" s="0" t="n">
        <v>59.7054824829102</v>
      </c>
    </row>
    <row r="314" customFormat="false" ht="12.75" hidden="false" customHeight="false" outlineLevel="0" collapsed="false">
      <c r="A314" s="0" t="s">
        <v>743</v>
      </c>
      <c r="B314" s="0" t="n">
        <v>10402.0087890625</v>
      </c>
      <c r="C314" s="0" t="n">
        <v>20515.88671875</v>
      </c>
      <c r="D314" s="0" t="n">
        <v>137784.171875</v>
      </c>
      <c r="E314" s="0" t="n">
        <v>18.6296443939209</v>
      </c>
      <c r="F314" s="0" t="n">
        <v>-1557.15783691406</v>
      </c>
      <c r="G314" s="0" t="n">
        <v>59.4819145202637</v>
      </c>
    </row>
    <row r="315" customFormat="false" ht="12.75" hidden="false" customHeight="false" outlineLevel="0" collapsed="false">
      <c r="A315" s="0" t="s">
        <v>744</v>
      </c>
      <c r="B315" s="0" t="n">
        <v>10404.482421875</v>
      </c>
      <c r="C315" s="0" t="n">
        <v>20584.92578125</v>
      </c>
      <c r="D315" s="0" t="n">
        <v>137742.328125</v>
      </c>
      <c r="E315" s="0" t="n">
        <v>18.5717277526855</v>
      </c>
      <c r="F315" s="0" t="n">
        <v>-1558.62280273438</v>
      </c>
      <c r="G315" s="0" t="n">
        <v>59.5639457702637</v>
      </c>
    </row>
    <row r="316" customFormat="false" ht="12.75" hidden="false" customHeight="false" outlineLevel="0" collapsed="false">
      <c r="A316" s="0" t="s">
        <v>745</v>
      </c>
      <c r="B316" s="0" t="n">
        <v>10406.76953125</v>
      </c>
      <c r="C316" s="0" t="n">
        <v>20654.173828125</v>
      </c>
      <c r="D316" s="0" t="n">
        <v>137696.890625</v>
      </c>
      <c r="E316" s="0" t="n">
        <v>18.5151348114014</v>
      </c>
      <c r="F316" s="0" t="n">
        <v>-1560.46240234375</v>
      </c>
      <c r="G316" s="0" t="n">
        <v>59.853343963623</v>
      </c>
    </row>
    <row r="317" customFormat="false" ht="12.75" hidden="false" customHeight="false" outlineLevel="0" collapsed="false">
      <c r="A317" s="0" t="s">
        <v>746</v>
      </c>
      <c r="B317" s="0" t="n">
        <v>10409.1767578125</v>
      </c>
      <c r="C317" s="0" t="n">
        <v>20725.623046875</v>
      </c>
      <c r="D317" s="0" t="n">
        <v>137653.59375</v>
      </c>
      <c r="E317" s="0" t="n">
        <v>18.4482574462891</v>
      </c>
      <c r="F317" s="0" t="n">
        <v>-1562.69030761719</v>
      </c>
      <c r="G317" s="0" t="n">
        <v>60.1532592773438</v>
      </c>
    </row>
    <row r="318" customFormat="false" ht="12.75" hidden="false" customHeight="false" outlineLevel="0" collapsed="false">
      <c r="A318" s="0" t="s">
        <v>747</v>
      </c>
      <c r="B318" s="0" t="n">
        <v>10412.5751953125</v>
      </c>
      <c r="C318" s="0" t="n">
        <v>20802.3125</v>
      </c>
      <c r="D318" s="0" t="n">
        <v>137614.796875</v>
      </c>
      <c r="E318" s="0" t="n">
        <v>18.3695583343506</v>
      </c>
      <c r="F318" s="0" t="n">
        <v>-1565.00634765625</v>
      </c>
      <c r="G318" s="0" t="n">
        <v>60.276927947998</v>
      </c>
    </row>
    <row r="319" customFormat="false" ht="12.75" hidden="false" customHeight="false" outlineLevel="0" collapsed="false">
      <c r="A319" s="0" t="s">
        <v>748</v>
      </c>
      <c r="B319" s="0" t="n">
        <v>10416.779296875</v>
      </c>
      <c r="C319" s="0" t="n">
        <v>20885.0703125</v>
      </c>
      <c r="D319" s="0" t="n">
        <v>137572.46875</v>
      </c>
      <c r="E319" s="0" t="n">
        <v>18.2912864685059</v>
      </c>
      <c r="F319" s="0" t="n">
        <v>-1567.48950195313</v>
      </c>
      <c r="G319" s="0" t="n">
        <v>60.1417045593262</v>
      </c>
    </row>
    <row r="320" customFormat="false" ht="12.75" hidden="false" customHeight="false" outlineLevel="0" collapsed="false">
      <c r="A320" s="0" t="s">
        <v>749</v>
      </c>
      <c r="B320" s="0" t="n">
        <v>10420.486328125</v>
      </c>
      <c r="C320" s="0" t="n">
        <v>20965.3515625</v>
      </c>
      <c r="D320" s="0" t="n">
        <v>137521.703125</v>
      </c>
      <c r="E320" s="0" t="n">
        <v>18.2359924316406</v>
      </c>
      <c r="F320" s="0" t="n">
        <v>-1570.53833007813</v>
      </c>
      <c r="G320" s="0" t="n">
        <v>59.7974739074707</v>
      </c>
    </row>
    <row r="321" customFormat="false" ht="12.75" hidden="false" customHeight="false" outlineLevel="0" collapsed="false">
      <c r="A321" s="0" t="s">
        <v>750</v>
      </c>
      <c r="B321" s="0" t="n">
        <v>10424.357421875</v>
      </c>
      <c r="C321" s="0" t="n">
        <v>21030.921875</v>
      </c>
      <c r="D321" s="0" t="n">
        <v>137474.578125</v>
      </c>
      <c r="E321" s="0" t="n">
        <v>18.2251472473145</v>
      </c>
      <c r="F321" s="0" t="n">
        <v>-1573.71215820313</v>
      </c>
      <c r="G321" s="0" t="n">
        <v>59.3534317016602</v>
      </c>
    </row>
    <row r="322" customFormat="false" ht="12.75" hidden="false" customHeight="false" outlineLevel="0" collapsed="false">
      <c r="A322" s="0" t="s">
        <v>751</v>
      </c>
      <c r="B322" s="0" t="n">
        <v>10429.0693359375</v>
      </c>
      <c r="C322" s="0" t="n">
        <v>21082.83984375</v>
      </c>
      <c r="D322" s="0" t="n">
        <v>137434.75</v>
      </c>
      <c r="E322" s="0" t="n">
        <v>18.2385406494141</v>
      </c>
      <c r="F322" s="0" t="n">
        <v>-1576.68481445313</v>
      </c>
      <c r="G322" s="0" t="n">
        <v>58.8820915222168</v>
      </c>
    </row>
    <row r="323" customFormat="false" ht="12.75" hidden="false" customHeight="false" outlineLevel="0" collapsed="false">
      <c r="A323" s="0" t="s">
        <v>752</v>
      </c>
      <c r="B323" s="0" t="n">
        <v>10433.8447265625</v>
      </c>
      <c r="C323" s="0" t="n">
        <v>21126.33203125</v>
      </c>
      <c r="D323" s="0" t="n">
        <v>137402.890625</v>
      </c>
      <c r="E323" s="0" t="n">
        <v>18.2680473327637</v>
      </c>
      <c r="F323" s="0" t="n">
        <v>-1579.18395996094</v>
      </c>
      <c r="G323" s="0" t="n">
        <v>58.4002685546875</v>
      </c>
    </row>
    <row r="324" customFormat="false" ht="12.75" hidden="false" customHeight="false" outlineLevel="0" collapsed="false">
      <c r="A324" s="0" t="s">
        <v>753</v>
      </c>
      <c r="B324" s="0" t="n">
        <v>10439.1044921875</v>
      </c>
      <c r="C324" s="0" t="n">
        <v>21171.2734375</v>
      </c>
      <c r="D324" s="0" t="n">
        <v>137377.828125</v>
      </c>
      <c r="E324" s="0" t="n">
        <v>18.3064613342285</v>
      </c>
      <c r="F324" s="0" t="n">
        <v>-1581.69152832031</v>
      </c>
      <c r="G324" s="0" t="n">
        <v>57.8849296569824</v>
      </c>
    </row>
    <row r="325" customFormat="false" ht="12.75" hidden="false" customHeight="false" outlineLevel="0" collapsed="false">
      <c r="A325" s="0" t="s">
        <v>754</v>
      </c>
      <c r="B325" s="0" t="n">
        <v>10441.8076171875</v>
      </c>
      <c r="C325" s="0" t="n">
        <v>21216.703125</v>
      </c>
      <c r="D325" s="0" t="n">
        <v>137345.40625</v>
      </c>
      <c r="E325" s="0" t="n">
        <v>18.3241405487061</v>
      </c>
      <c r="F325" s="0" t="n">
        <v>-1583.90112304688</v>
      </c>
      <c r="G325" s="0" t="n">
        <v>57.2882270812988</v>
      </c>
    </row>
    <row r="326" customFormat="false" ht="12.75" hidden="false" customHeight="false" outlineLevel="0" collapsed="false">
      <c r="A326" s="0" t="s">
        <v>755</v>
      </c>
      <c r="B326" s="0" t="n">
        <v>10444.24609375</v>
      </c>
      <c r="C326" s="0" t="n">
        <v>21257.71484375</v>
      </c>
      <c r="D326" s="0" t="n">
        <v>137306.046875</v>
      </c>
      <c r="E326" s="0" t="n">
        <v>18.3119945526123</v>
      </c>
      <c r="F326" s="0" t="n">
        <v>-1586.15869140625</v>
      </c>
      <c r="G326" s="0" t="n">
        <v>56.6150741577148</v>
      </c>
    </row>
    <row r="327" customFormat="false" ht="12.75" hidden="false" customHeight="false" outlineLevel="0" collapsed="false">
      <c r="A327" s="0" t="s">
        <v>756</v>
      </c>
      <c r="B327" s="0" t="n">
        <v>10447.8193359375</v>
      </c>
      <c r="C327" s="0" t="n">
        <v>21296.06640625</v>
      </c>
      <c r="D327" s="0" t="n">
        <v>137284.03125</v>
      </c>
      <c r="E327" s="0" t="n">
        <v>18.2868137359619</v>
      </c>
      <c r="F327" s="0" t="n">
        <v>-1588.39013671875</v>
      </c>
      <c r="G327" s="0" t="n">
        <v>55.9515151977539</v>
      </c>
    </row>
    <row r="328" customFormat="false" ht="12.75" hidden="false" customHeight="false" outlineLevel="0" collapsed="false">
      <c r="A328" s="0" t="s">
        <v>757</v>
      </c>
      <c r="B328" s="0" t="n">
        <v>10450.9755859375</v>
      </c>
      <c r="C328" s="0" t="n">
        <v>21322.962890625</v>
      </c>
      <c r="D328" s="0" t="n">
        <v>137281.046875</v>
      </c>
      <c r="E328" s="0" t="n">
        <v>18.2688751220703</v>
      </c>
      <c r="F328" s="0" t="n">
        <v>-1590.26916503906</v>
      </c>
      <c r="G328" s="0" t="n">
        <v>55.4552726745605</v>
      </c>
    </row>
    <row r="329" customFormat="false" ht="12.75" hidden="false" customHeight="false" outlineLevel="0" collapsed="false">
      <c r="A329" s="0" t="s">
        <v>758</v>
      </c>
      <c r="B329" s="0" t="n">
        <v>10453.4970703125</v>
      </c>
      <c r="C329" s="0" t="n">
        <v>21307.236328125</v>
      </c>
      <c r="D329" s="0" t="n">
        <v>137278.578125</v>
      </c>
      <c r="E329" s="0" t="n">
        <v>18.2640647888184</v>
      </c>
      <c r="F329" s="0" t="n">
        <v>-1591.66088867188</v>
      </c>
      <c r="G329" s="0" t="n">
        <v>55.1643981933594</v>
      </c>
    </row>
    <row r="330" customFormat="false" ht="12.75" hidden="false" customHeight="false" outlineLevel="0" collapsed="false">
      <c r="A330" s="0" t="s">
        <v>759</v>
      </c>
      <c r="B330" s="0" t="n">
        <v>10454.6201171875</v>
      </c>
      <c r="C330" s="0" t="n">
        <v>21241.26171875</v>
      </c>
      <c r="D330" s="0" t="n">
        <v>137277.90625</v>
      </c>
      <c r="E330" s="0" t="n">
        <v>18.2532234191895</v>
      </c>
      <c r="F330" s="0" t="n">
        <v>-1592.74255371094</v>
      </c>
      <c r="G330" s="0" t="n">
        <v>54.9313354492188</v>
      </c>
    </row>
    <row r="331" customFormat="false" ht="12.75" hidden="false" customHeight="false" outlineLevel="0" collapsed="false">
      <c r="A331" s="0" t="s">
        <v>760</v>
      </c>
      <c r="B331" s="0" t="n">
        <v>10453.958984375</v>
      </c>
      <c r="C331" s="0" t="n">
        <v>21162.7578125</v>
      </c>
      <c r="D331" s="0" t="n">
        <v>137289.640625</v>
      </c>
      <c r="E331" s="0" t="n">
        <v>18.2364654541016</v>
      </c>
      <c r="F331" s="0" t="n">
        <v>-1594.18969726563</v>
      </c>
      <c r="G331" s="0" t="n">
        <v>54.6535453796387</v>
      </c>
    </row>
    <row r="332" customFormat="false" ht="12.75" hidden="false" customHeight="false" outlineLevel="0" collapsed="false">
      <c r="A332" s="0" t="s">
        <v>761</v>
      </c>
      <c r="B332" s="0" t="n">
        <v>10453.7353515625</v>
      </c>
      <c r="C332" s="0" t="n">
        <v>21086.25</v>
      </c>
      <c r="D332" s="0" t="n">
        <v>137321.09375</v>
      </c>
      <c r="E332" s="0" t="n">
        <v>18.2203178405762</v>
      </c>
      <c r="F332" s="0" t="n">
        <v>-1595.9638671875</v>
      </c>
      <c r="G332" s="0" t="n">
        <v>54.3643989562988</v>
      </c>
    </row>
    <row r="333" customFormat="false" ht="12.75" hidden="false" customHeight="false" outlineLevel="0" collapsed="false">
      <c r="A333" s="0" t="s">
        <v>762</v>
      </c>
      <c r="B333" s="0" t="n">
        <v>10453.7958984375</v>
      </c>
      <c r="C333" s="0" t="n">
        <v>21020.72265625</v>
      </c>
      <c r="D333" s="0" t="n">
        <v>137360.125</v>
      </c>
      <c r="E333" s="0" t="n">
        <v>18.213550567627</v>
      </c>
      <c r="F333" s="0" t="n">
        <v>-1597.43383789063</v>
      </c>
      <c r="G333" s="0" t="n">
        <v>54.1195373535156</v>
      </c>
    </row>
    <row r="334" customFormat="false" ht="12.75" hidden="false" customHeight="false" outlineLevel="0" collapsed="false">
      <c r="A334" s="0" t="s">
        <v>763</v>
      </c>
      <c r="B334" s="0" t="n">
        <v>10453.8310546875</v>
      </c>
      <c r="C334" s="0" t="n">
        <v>20968.751953125</v>
      </c>
      <c r="D334" s="0" t="n">
        <v>137402.25</v>
      </c>
      <c r="E334" s="0" t="n">
        <v>18.223331451416</v>
      </c>
      <c r="F334" s="0" t="n">
        <v>-1598.28576660156</v>
      </c>
      <c r="G334" s="0" t="n">
        <v>53.9597091674805</v>
      </c>
    </row>
    <row r="335" customFormat="false" ht="12.75" hidden="false" customHeight="false" outlineLevel="0" collapsed="false">
      <c r="A335" s="0" t="s">
        <v>764</v>
      </c>
      <c r="B335" s="0" t="n">
        <v>10453.8671875</v>
      </c>
      <c r="C335" s="0" t="n">
        <v>20926.05859375</v>
      </c>
      <c r="D335" s="0" t="n">
        <v>137441.078125</v>
      </c>
      <c r="E335" s="0" t="n">
        <v>18.2473888397217</v>
      </c>
      <c r="F335" s="0" t="n">
        <v>-1598.53137207031</v>
      </c>
      <c r="G335" s="0" t="n">
        <v>53.9288635253906</v>
      </c>
    </row>
    <row r="336" customFormat="false" ht="12.75" hidden="false" customHeight="false" outlineLevel="0" collapsed="false">
      <c r="A336" s="0" t="s">
        <v>765</v>
      </c>
      <c r="B336" s="0" t="n">
        <v>10453.8095703125</v>
      </c>
      <c r="C336" s="0" t="n">
        <v>20884.599609375</v>
      </c>
      <c r="D336" s="0" t="n">
        <v>137470.40625</v>
      </c>
      <c r="E336" s="0" t="n">
        <v>18.2835178375244</v>
      </c>
      <c r="F336" s="0" t="n">
        <v>-1598.3076171875</v>
      </c>
      <c r="G336" s="0" t="n">
        <v>54.1152572631836</v>
      </c>
    </row>
    <row r="337" customFormat="false" ht="12.75" hidden="false" customHeight="false" outlineLevel="0" collapsed="false">
      <c r="A337" s="0" t="s">
        <v>766</v>
      </c>
      <c r="B337" s="0" t="n">
        <v>10453.197265625</v>
      </c>
      <c r="C337" s="0" t="n">
        <v>20838.86328125</v>
      </c>
      <c r="D337" s="0" t="n">
        <v>137496.25</v>
      </c>
      <c r="E337" s="0" t="n">
        <v>18.3150768280029</v>
      </c>
      <c r="F337" s="0" t="n">
        <v>-1597.79040527344</v>
      </c>
      <c r="G337" s="0" t="n">
        <v>54.5398635864258</v>
      </c>
    </row>
    <row r="338" customFormat="false" ht="12.75" hidden="false" customHeight="false" outlineLevel="0" collapsed="false">
      <c r="A338" s="0" t="s">
        <v>767</v>
      </c>
      <c r="B338" s="0" t="n">
        <v>10452.5947265625</v>
      </c>
      <c r="C338" s="0" t="n">
        <v>20785.43359375</v>
      </c>
      <c r="D338" s="0" t="n">
        <v>137525.671875</v>
      </c>
      <c r="E338" s="0" t="n">
        <v>18.3164310455322</v>
      </c>
      <c r="F338" s="0" t="n">
        <v>-1597.53845214844</v>
      </c>
      <c r="G338" s="0" t="n">
        <v>55.047924041748</v>
      </c>
    </row>
    <row r="339" customFormat="false" ht="12.75" hidden="false" customHeight="false" outlineLevel="0" collapsed="false">
      <c r="A339" s="0" t="s">
        <v>768</v>
      </c>
      <c r="B339" s="0" t="n">
        <v>10451.4091796875</v>
      </c>
      <c r="C339" s="0" t="n">
        <v>20705.88671875</v>
      </c>
      <c r="D339" s="0" t="n">
        <v>137563.296875</v>
      </c>
      <c r="E339" s="0" t="n">
        <v>18.2998466491699</v>
      </c>
      <c r="F339" s="0" t="n">
        <v>-1597.59936523438</v>
      </c>
      <c r="G339" s="0" t="n">
        <v>55.4123229980469</v>
      </c>
    </row>
    <row r="340" customFormat="false" ht="12.75" hidden="false" customHeight="false" outlineLevel="0" collapsed="false">
      <c r="A340" s="0" t="s">
        <v>769</v>
      </c>
      <c r="B340" s="0" t="n">
        <v>10448.6376953125</v>
      </c>
      <c r="C340" s="0" t="n">
        <v>20588.51171875</v>
      </c>
      <c r="D340" s="0" t="n">
        <v>137610.28125</v>
      </c>
      <c r="E340" s="0" t="n">
        <v>18.2780094146729</v>
      </c>
      <c r="F340" s="0" t="n">
        <v>-1596.861328125</v>
      </c>
      <c r="G340" s="0" t="n">
        <v>55.5708808898926</v>
      </c>
    </row>
    <row r="341" customFormat="false" ht="12.75" hidden="false" customHeight="false" outlineLevel="0" collapsed="false">
      <c r="A341" s="0" t="s">
        <v>770</v>
      </c>
      <c r="B341" s="0" t="n">
        <v>10444.927734375</v>
      </c>
      <c r="C341" s="0" t="n">
        <v>20455.49609375</v>
      </c>
      <c r="D341" s="0" t="n">
        <v>137668.421875</v>
      </c>
      <c r="E341" s="0" t="n">
        <v>18.260232925415</v>
      </c>
      <c r="F341" s="0" t="n">
        <v>-1595.62133789063</v>
      </c>
      <c r="G341" s="0" t="n">
        <v>55.680778503418</v>
      </c>
    </row>
    <row r="342" customFormat="false" ht="12.75" hidden="false" customHeight="false" outlineLevel="0" collapsed="false">
      <c r="A342" s="0" t="s">
        <v>771</v>
      </c>
      <c r="B342" s="0" t="n">
        <v>10440.6435546875</v>
      </c>
      <c r="C342" s="0" t="n">
        <v>20311.478515625</v>
      </c>
      <c r="D342" s="0" t="n">
        <v>137742.328125</v>
      </c>
      <c r="E342" s="0" t="n">
        <v>18.2492866516113</v>
      </c>
      <c r="F342" s="0" t="n">
        <v>-1593.75854492188</v>
      </c>
      <c r="G342" s="0" t="n">
        <v>55.9582901000977</v>
      </c>
    </row>
    <row r="343" customFormat="false" ht="12.75" hidden="false" customHeight="false" outlineLevel="0" collapsed="false">
      <c r="A343" s="0" t="s">
        <v>772</v>
      </c>
      <c r="B343" s="0" t="n">
        <v>10435.259765625</v>
      </c>
      <c r="C343" s="0" t="n">
        <v>20160.5546875</v>
      </c>
      <c r="D343" s="0" t="n">
        <v>137826.21875</v>
      </c>
      <c r="E343" s="0" t="n">
        <v>18.243839263916</v>
      </c>
      <c r="F343" s="0" t="n">
        <v>-1591.75561523438</v>
      </c>
      <c r="G343" s="0" t="n">
        <v>56.4287643432617</v>
      </c>
    </row>
    <row r="344" customFormat="false" ht="12.75" hidden="false" customHeight="false" outlineLevel="0" collapsed="false">
      <c r="A344" s="0" t="s">
        <v>773</v>
      </c>
      <c r="B344" s="0" t="n">
        <v>10428.8623046875</v>
      </c>
      <c r="C344" s="0" t="n">
        <v>20007</v>
      </c>
      <c r="D344" s="0" t="n">
        <v>137913.15625</v>
      </c>
      <c r="E344" s="0" t="n">
        <v>18.231912612915</v>
      </c>
      <c r="F344" s="0" t="n">
        <v>-1589.71936035156</v>
      </c>
      <c r="G344" s="0" t="n">
        <v>56.9700317382813</v>
      </c>
    </row>
    <row r="345" customFormat="false" ht="12.75" hidden="false" customHeight="false" outlineLevel="0" collapsed="false">
      <c r="A345" s="0" t="s">
        <v>774</v>
      </c>
      <c r="B345" s="0" t="n">
        <v>10419.533203125</v>
      </c>
      <c r="C345" s="0" t="n">
        <v>19856.041015625</v>
      </c>
      <c r="D345" s="0" t="n">
        <v>138000.296875</v>
      </c>
      <c r="E345" s="0" t="n">
        <v>18.2040824890137</v>
      </c>
      <c r="F345" s="0" t="n">
        <v>-1587.82348632813</v>
      </c>
      <c r="G345" s="0" t="n">
        <v>57.4738082885742</v>
      </c>
    </row>
    <row r="346" customFormat="false" ht="12.75" hidden="false" customHeight="false" outlineLevel="0" collapsed="false">
      <c r="A346" s="0" t="s">
        <v>775</v>
      </c>
      <c r="B346" s="0" t="n">
        <v>10410.005859375</v>
      </c>
      <c r="C346" s="0" t="n">
        <v>19715.158203125</v>
      </c>
      <c r="D346" s="0" t="n">
        <v>138087.59375</v>
      </c>
      <c r="E346" s="0" t="n">
        <v>18.1499900817871</v>
      </c>
      <c r="F346" s="0" t="n">
        <v>-1585.65515136719</v>
      </c>
      <c r="G346" s="0" t="n">
        <v>57.9074401855469</v>
      </c>
    </row>
    <row r="347" customFormat="false" ht="12.75" hidden="false" customHeight="false" outlineLevel="0" collapsed="false">
      <c r="A347" s="0" t="s">
        <v>776</v>
      </c>
      <c r="B347" s="0" t="n">
        <v>10401.212890625</v>
      </c>
      <c r="C347" s="0" t="n">
        <v>19595.15625</v>
      </c>
      <c r="D347" s="0" t="n">
        <v>138174.65625</v>
      </c>
      <c r="E347" s="0" t="n">
        <v>18.0732765197754</v>
      </c>
      <c r="F347" s="0" t="n">
        <v>-1583.18225097656</v>
      </c>
      <c r="G347" s="0" t="n">
        <v>58.2440795898438</v>
      </c>
    </row>
    <row r="348" customFormat="false" ht="12.75" hidden="false" customHeight="false" outlineLevel="0" collapsed="false">
      <c r="A348" s="0" t="s">
        <v>777</v>
      </c>
      <c r="B348" s="0" t="n">
        <v>10393.142578125</v>
      </c>
      <c r="C348" s="0" t="n">
        <v>19507.18359375</v>
      </c>
      <c r="D348" s="0" t="n">
        <v>138255.546875</v>
      </c>
      <c r="E348" s="0" t="n">
        <v>17.9853935241699</v>
      </c>
      <c r="F348" s="0" t="n">
        <v>-1580.67993164063</v>
      </c>
      <c r="G348" s="0" t="n">
        <v>58.4461975097656</v>
      </c>
    </row>
    <row r="349" customFormat="false" ht="12.75" hidden="false" customHeight="false" outlineLevel="0" collapsed="false">
      <c r="A349" s="0" t="s">
        <v>778</v>
      </c>
      <c r="B349" s="0" t="n">
        <v>10386.048828125</v>
      </c>
      <c r="C349" s="0" t="n">
        <v>19468.515625</v>
      </c>
      <c r="D349" s="0" t="n">
        <v>138316.171875</v>
      </c>
      <c r="E349" s="0" t="n">
        <v>17.8939876556396</v>
      </c>
      <c r="F349" s="0" t="n">
        <v>-1577.83740234375</v>
      </c>
      <c r="G349" s="0" t="n">
        <v>58.5348625183105</v>
      </c>
    </row>
    <row r="350" customFormat="false" ht="12.75" hidden="false" customHeight="false" outlineLevel="0" collapsed="false">
      <c r="A350" s="0" t="s">
        <v>779</v>
      </c>
      <c r="B350" s="0" t="n">
        <v>10379.052734375</v>
      </c>
      <c r="C350" s="0" t="n">
        <v>19486.220703125</v>
      </c>
      <c r="D350" s="0" t="n">
        <v>138341.8125</v>
      </c>
      <c r="E350" s="0" t="n">
        <v>17.8208484649658</v>
      </c>
      <c r="F350" s="0" t="n">
        <v>-1574.76525878906</v>
      </c>
      <c r="G350" s="0" t="n">
        <v>58.6005973815918</v>
      </c>
    </row>
    <row r="351" customFormat="false" ht="12.75" hidden="false" customHeight="false" outlineLevel="0" collapsed="false">
      <c r="A351" s="0" t="s">
        <v>780</v>
      </c>
      <c r="B351" s="0" t="n">
        <v>10372.0703125</v>
      </c>
      <c r="C351" s="0" t="n">
        <v>19537.822265625</v>
      </c>
      <c r="D351" s="0" t="n">
        <v>138343.34375</v>
      </c>
      <c r="E351" s="0" t="n">
        <v>17.775333404541</v>
      </c>
      <c r="F351" s="0" t="n">
        <v>-1571.52478027344</v>
      </c>
      <c r="G351" s="0" t="n">
        <v>58.6857490539551</v>
      </c>
    </row>
    <row r="352" customFormat="false" ht="12.75" hidden="false" customHeight="false" outlineLevel="0" collapsed="false">
      <c r="A352" s="0" t="s">
        <v>781</v>
      </c>
      <c r="B352" s="0" t="n">
        <v>10366.72265625</v>
      </c>
      <c r="C352" s="0" t="n">
        <v>19610.525390625</v>
      </c>
      <c r="D352" s="0" t="n">
        <v>138333.40625</v>
      </c>
      <c r="E352" s="0" t="n">
        <v>17.7481327056885</v>
      </c>
      <c r="F352" s="0" t="n">
        <v>-1568.322265625</v>
      </c>
      <c r="G352" s="0" t="n">
        <v>58.7649421691895</v>
      </c>
    </row>
    <row r="353" customFormat="false" ht="12.75" hidden="false" customHeight="false" outlineLevel="0" collapsed="false">
      <c r="A353" s="0" t="s">
        <v>782</v>
      </c>
      <c r="B353" s="0" t="n">
        <v>10363.609375</v>
      </c>
      <c r="C353" s="0" t="n">
        <v>19697.810546875</v>
      </c>
      <c r="D353" s="0" t="n">
        <v>138305.46875</v>
      </c>
      <c r="E353" s="0" t="n">
        <v>17.7171745300293</v>
      </c>
      <c r="F353" s="0" t="n">
        <v>-1564.919921875</v>
      </c>
      <c r="G353" s="0" t="n">
        <v>58.7388725280762</v>
      </c>
    </row>
    <row r="354" customFormat="false" ht="12.75" hidden="false" customHeight="false" outlineLevel="0" collapsed="false">
      <c r="A354" s="0" t="s">
        <v>783</v>
      </c>
      <c r="B354" s="0" t="n">
        <v>10362.990234375</v>
      </c>
      <c r="C354" s="0" t="n">
        <v>19797.1953125</v>
      </c>
      <c r="D354" s="0" t="n">
        <v>138266.125</v>
      </c>
      <c r="E354" s="0" t="n">
        <v>17.668981552124</v>
      </c>
      <c r="F354" s="0" t="n">
        <v>-1562.15661621094</v>
      </c>
      <c r="G354" s="0" t="n">
        <v>58.5446891784668</v>
      </c>
    </row>
    <row r="355" customFormat="false" ht="12.75" hidden="false" customHeight="false" outlineLevel="0" collapsed="false">
      <c r="A355" s="0" t="s">
        <v>784</v>
      </c>
      <c r="B355" s="0" t="n">
        <v>10364.1142578125</v>
      </c>
      <c r="C355" s="0" t="n">
        <v>19906.982421875</v>
      </c>
      <c r="D355" s="0" t="n">
        <v>138214.8125</v>
      </c>
      <c r="E355" s="0" t="n">
        <v>17.618709564209</v>
      </c>
      <c r="F355" s="0" t="n">
        <v>-1560.32885742188</v>
      </c>
      <c r="G355" s="0" t="n">
        <v>58.2290420532227</v>
      </c>
    </row>
    <row r="356" customFormat="false" ht="12.75" hidden="false" customHeight="false" outlineLevel="0" collapsed="false">
      <c r="A356" s="0" t="s">
        <v>785</v>
      </c>
      <c r="B356" s="0" t="n">
        <v>10364.904296875</v>
      </c>
      <c r="C356" s="0" t="n">
        <v>20025.076171875</v>
      </c>
      <c r="D356" s="0" t="n">
        <v>138149.65625</v>
      </c>
      <c r="E356" s="0" t="n">
        <v>17.5666942596436</v>
      </c>
      <c r="F356" s="0" t="n">
        <v>-1559.27966308594</v>
      </c>
      <c r="G356" s="0" t="n">
        <v>57.8761405944824</v>
      </c>
    </row>
    <row r="357" customFormat="false" ht="12.75" hidden="false" customHeight="false" outlineLevel="0" collapsed="false">
      <c r="A357" s="0" t="s">
        <v>786</v>
      </c>
      <c r="B357" s="0" t="n">
        <v>10367.380859375</v>
      </c>
      <c r="C357" s="0" t="n">
        <v>20153.43359375</v>
      </c>
      <c r="D357" s="0" t="n">
        <v>138075.71875</v>
      </c>
      <c r="E357" s="0" t="n">
        <v>17.5102233886719</v>
      </c>
      <c r="F357" s="0" t="n">
        <v>-1559.712890625</v>
      </c>
      <c r="G357" s="0" t="n">
        <v>57.5945014953613</v>
      </c>
    </row>
    <row r="358" customFormat="false" ht="12.75" hidden="false" customHeight="false" outlineLevel="0" collapsed="false">
      <c r="A358" s="0" t="s">
        <v>787</v>
      </c>
      <c r="B358" s="0" t="n">
        <v>10371.921875</v>
      </c>
      <c r="C358" s="0" t="n">
        <v>20293.759765625</v>
      </c>
      <c r="D358" s="0" t="n">
        <v>138000.171875</v>
      </c>
      <c r="E358" s="0" t="n">
        <v>17.4540596008301</v>
      </c>
      <c r="F358" s="0" t="n">
        <v>-1560.64440917969</v>
      </c>
      <c r="G358" s="0" t="n">
        <v>57.5623893737793</v>
      </c>
    </row>
    <row r="359" customFormat="false" ht="12.75" hidden="false" customHeight="false" outlineLevel="0" collapsed="false">
      <c r="A359" s="0" t="s">
        <v>788</v>
      </c>
      <c r="B359" s="0" t="n">
        <v>10377.634765625</v>
      </c>
      <c r="C359" s="0" t="n">
        <v>20452.25</v>
      </c>
      <c r="D359" s="0" t="n">
        <v>137918.59375</v>
      </c>
      <c r="E359" s="0" t="n">
        <v>17.3987064361572</v>
      </c>
      <c r="F359" s="0" t="n">
        <v>-1562.08264160156</v>
      </c>
      <c r="G359" s="0" t="n">
        <v>57.9091720581055</v>
      </c>
    </row>
    <row r="360" customFormat="false" ht="12.75" hidden="false" customHeight="false" outlineLevel="0" collapsed="false">
      <c r="A360" s="0" t="s">
        <v>789</v>
      </c>
      <c r="B360" s="0" t="n">
        <v>10384.8388671875</v>
      </c>
      <c r="C360" s="0" t="n">
        <v>20625.046875</v>
      </c>
      <c r="D360" s="0" t="n">
        <v>137825.046875</v>
      </c>
      <c r="E360" s="0" t="n">
        <v>17.3443336486816</v>
      </c>
      <c r="F360" s="0" t="n">
        <v>-1563.72595214844</v>
      </c>
      <c r="G360" s="0" t="n">
        <v>58.5544929504395</v>
      </c>
    </row>
    <row r="361" customFormat="false" ht="12.75" hidden="false" customHeight="false" outlineLevel="0" collapsed="false">
      <c r="A361" s="0" t="s">
        <v>790</v>
      </c>
      <c r="B361" s="0" t="n">
        <v>10392.95703125</v>
      </c>
      <c r="C361" s="0" t="n">
        <v>20785.19921875</v>
      </c>
      <c r="D361" s="0" t="n">
        <v>137728.9375</v>
      </c>
      <c r="E361" s="0" t="n">
        <v>17.2829971313477</v>
      </c>
      <c r="F361" s="0" t="n">
        <v>-1565.54809570313</v>
      </c>
      <c r="G361" s="0" t="n">
        <v>59.2026901245117</v>
      </c>
    </row>
    <row r="362" customFormat="false" ht="12.75" hidden="false" customHeight="false" outlineLevel="0" collapsed="false">
      <c r="A362" s="0" t="s">
        <v>791</v>
      </c>
      <c r="B362" s="0" t="n">
        <v>10401.365234375</v>
      </c>
      <c r="C362" s="0" t="n">
        <v>20929.466796875</v>
      </c>
      <c r="D362" s="0" t="n">
        <v>137637.375</v>
      </c>
      <c r="E362" s="0" t="n">
        <v>17.2164173126221</v>
      </c>
      <c r="F362" s="0" t="n">
        <v>-1567.28637695313</v>
      </c>
      <c r="G362" s="0" t="n">
        <v>59.6393928527832</v>
      </c>
    </row>
    <row r="363" customFormat="false" ht="12.75" hidden="false" customHeight="false" outlineLevel="0" collapsed="false">
      <c r="A363" s="0" t="s">
        <v>792</v>
      </c>
      <c r="B363" s="0" t="n">
        <v>10410.333984375</v>
      </c>
      <c r="C363" s="0" t="n">
        <v>21052.17578125</v>
      </c>
      <c r="D363" s="0" t="n">
        <v>137556.375</v>
      </c>
      <c r="E363" s="0" t="n">
        <v>17.1552925109863</v>
      </c>
      <c r="F363" s="0" t="n">
        <v>-1569.59545898438</v>
      </c>
      <c r="G363" s="0" t="n">
        <v>59.9960136413574</v>
      </c>
    </row>
    <row r="364" customFormat="false" ht="12.75" hidden="false" customHeight="false" outlineLevel="0" collapsed="false">
      <c r="A364" s="0" t="s">
        <v>793</v>
      </c>
      <c r="B364" s="0" t="n">
        <v>10419.7265625</v>
      </c>
      <c r="C364" s="0" t="n">
        <v>21143.76171875</v>
      </c>
      <c r="D364" s="0" t="n">
        <v>137489.125</v>
      </c>
      <c r="E364" s="0" t="n">
        <v>17.0892486572266</v>
      </c>
      <c r="F364" s="0" t="n">
        <v>-1572.52368164063</v>
      </c>
      <c r="G364" s="0" t="n">
        <v>60.585693359375</v>
      </c>
    </row>
    <row r="365" customFormat="false" ht="12.75" hidden="false" customHeight="false" outlineLevel="0" collapsed="false">
      <c r="A365" s="0" t="s">
        <v>794</v>
      </c>
      <c r="B365" s="0" t="n">
        <v>10430.412109375</v>
      </c>
      <c r="C365" s="0" t="n">
        <v>21196.78515625</v>
      </c>
      <c r="D365" s="0" t="n">
        <v>137437.46875</v>
      </c>
      <c r="E365" s="0" t="n">
        <v>17.0151023864746</v>
      </c>
      <c r="F365" s="0" t="n">
        <v>-1575.22814941406</v>
      </c>
      <c r="G365" s="0" t="n">
        <v>61.4462089538574</v>
      </c>
    </row>
    <row r="366" customFormat="false" ht="12.75" hidden="false" customHeight="false" outlineLevel="0" collapsed="false">
      <c r="A366" s="0" t="s">
        <v>795</v>
      </c>
      <c r="B366" s="0" t="n">
        <v>10439.3515625</v>
      </c>
      <c r="C366" s="0" t="n">
        <v>21207.291015625</v>
      </c>
      <c r="D366" s="0" t="n">
        <v>137398.03125</v>
      </c>
      <c r="E366" s="0" t="n">
        <v>16.9372787475586</v>
      </c>
      <c r="F366" s="0" t="n">
        <v>-1578.15698242188</v>
      </c>
      <c r="G366" s="0" t="n">
        <v>62.2481002807617</v>
      </c>
    </row>
    <row r="367" customFormat="false" ht="12.75" hidden="false" customHeight="false" outlineLevel="0" collapsed="false">
      <c r="A367" s="0" t="s">
        <v>796</v>
      </c>
      <c r="B367" s="0" t="n">
        <v>10445.609375</v>
      </c>
      <c r="C367" s="0" t="n">
        <v>21176.08203125</v>
      </c>
      <c r="D367" s="0" t="n">
        <v>137376.90625</v>
      </c>
      <c r="E367" s="0" t="n">
        <v>16.86256980896</v>
      </c>
      <c r="F367" s="0" t="n">
        <v>-1581.73461914063</v>
      </c>
      <c r="G367" s="0" t="n">
        <v>62.7053413391113</v>
      </c>
    </row>
    <row r="368" customFormat="false" ht="12.75" hidden="false" customHeight="false" outlineLevel="0" collapsed="false">
      <c r="A368" s="0" t="s">
        <v>797</v>
      </c>
      <c r="B368" s="0" t="n">
        <v>10449.326171875</v>
      </c>
      <c r="C368" s="0" t="n">
        <v>21111.27734375</v>
      </c>
      <c r="D368" s="0" t="n">
        <v>137376.78125</v>
      </c>
      <c r="E368" s="0" t="n">
        <v>16.8025455474854</v>
      </c>
      <c r="F368" s="0" t="n">
        <v>-1585.68627929688</v>
      </c>
      <c r="G368" s="0" t="n">
        <v>62.913703918457</v>
      </c>
    </row>
    <row r="369" customFormat="false" ht="12.75" hidden="false" customHeight="false" outlineLevel="0" collapsed="false">
      <c r="A369" s="0" t="s">
        <v>798</v>
      </c>
      <c r="B369" s="0" t="n">
        <v>10450.9033203125</v>
      </c>
      <c r="C369" s="0" t="n">
        <v>21007.71484375</v>
      </c>
      <c r="D369" s="0" t="n">
        <v>137403.703125</v>
      </c>
      <c r="E369" s="0" t="n">
        <v>16.7461547851563</v>
      </c>
      <c r="F369" s="0" t="n">
        <v>-1589.29833984375</v>
      </c>
      <c r="G369" s="0" t="n">
        <v>63.1286201477051</v>
      </c>
    </row>
    <row r="370" customFormat="false" ht="12.75" hidden="false" customHeight="false" outlineLevel="0" collapsed="false">
      <c r="A370" s="0" t="s">
        <v>799</v>
      </c>
      <c r="B370" s="0" t="n">
        <v>10450.4150390625</v>
      </c>
      <c r="C370" s="0" t="n">
        <v>20867.23046875</v>
      </c>
      <c r="D370" s="0" t="n">
        <v>137466</v>
      </c>
      <c r="E370" s="0" t="n">
        <v>16.687967300415</v>
      </c>
      <c r="F370" s="0" t="n">
        <v>-1592.21887207031</v>
      </c>
      <c r="G370" s="0" t="n">
        <v>63.4670181274414</v>
      </c>
    </row>
    <row r="371" customFormat="false" ht="12.75" hidden="false" customHeight="false" outlineLevel="0" collapsed="false">
      <c r="A371" s="0" t="s">
        <v>800</v>
      </c>
      <c r="B371" s="0" t="n">
        <v>10447.9033203125</v>
      </c>
      <c r="C371" s="0" t="n">
        <v>20720.34765625</v>
      </c>
      <c r="D371" s="0" t="n">
        <v>137529.84375</v>
      </c>
      <c r="E371" s="0" t="n">
        <v>16.6304664611816</v>
      </c>
      <c r="F371" s="0" t="n">
        <v>-1594.23315429688</v>
      </c>
      <c r="G371" s="0" t="n">
        <v>63.8692741394043</v>
      </c>
    </row>
    <row r="372" customFormat="false" ht="12.75" hidden="false" customHeight="false" outlineLevel="0" collapsed="false">
      <c r="A372" s="0" t="s">
        <v>801</v>
      </c>
      <c r="B372" s="0" t="n">
        <v>10443.951171875</v>
      </c>
      <c r="C372" s="0" t="n">
        <v>20573.53125</v>
      </c>
      <c r="D372" s="0" t="n">
        <v>137599</v>
      </c>
      <c r="E372" s="0" t="n">
        <v>16.5715255737305</v>
      </c>
      <c r="F372" s="0" t="n">
        <v>-1595.31030273438</v>
      </c>
      <c r="G372" s="0" t="n">
        <v>64.2308959960938</v>
      </c>
    </row>
    <row r="373" customFormat="false" ht="12.75" hidden="false" customHeight="false" outlineLevel="0" collapsed="false">
      <c r="A373" s="0" t="s">
        <v>802</v>
      </c>
      <c r="B373" s="0" t="n">
        <v>10438.68359375</v>
      </c>
      <c r="C373" s="0" t="n">
        <v>20433.451171875</v>
      </c>
      <c r="D373" s="0" t="n">
        <v>137677.453125</v>
      </c>
      <c r="E373" s="0" t="n">
        <v>16.5069313049316</v>
      </c>
      <c r="F373" s="0" t="n">
        <v>-1596.50659179688</v>
      </c>
      <c r="G373" s="0" t="n">
        <v>64.4897689819336</v>
      </c>
    </row>
    <row r="374" customFormat="false" ht="12.75" hidden="false" customHeight="false" outlineLevel="0" collapsed="false">
      <c r="A374" s="0" t="s">
        <v>803</v>
      </c>
      <c r="B374" s="0" t="n">
        <v>10432.5986328125</v>
      </c>
      <c r="C374" s="0" t="n">
        <v>20306.111328125</v>
      </c>
      <c r="D374" s="0" t="n">
        <v>137764</v>
      </c>
      <c r="E374" s="0" t="n">
        <v>16.4377861022949</v>
      </c>
      <c r="F374" s="0" t="n">
        <v>-1596.52709960938</v>
      </c>
      <c r="G374" s="0" t="n">
        <v>64.6135482788086</v>
      </c>
    </row>
    <row r="375" customFormat="false" ht="12.75" hidden="false" customHeight="false" outlineLevel="0" collapsed="false">
      <c r="A375" s="0" t="s">
        <v>804</v>
      </c>
      <c r="B375" s="0" t="n">
        <v>10425.267578125</v>
      </c>
      <c r="C375" s="0" t="n">
        <v>20196.8203125</v>
      </c>
      <c r="D375" s="0" t="n">
        <v>137851.40625</v>
      </c>
      <c r="E375" s="0" t="n">
        <v>16.3636207580566</v>
      </c>
      <c r="F375" s="0" t="n">
        <v>-1596.20654296875</v>
      </c>
      <c r="G375" s="0" t="n">
        <v>64.6313552856445</v>
      </c>
    </row>
    <row r="376" customFormat="false" ht="12.75" hidden="false" customHeight="false" outlineLevel="0" collapsed="false">
      <c r="A376" s="0" t="s">
        <v>805</v>
      </c>
      <c r="B376" s="0" t="n">
        <v>10417.0908203125</v>
      </c>
      <c r="C376" s="0" t="n">
        <v>20112.328125</v>
      </c>
      <c r="D376" s="0" t="n">
        <v>137927.59375</v>
      </c>
      <c r="E376" s="0" t="n">
        <v>16.2802963256836</v>
      </c>
      <c r="F376" s="0" t="n">
        <v>-1595.40551757813</v>
      </c>
      <c r="G376" s="0" t="n">
        <v>64.669677734375</v>
      </c>
    </row>
    <row r="377" customFormat="false" ht="12.75" hidden="false" customHeight="false" outlineLevel="0" collapsed="false">
      <c r="A377" s="0" t="s">
        <v>806</v>
      </c>
      <c r="B377" s="0" t="n">
        <v>10410.0263671875</v>
      </c>
      <c r="C377" s="0" t="n">
        <v>20063.212890625</v>
      </c>
      <c r="D377" s="0" t="n">
        <v>137984.40625</v>
      </c>
      <c r="E377" s="0" t="n">
        <v>16.1862239837646</v>
      </c>
      <c r="F377" s="0" t="n">
        <v>-1593.6748046875</v>
      </c>
      <c r="G377" s="0" t="n">
        <v>64.9263687133789</v>
      </c>
    </row>
    <row r="378" customFormat="false" ht="12.75" hidden="false" customHeight="false" outlineLevel="0" collapsed="false">
      <c r="A378" s="0" t="s">
        <v>807</v>
      </c>
      <c r="B378" s="0" t="n">
        <v>10405.111328125</v>
      </c>
      <c r="C378" s="0" t="n">
        <v>20062.0625</v>
      </c>
      <c r="D378" s="0" t="n">
        <v>138020.296875</v>
      </c>
      <c r="E378" s="0" t="n">
        <v>16.0887489318848</v>
      </c>
      <c r="F378" s="0" t="n">
        <v>-1591.15197753906</v>
      </c>
      <c r="G378" s="0" t="n">
        <v>65.6514129638672</v>
      </c>
    </row>
    <row r="379" customFormat="false" ht="12.75" hidden="false" customHeight="false" outlineLevel="0" collapsed="false">
      <c r="A379" s="0" t="s">
        <v>808</v>
      </c>
      <c r="B379" s="0" t="n">
        <v>10402.0078125</v>
      </c>
      <c r="C379" s="0" t="n">
        <v>20141.396484375</v>
      </c>
      <c r="D379" s="0" t="n">
        <v>138020.953125</v>
      </c>
      <c r="E379" s="0" t="n">
        <v>15.9939756393433</v>
      </c>
      <c r="F379" s="0" t="n">
        <v>-1588.24938964844</v>
      </c>
      <c r="G379" s="0" t="n">
        <v>67.3746032714844</v>
      </c>
    </row>
    <row r="380" customFormat="false" ht="12.75" hidden="false" customHeight="false" outlineLevel="0" collapsed="false">
      <c r="A380" s="0" t="s">
        <v>809</v>
      </c>
      <c r="B380" s="0" t="n">
        <v>10401.4033203125</v>
      </c>
      <c r="C380" s="0" t="n">
        <v>20307.84375</v>
      </c>
      <c r="D380" s="0" t="n">
        <v>137977.09375</v>
      </c>
      <c r="E380" s="0" t="n">
        <v>15.893045425415</v>
      </c>
      <c r="F380" s="0" t="n">
        <v>-1585.78930664063</v>
      </c>
      <c r="G380" s="0" t="n">
        <v>70.7296142578125</v>
      </c>
    </row>
    <row r="381" customFormat="false" ht="12.75" hidden="false" customHeight="false" outlineLevel="0" collapsed="false">
      <c r="A381" s="0" t="s">
        <v>810</v>
      </c>
      <c r="B381" s="0" t="n">
        <v>10402.3701171875</v>
      </c>
      <c r="C381" s="0" t="n">
        <v>20509.015625</v>
      </c>
      <c r="D381" s="0" t="n">
        <v>137903.171875</v>
      </c>
      <c r="E381" s="0" t="n">
        <v>15.7606382369995</v>
      </c>
      <c r="F381" s="0" t="n">
        <v>-1583.82849121094</v>
      </c>
      <c r="G381" s="0" t="n">
        <v>75.7336807250977</v>
      </c>
    </row>
    <row r="382" customFormat="false" ht="12.75" hidden="false" customHeight="false" outlineLevel="0" collapsed="false">
      <c r="A382" s="0" t="s">
        <v>811</v>
      </c>
      <c r="B382" s="0" t="n">
        <v>10403.72265625</v>
      </c>
      <c r="C382" s="0" t="n">
        <v>20737.95703125</v>
      </c>
      <c r="D382" s="0" t="n">
        <v>137797.84375</v>
      </c>
      <c r="E382" s="0" t="n">
        <v>15.5943479537964</v>
      </c>
      <c r="F382" s="0" t="n">
        <v>-1582.84606933594</v>
      </c>
      <c r="G382" s="0" t="n">
        <v>81.9768218994141</v>
      </c>
    </row>
    <row r="383" customFormat="false" ht="12.75" hidden="false" customHeight="false" outlineLevel="0" collapsed="false">
      <c r="A383" s="0" t="s">
        <v>812</v>
      </c>
      <c r="B383" s="0" t="n">
        <v>10406.501953125</v>
      </c>
      <c r="C383" s="0" t="n">
        <v>20992.91796875</v>
      </c>
      <c r="D383" s="0" t="n">
        <v>137669.890625</v>
      </c>
      <c r="E383" s="0" t="n">
        <v>15.3982572555542</v>
      </c>
      <c r="F383" s="0" t="n">
        <v>-1583.083984375</v>
      </c>
      <c r="G383" s="0" t="n">
        <v>89.4921264648438</v>
      </c>
    </row>
    <row r="384" customFormat="false" ht="12.75" hidden="false" customHeight="false" outlineLevel="0" collapsed="false">
      <c r="A384" s="0" t="s">
        <v>813</v>
      </c>
      <c r="B384" s="0" t="n">
        <v>10411.595703125</v>
      </c>
      <c r="C384" s="0" t="n">
        <v>21267.728515625</v>
      </c>
      <c r="D384" s="0" t="n">
        <v>137527.921875</v>
      </c>
      <c r="E384" s="0" t="n">
        <v>15.1733274459839</v>
      </c>
      <c r="F384" s="0" t="n">
        <v>-1583.93090820313</v>
      </c>
      <c r="G384" s="0" t="n">
        <v>98.0077743530273</v>
      </c>
    </row>
    <row r="385" customFormat="false" ht="12.75" hidden="false" customHeight="false" outlineLevel="0" collapsed="false">
      <c r="A385" s="0" t="s">
        <v>814</v>
      </c>
      <c r="B385" s="0" t="n">
        <v>10420.423828125</v>
      </c>
      <c r="C385" s="0" t="n">
        <v>21543.525390625</v>
      </c>
      <c r="D385" s="0" t="n">
        <v>137370.0625</v>
      </c>
      <c r="E385" s="0" t="n">
        <v>14.9167633056641</v>
      </c>
      <c r="F385" s="0" t="n">
        <v>-1585.2314453125</v>
      </c>
      <c r="G385" s="0" t="n">
        <v>106.870948791504</v>
      </c>
    </row>
    <row r="386" customFormat="false" ht="12.75" hidden="false" customHeight="false" outlineLevel="0" collapsed="false">
      <c r="A386" s="0" t="s">
        <v>815</v>
      </c>
      <c r="B386" s="0" t="n">
        <v>10430.1640625</v>
      </c>
      <c r="C386" s="0" t="n">
        <v>21801.34765625</v>
      </c>
      <c r="D386" s="0" t="n">
        <v>137203.609375</v>
      </c>
      <c r="E386" s="0" t="n">
        <v>14.6322813034058</v>
      </c>
      <c r="F386" s="0" t="n">
        <v>-1587.12329101563</v>
      </c>
      <c r="G386" s="0" t="n">
        <v>116.054824829102</v>
      </c>
    </row>
    <row r="387" customFormat="false" ht="12.75" hidden="false" customHeight="false" outlineLevel="0" collapsed="false">
      <c r="A387" s="0" t="s">
        <v>816</v>
      </c>
      <c r="B387" s="0" t="n">
        <v>10440.388671875</v>
      </c>
      <c r="C387" s="0" t="n">
        <v>22033.5859375</v>
      </c>
      <c r="D387" s="0" t="n">
        <v>137045.8125</v>
      </c>
      <c r="E387" s="0" t="n">
        <v>14.3398466110229</v>
      </c>
      <c r="F387" s="0" t="n">
        <v>-1590.33618164063</v>
      </c>
      <c r="G387" s="0" t="n">
        <v>125.86589050293</v>
      </c>
    </row>
    <row r="388" customFormat="false" ht="12.75" hidden="false" customHeight="false" outlineLevel="0" collapsed="false">
      <c r="A388" s="0" t="s">
        <v>817</v>
      </c>
      <c r="B388" s="0" t="n">
        <v>10451.55078125</v>
      </c>
      <c r="C388" s="0" t="n">
        <v>22237.287109375</v>
      </c>
      <c r="D388" s="0" t="n">
        <v>136905.09375</v>
      </c>
      <c r="E388" s="0" t="n">
        <v>14.0472660064697</v>
      </c>
      <c r="F388" s="0" t="n">
        <v>-1594.52404785156</v>
      </c>
      <c r="G388" s="0" t="n">
        <v>136.328338623047</v>
      </c>
    </row>
    <row r="389" customFormat="false" ht="12.75" hidden="false" customHeight="false" outlineLevel="0" collapsed="false">
      <c r="A389" s="0" t="s">
        <v>818</v>
      </c>
      <c r="B389" s="0" t="n">
        <v>10463.201171875</v>
      </c>
      <c r="C389" s="0" t="n">
        <v>22398.10546875</v>
      </c>
      <c r="D389" s="0" t="n">
        <v>136783.296875</v>
      </c>
      <c r="E389" s="0" t="n">
        <v>13.7635068893433</v>
      </c>
      <c r="F389" s="0" t="n">
        <v>-1599.65673828125</v>
      </c>
      <c r="G389" s="0" t="n">
        <v>146.872650146484</v>
      </c>
    </row>
    <row r="390" customFormat="false" ht="12.75" hidden="false" customHeight="false" outlineLevel="0" collapsed="false">
      <c r="A390" s="0" t="s">
        <v>819</v>
      </c>
      <c r="B390" s="0" t="n">
        <v>10474.890625</v>
      </c>
      <c r="C390" s="0" t="n">
        <v>22500.4921875</v>
      </c>
      <c r="D390" s="0" t="n">
        <v>136687.640625</v>
      </c>
      <c r="E390" s="0" t="n">
        <v>13.4865646362305</v>
      </c>
      <c r="F390" s="0" t="n">
        <v>-1605.49438476563</v>
      </c>
      <c r="G390" s="0" t="n">
        <v>156.839202880859</v>
      </c>
    </row>
    <row r="391" customFormat="false" ht="12.75" hidden="false" customHeight="false" outlineLevel="0" collapsed="false">
      <c r="A391" s="0" t="s">
        <v>820</v>
      </c>
      <c r="B391" s="0" t="n">
        <v>10486.4033203125</v>
      </c>
      <c r="C391" s="0" t="n">
        <v>22540.994140625</v>
      </c>
      <c r="D391" s="0" t="n">
        <v>136621.25</v>
      </c>
      <c r="E391" s="0" t="n">
        <v>13.2110319137573</v>
      </c>
      <c r="F391" s="0" t="n">
        <v>-1610.64990234375</v>
      </c>
      <c r="G391" s="0" t="n">
        <v>165.964996337891</v>
      </c>
    </row>
    <row r="392" customFormat="false" ht="12.75" hidden="false" customHeight="false" outlineLevel="0" collapsed="false">
      <c r="A392" s="0" t="s">
        <v>821</v>
      </c>
      <c r="B392" s="0" t="n">
        <v>10497.228515625</v>
      </c>
      <c r="C392" s="0" t="n">
        <v>22518.607421875</v>
      </c>
      <c r="D392" s="0" t="n">
        <v>136591.75</v>
      </c>
      <c r="E392" s="0" t="n">
        <v>12.9306583404541</v>
      </c>
      <c r="F392" s="0" t="n">
        <v>-1615.64331054688</v>
      </c>
      <c r="G392" s="0" t="n">
        <v>174.483200073242</v>
      </c>
    </row>
    <row r="393" customFormat="false" ht="12.75" hidden="false" customHeight="false" outlineLevel="0" collapsed="false">
      <c r="A393" s="0" t="s">
        <v>822</v>
      </c>
      <c r="B393" s="0" t="n">
        <v>10506.314453125</v>
      </c>
      <c r="C393" s="0" t="n">
        <v>22437.7734375</v>
      </c>
      <c r="D393" s="0" t="n">
        <v>136591.296875</v>
      </c>
      <c r="E393" s="0" t="n">
        <v>12.6344356536865</v>
      </c>
      <c r="F393" s="0" t="n">
        <v>-1620.26623535156</v>
      </c>
      <c r="G393" s="0" t="n">
        <v>182.886856079102</v>
      </c>
    </row>
    <row r="394" customFormat="false" ht="12.75" hidden="false" customHeight="false" outlineLevel="0" collapsed="false">
      <c r="A394" s="0" t="s">
        <v>823</v>
      </c>
      <c r="B394" s="0" t="n">
        <v>10513.169921875</v>
      </c>
      <c r="C394" s="0" t="n">
        <v>22305.318359375</v>
      </c>
      <c r="D394" s="0" t="n">
        <v>136613.53125</v>
      </c>
      <c r="E394" s="0" t="n">
        <v>12.3316679000854</v>
      </c>
      <c r="F394" s="0" t="n">
        <v>-1623.50122070313</v>
      </c>
      <c r="G394" s="0" t="n">
        <v>191.654357910156</v>
      </c>
    </row>
    <row r="395" customFormat="false" ht="12.75" hidden="false" customHeight="false" outlineLevel="0" collapsed="false">
      <c r="A395" s="0" t="s">
        <v>824</v>
      </c>
      <c r="B395" s="0" t="n">
        <v>10516.501953125</v>
      </c>
      <c r="C395" s="0" t="n">
        <v>22143.900390625</v>
      </c>
      <c r="D395" s="0" t="n">
        <v>136674.765625</v>
      </c>
      <c r="E395" s="0" t="n">
        <v>12.0245294570923</v>
      </c>
      <c r="F395" s="0" t="n">
        <v>-1626.52697753906</v>
      </c>
      <c r="G395" s="0" t="n">
        <v>201.06298828125</v>
      </c>
    </row>
    <row r="396" customFormat="false" ht="12.75" hidden="false" customHeight="false" outlineLevel="0" collapsed="false">
      <c r="A396" s="0" t="s">
        <v>825</v>
      </c>
      <c r="B396" s="0" t="n">
        <v>10517.0205078125</v>
      </c>
      <c r="C396" s="0" t="n">
        <v>21987.05859375</v>
      </c>
      <c r="D396" s="0" t="n">
        <v>136756.109375</v>
      </c>
      <c r="E396" s="0" t="n">
        <v>11.7173643112183</v>
      </c>
      <c r="F396" s="0" t="n">
        <v>-1629.29943847656</v>
      </c>
      <c r="G396" s="0" t="n">
        <v>211.129806518555</v>
      </c>
    </row>
    <row r="397" customFormat="false" ht="12.75" hidden="false" customHeight="false" outlineLevel="0" collapsed="false">
      <c r="A397" s="0" t="s">
        <v>826</v>
      </c>
      <c r="B397" s="0" t="n">
        <v>10515.9189453125</v>
      </c>
      <c r="C397" s="0" t="n">
        <v>21878.8515625</v>
      </c>
      <c r="D397" s="0" t="n">
        <v>136840.046875</v>
      </c>
      <c r="E397" s="0" t="n">
        <v>11.4182834625244</v>
      </c>
      <c r="F397" s="0" t="n">
        <v>-1631.515625</v>
      </c>
      <c r="G397" s="0" t="n">
        <v>221.657516479492</v>
      </c>
    </row>
    <row r="398" customFormat="false" ht="12.75" hidden="false" customHeight="false" outlineLevel="0" collapsed="false">
      <c r="A398" s="0" t="s">
        <v>827</v>
      </c>
      <c r="B398" s="0" t="n">
        <v>10513.9697265625</v>
      </c>
      <c r="C398" s="0" t="n">
        <v>21874.58203125</v>
      </c>
      <c r="D398" s="0" t="n">
        <v>136907.59375</v>
      </c>
      <c r="E398" s="0" t="n">
        <v>11.1244792938232</v>
      </c>
      <c r="F398" s="0" t="n">
        <v>-1632.86206054688</v>
      </c>
      <c r="G398" s="0" t="n">
        <v>232.383544921875</v>
      </c>
    </row>
    <row r="399" customFormat="false" ht="12.75" hidden="false" customHeight="false" outlineLevel="0" collapsed="false">
      <c r="A399" s="0" t="s">
        <v>828</v>
      </c>
      <c r="B399" s="0" t="n">
        <v>10511.8701171875</v>
      </c>
      <c r="C399" s="0" t="n">
        <v>22141.205078125</v>
      </c>
      <c r="D399" s="0" t="n">
        <v>136886.140625</v>
      </c>
      <c r="E399" s="0" t="n">
        <v>10.8274259567261</v>
      </c>
      <c r="F399" s="0" t="n">
        <v>-1633.70007324219</v>
      </c>
      <c r="G399" s="0" t="n">
        <v>243.136749267578</v>
      </c>
    </row>
    <row r="400" customFormat="false" ht="12.75" hidden="false" customHeight="false" outlineLevel="0" collapsed="false">
      <c r="A400" s="0" t="s">
        <v>829</v>
      </c>
      <c r="B400" s="0" t="n">
        <v>10511.388671875</v>
      </c>
      <c r="C400" s="0" t="n">
        <v>22783.80859375</v>
      </c>
      <c r="D400" s="0" t="n">
        <v>136706.3125</v>
      </c>
      <c r="E400" s="0" t="n">
        <v>10.5228481292725</v>
      </c>
      <c r="F400" s="0" t="n">
        <v>-1634.23474121094</v>
      </c>
      <c r="G400" s="0" t="n">
        <v>253.929779052734</v>
      </c>
    </row>
    <row r="401" customFormat="false" ht="12.75" hidden="false" customHeight="false" outlineLevel="0" collapsed="false">
      <c r="A401" s="0" t="s">
        <v>830</v>
      </c>
      <c r="B401" s="0" t="n">
        <v>10513.34375</v>
      </c>
      <c r="C401" s="0" t="n">
        <v>23666.193359375</v>
      </c>
      <c r="D401" s="0" t="n">
        <v>136394.65625</v>
      </c>
      <c r="E401" s="0" t="n">
        <v>10.2162914276123</v>
      </c>
      <c r="F401" s="0" t="n">
        <v>-1634.93920898438</v>
      </c>
      <c r="G401" s="0" t="n">
        <v>264.777984619141</v>
      </c>
    </row>
    <row r="402" customFormat="false" ht="12.75" hidden="false" customHeight="false" outlineLevel="0" collapsed="false">
      <c r="A402" s="0" t="s">
        <v>831</v>
      </c>
      <c r="B402" s="0" t="n">
        <v>10519.345703125</v>
      </c>
      <c r="C402" s="0" t="n">
        <v>24784.154296875</v>
      </c>
      <c r="D402" s="0" t="n">
        <v>135945.078125</v>
      </c>
      <c r="E402" s="0" t="n">
        <v>9.91087055206299</v>
      </c>
      <c r="F402" s="0" t="n">
        <v>-1637.04370117188</v>
      </c>
      <c r="G402" s="0" t="n">
        <v>275.552001953125</v>
      </c>
    </row>
    <row r="403" customFormat="false" ht="12.75" hidden="false" customHeight="false" outlineLevel="0" collapsed="false">
      <c r="A403" s="0" t="s">
        <v>832</v>
      </c>
      <c r="B403" s="0" t="n">
        <v>10531.0107421875</v>
      </c>
      <c r="C403" s="0" t="n">
        <v>26110.28515625</v>
      </c>
      <c r="D403" s="0" t="n">
        <v>135354.703125</v>
      </c>
      <c r="E403" s="0" t="n">
        <v>9.61277103424072</v>
      </c>
      <c r="F403" s="0" t="n">
        <v>-1640.77404785156</v>
      </c>
      <c r="G403" s="0" t="n">
        <v>285.945373535156</v>
      </c>
    </row>
    <row r="404" customFormat="false" ht="12.75" hidden="false" customHeight="false" outlineLevel="0" collapsed="false">
      <c r="A404" s="0" t="s">
        <v>833</v>
      </c>
      <c r="B404" s="0" t="n">
        <v>10547.068359375</v>
      </c>
      <c r="C404" s="0" t="n">
        <v>27599.12109375</v>
      </c>
      <c r="D404" s="0" t="n">
        <v>134625.359375</v>
      </c>
      <c r="E404" s="0" t="n">
        <v>9.32336902618408</v>
      </c>
      <c r="F404" s="0" t="n">
        <v>-1646.93359375</v>
      </c>
      <c r="G404" s="0" t="n">
        <v>295.325469970703</v>
      </c>
    </row>
    <row r="405" customFormat="false" ht="12.75" hidden="false" customHeight="false" outlineLevel="0" collapsed="false">
      <c r="A405" s="0" t="s">
        <v>834</v>
      </c>
      <c r="B405" s="0" t="n">
        <v>10568.935546875</v>
      </c>
      <c r="C405" s="0" t="n">
        <v>29207.015625</v>
      </c>
      <c r="D405" s="0" t="n">
        <v>133776.28125</v>
      </c>
      <c r="E405" s="0" t="n">
        <v>9.04502391815186</v>
      </c>
      <c r="F405" s="0" t="n">
        <v>-1658.72143554688</v>
      </c>
      <c r="G405" s="0" t="n">
        <v>302.917175292969</v>
      </c>
    </row>
    <row r="406" customFormat="false" ht="12.75" hidden="false" customHeight="false" outlineLevel="0" collapsed="false">
      <c r="A406" s="0" t="s">
        <v>835</v>
      </c>
      <c r="B406" s="0" t="n">
        <v>10590.69921875</v>
      </c>
      <c r="C406" s="0" t="n">
        <v>30895.46484375</v>
      </c>
      <c r="D406" s="0" t="n">
        <v>132839.34375</v>
      </c>
      <c r="E406" s="0" t="n">
        <v>8.80154800415039</v>
      </c>
      <c r="F406" s="0" t="n">
        <v>-1673.99389648438</v>
      </c>
      <c r="G406" s="0" t="n">
        <v>308.399444580078</v>
      </c>
    </row>
    <row r="407" customFormat="false" ht="12.75" hidden="false" customHeight="false" outlineLevel="0" collapsed="false">
      <c r="A407" s="0" t="s">
        <v>836</v>
      </c>
      <c r="B407" s="0" t="n">
        <v>10608.78125</v>
      </c>
      <c r="C407" s="0" t="n">
        <v>32625.296875</v>
      </c>
      <c r="D407" s="0" t="n">
        <v>131845.265625</v>
      </c>
      <c r="E407" s="0" t="n">
        <v>8.59831714630127</v>
      </c>
      <c r="F407" s="0" t="n">
        <v>-1718.68579101563</v>
      </c>
      <c r="G407" s="0" t="n">
        <v>311.849792480469</v>
      </c>
    </row>
    <row r="408" customFormat="false" ht="12.75" hidden="false" customHeight="false" outlineLevel="0" collapsed="false">
      <c r="A408" s="0" t="s">
        <v>837</v>
      </c>
      <c r="B408" s="0" t="n">
        <v>10622.6328125</v>
      </c>
      <c r="C408" s="0" t="n">
        <v>34350.3515625</v>
      </c>
      <c r="D408" s="0" t="n">
        <v>130813.953125</v>
      </c>
      <c r="E408" s="0" t="n">
        <v>8.4340991973877</v>
      </c>
      <c r="F408" s="0" t="n">
        <v>-1771.99291992188</v>
      </c>
      <c r="G408" s="0" t="n">
        <v>312.982696533203</v>
      </c>
    </row>
    <row r="409" customFormat="false" ht="12.75" hidden="false" customHeight="false" outlineLevel="0" collapsed="false">
      <c r="A409" s="0" t="s">
        <v>838</v>
      </c>
      <c r="B409" s="0" t="n">
        <v>10632.638671875</v>
      </c>
      <c r="C409" s="0" t="n">
        <v>36100.79296875</v>
      </c>
      <c r="D409" s="0" t="n">
        <v>129698.3984375</v>
      </c>
      <c r="E409" s="0" t="n">
        <v>8.31645011901855</v>
      </c>
      <c r="F409" s="0" t="n">
        <v>-1836.18676757813</v>
      </c>
      <c r="G409" s="0" t="n">
        <v>311.999633789063</v>
      </c>
    </row>
    <row r="410" customFormat="false" ht="12.75" hidden="false" customHeight="false" outlineLevel="0" collapsed="false">
      <c r="A410" s="0" t="s">
        <v>839</v>
      </c>
      <c r="B410" s="0" t="n">
        <v>10639.4072265625</v>
      </c>
      <c r="C410" s="0" t="n">
        <v>37843.03125</v>
      </c>
      <c r="D410" s="0" t="n">
        <v>128522.8984375</v>
      </c>
      <c r="E410" s="0" t="n">
        <v>8.24059581756592</v>
      </c>
      <c r="F410" s="0" t="n">
        <v>-1900.85034179688</v>
      </c>
      <c r="G410" s="0" t="n">
        <v>309.770324707031</v>
      </c>
    </row>
    <row r="411" customFormat="false" ht="12.75" hidden="false" customHeight="false" outlineLevel="0" collapsed="false">
      <c r="A411" s="0" t="s">
        <v>840</v>
      </c>
      <c r="B411" s="0" t="n">
        <v>10642.9150390625</v>
      </c>
      <c r="C411" s="0" t="n">
        <v>39395.6796875</v>
      </c>
      <c r="D411" s="0" t="n">
        <v>127452.3359375</v>
      </c>
      <c r="E411" s="0" t="n">
        <v>8.19412422180176</v>
      </c>
      <c r="F411" s="0" t="n">
        <v>-1962.10388183594</v>
      </c>
      <c r="G411" s="0" t="n">
        <v>306.343353271484</v>
      </c>
    </row>
    <row r="412" customFormat="false" ht="12.75" hidden="false" customHeight="false" outlineLevel="0" collapsed="false">
      <c r="A412" s="0" t="s">
        <v>841</v>
      </c>
      <c r="B412" s="0" t="n">
        <v>10642.46875</v>
      </c>
      <c r="C412" s="0" t="n">
        <v>40774.69140625</v>
      </c>
      <c r="D412" s="0" t="n">
        <v>126492.890625</v>
      </c>
      <c r="E412" s="0" t="n">
        <v>8.16152572631836</v>
      </c>
      <c r="F412" s="0" t="n">
        <v>-2020.82092285156</v>
      </c>
      <c r="G412" s="0" t="n">
        <v>301.424133300781</v>
      </c>
    </row>
    <row r="413" customFormat="false" ht="12.75" hidden="false" customHeight="false" outlineLevel="0" collapsed="false">
      <c r="A413" s="0" t="s">
        <v>842</v>
      </c>
      <c r="B413" s="0" t="n">
        <v>10638.2490234375</v>
      </c>
      <c r="C413" s="0" t="n">
        <v>41996.515625</v>
      </c>
      <c r="D413" s="0" t="n">
        <v>125631.375</v>
      </c>
      <c r="E413" s="0" t="n">
        <v>8.14902782440186</v>
      </c>
      <c r="F413" s="0" t="n">
        <v>-2083.56103515625</v>
      </c>
      <c r="G413" s="0" t="n">
        <v>294.934753417969</v>
      </c>
    </row>
    <row r="414" customFormat="false" ht="12.75" hidden="false" customHeight="false" outlineLevel="0" collapsed="false">
      <c r="A414" s="0" t="s">
        <v>843</v>
      </c>
      <c r="B414" s="0" t="n">
        <v>10631.685546875</v>
      </c>
      <c r="C414" s="0" t="n">
        <v>43079.171875</v>
      </c>
      <c r="D414" s="0" t="n">
        <v>124850.7890625</v>
      </c>
      <c r="E414" s="0" t="n">
        <v>8.14583873748779</v>
      </c>
      <c r="F414" s="0" t="n">
        <v>-2141.40161132813</v>
      </c>
      <c r="G414" s="0" t="n">
        <v>287.341705322266</v>
      </c>
    </row>
    <row r="415" customFormat="false" ht="12.75" hidden="false" customHeight="false" outlineLevel="0" collapsed="false">
      <c r="A415" s="0" t="s">
        <v>844</v>
      </c>
      <c r="B415" s="0" t="n">
        <v>10623.24609375</v>
      </c>
      <c r="C415" s="0" t="n">
        <v>44047.3125</v>
      </c>
      <c r="D415" s="0" t="n">
        <v>124150</v>
      </c>
      <c r="E415" s="0" t="n">
        <v>8.14486885070801</v>
      </c>
      <c r="F415" s="0" t="n">
        <v>-2192.29638671875</v>
      </c>
      <c r="G415" s="0" t="n">
        <v>279.445739746094</v>
      </c>
    </row>
    <row r="416" customFormat="false" ht="12.75" hidden="false" customHeight="false" outlineLevel="0" collapsed="false">
      <c r="A416" s="0" t="s">
        <v>845</v>
      </c>
      <c r="B416" s="0" t="n">
        <v>10615.462890625</v>
      </c>
      <c r="C416" s="0" t="n">
        <v>44919.7578125</v>
      </c>
      <c r="D416" s="0" t="n">
        <v>123525.7265625</v>
      </c>
      <c r="E416" s="0" t="n">
        <v>8.15017223358154</v>
      </c>
      <c r="F416" s="0" t="n">
        <v>-2216.13354492188</v>
      </c>
      <c r="G416" s="0" t="n">
        <v>271.863189697266</v>
      </c>
    </row>
    <row r="417" customFormat="false" ht="12.75" hidden="false" customHeight="false" outlineLevel="0" collapsed="false">
      <c r="A417" s="0" t="s">
        <v>846</v>
      </c>
      <c r="B417" s="0" t="n">
        <v>10608.072265625</v>
      </c>
      <c r="C417" s="0" t="n">
        <v>45702.86328125</v>
      </c>
      <c r="D417" s="0" t="n">
        <v>122964.203125</v>
      </c>
      <c r="E417" s="0" t="n">
        <v>8.16877937316895</v>
      </c>
      <c r="F417" s="0" t="n">
        <v>-2233.2646484375</v>
      </c>
      <c r="G417" s="0" t="n">
        <v>264.661804199219</v>
      </c>
    </row>
    <row r="418" customFormat="false" ht="12.75" hidden="false" customHeight="false" outlineLevel="0" collapsed="false">
      <c r="A418" s="0" t="s">
        <v>847</v>
      </c>
      <c r="B418" s="0" t="n">
        <v>10601.1689453125</v>
      </c>
      <c r="C418" s="0" t="n">
        <v>46401.0546875</v>
      </c>
      <c r="D418" s="0" t="n">
        <v>122455.2265625</v>
      </c>
      <c r="E418" s="0" t="n">
        <v>8.19991683959961</v>
      </c>
      <c r="F418" s="0" t="n">
        <v>-2249.57080078125</v>
      </c>
      <c r="G418" s="0" t="n">
        <v>257.451751708984</v>
      </c>
    </row>
    <row r="419" customFormat="false" ht="12.75" hidden="false" customHeight="false" outlineLevel="0" collapsed="false">
      <c r="A419" s="0" t="s">
        <v>848</v>
      </c>
      <c r="B419" s="0" t="n">
        <v>10595.6376953125</v>
      </c>
      <c r="C419" s="0" t="n">
        <v>47047.31640625</v>
      </c>
      <c r="D419" s="0" t="n">
        <v>121982.703125</v>
      </c>
      <c r="E419" s="0" t="n">
        <v>8.23802852630615</v>
      </c>
      <c r="F419" s="0" t="n">
        <v>-2265.09448242188</v>
      </c>
      <c r="G419" s="0" t="n">
        <v>249.870239257813</v>
      </c>
    </row>
    <row r="420" customFormat="false" ht="12.75" hidden="false" customHeight="false" outlineLevel="0" collapsed="false">
      <c r="A420" s="0" t="s">
        <v>849</v>
      </c>
      <c r="B420" s="0" t="n">
        <v>10590.9453125</v>
      </c>
      <c r="C420" s="0" t="n">
        <v>47658.07421875</v>
      </c>
      <c r="D420" s="0" t="n">
        <v>121542.2734375</v>
      </c>
      <c r="E420" s="0" t="n">
        <v>8.28924751281738</v>
      </c>
      <c r="F420" s="0" t="n">
        <v>-2278.79931640625</v>
      </c>
      <c r="G420" s="0" t="n">
        <v>241.88459777832</v>
      </c>
    </row>
    <row r="421" customFormat="false" ht="12.75" hidden="false" customHeight="false" outlineLevel="0" collapsed="false">
      <c r="A421" s="0" t="s">
        <v>850</v>
      </c>
      <c r="B421" s="0" t="n">
        <v>10586.431640625</v>
      </c>
      <c r="C421" s="0" t="n">
        <v>48197.2890625</v>
      </c>
      <c r="D421" s="0" t="n">
        <v>121152.5</v>
      </c>
      <c r="E421" s="0" t="n">
        <v>8.34722900390625</v>
      </c>
      <c r="F421" s="0" t="n">
        <v>-2291.38818359375</v>
      </c>
      <c r="G421" s="0" t="n">
        <v>233.64289855957</v>
      </c>
    </row>
    <row r="422" customFormat="false" ht="12.75" hidden="false" customHeight="false" outlineLevel="0" collapsed="false">
      <c r="A422" s="0" t="s">
        <v>851</v>
      </c>
      <c r="B422" s="0" t="n">
        <v>10582.0029296875</v>
      </c>
      <c r="C422" s="0" t="n">
        <v>48670.92578125</v>
      </c>
      <c r="D422" s="0" t="n">
        <v>120802.953125</v>
      </c>
      <c r="E422" s="0" t="n">
        <v>8.40695285797119</v>
      </c>
      <c r="F422" s="0" t="n">
        <v>-2302.43823242188</v>
      </c>
      <c r="G422" s="0" t="n">
        <v>225.231414794922</v>
      </c>
    </row>
    <row r="423" customFormat="false" ht="12.75" hidden="false" customHeight="false" outlineLevel="0" collapsed="false">
      <c r="A423" s="0" t="s">
        <v>852</v>
      </c>
      <c r="B423" s="0" t="n">
        <v>10577.32421875</v>
      </c>
      <c r="C423" s="0" t="n">
        <v>49082.34375</v>
      </c>
      <c r="D423" s="0" t="n">
        <v>120492.8515625</v>
      </c>
      <c r="E423" s="0" t="n">
        <v>8.4714298248291</v>
      </c>
      <c r="F423" s="0" t="n">
        <v>-2312.927734375</v>
      </c>
      <c r="G423" s="0" t="n">
        <v>216.658538818359</v>
      </c>
    </row>
    <row r="424" customFormat="false" ht="12.75" hidden="false" customHeight="false" outlineLevel="0" collapsed="false">
      <c r="A424" s="0" t="s">
        <v>853</v>
      </c>
      <c r="B424" s="0" t="n">
        <v>10571.763671875</v>
      </c>
      <c r="C424" s="0" t="n">
        <v>49429.16796875</v>
      </c>
      <c r="D424" s="0" t="n">
        <v>120223.9609375</v>
      </c>
      <c r="E424" s="0" t="n">
        <v>8.547438621521</v>
      </c>
      <c r="F424" s="0" t="n">
        <v>-2322.17260742188</v>
      </c>
      <c r="G424" s="0" t="n">
        <v>207.701705932617</v>
      </c>
    </row>
    <row r="425" customFormat="false" ht="12.75" hidden="false" customHeight="false" outlineLevel="0" collapsed="false">
      <c r="A425" s="0" t="s">
        <v>854</v>
      </c>
      <c r="B425" s="0" t="n">
        <v>10564.384765625</v>
      </c>
      <c r="C425" s="0" t="n">
        <v>49698.31640625</v>
      </c>
      <c r="D425" s="0" t="n">
        <v>119996.5390625</v>
      </c>
      <c r="E425" s="0" t="n">
        <v>8.63875389099121</v>
      </c>
      <c r="F425" s="0" t="n">
        <v>-2329.92895507813</v>
      </c>
      <c r="G425" s="0" t="n">
        <v>198.361724853516</v>
      </c>
    </row>
    <row r="426" customFormat="false" ht="12.75" hidden="false" customHeight="false" outlineLevel="0" collapsed="false">
      <c r="A426" s="0" t="s">
        <v>855</v>
      </c>
      <c r="B426" s="0" t="n">
        <v>10556.8828125</v>
      </c>
      <c r="C426" s="0" t="n">
        <v>49871.05859375</v>
      </c>
      <c r="D426" s="0" t="n">
        <v>119814.6640625</v>
      </c>
      <c r="E426" s="0" t="n">
        <v>8.7495174407959</v>
      </c>
      <c r="F426" s="0" t="n">
        <v>-2336.52001953125</v>
      </c>
      <c r="G426" s="0" t="n">
        <v>188.602172851563</v>
      </c>
    </row>
    <row r="427" customFormat="false" ht="12.75" hidden="false" customHeight="false" outlineLevel="0" collapsed="false">
      <c r="A427" s="0" t="s">
        <v>856</v>
      </c>
      <c r="B427" s="0" t="n">
        <v>10549.892578125</v>
      </c>
      <c r="C427" s="0" t="n">
        <v>49929.90234375</v>
      </c>
      <c r="D427" s="0" t="n">
        <v>119687.765625</v>
      </c>
      <c r="E427" s="0" t="n">
        <v>8.87303638458252</v>
      </c>
      <c r="F427" s="0" t="n">
        <v>-2340.77783203125</v>
      </c>
      <c r="G427" s="0" t="n">
        <v>178.435394287109</v>
      </c>
    </row>
    <row r="428" customFormat="false" ht="12.75" hidden="false" customHeight="false" outlineLevel="0" collapsed="false">
      <c r="A428" s="0" t="s">
        <v>857</v>
      </c>
      <c r="B428" s="0" t="n">
        <v>10544.248046875</v>
      </c>
      <c r="C428" s="0" t="n">
        <v>49860.41015625</v>
      </c>
      <c r="D428" s="0" t="n">
        <v>119624.8984375</v>
      </c>
      <c r="E428" s="0" t="n">
        <v>8.99651908874512</v>
      </c>
      <c r="F428" s="0" t="n">
        <v>-2342.82739257813</v>
      </c>
      <c r="G428" s="0" t="n">
        <v>168.018920898438</v>
      </c>
    </row>
    <row r="429" customFormat="false" ht="12.75" hidden="false" customHeight="false" outlineLevel="0" collapsed="false">
      <c r="A429" s="0" t="s">
        <v>858</v>
      </c>
      <c r="B429" s="0" t="n">
        <v>10539.7705078125</v>
      </c>
      <c r="C429" s="0" t="n">
        <v>49575.95703125</v>
      </c>
      <c r="D429" s="0" t="n">
        <v>119669.078125</v>
      </c>
      <c r="E429" s="0" t="n">
        <v>9.12409019470215</v>
      </c>
      <c r="F429" s="0" t="n">
        <v>-2342.9150390625</v>
      </c>
      <c r="G429" s="0" t="n">
        <v>157.480712890625</v>
      </c>
    </row>
    <row r="430" customFormat="false" ht="12.75" hidden="false" customHeight="false" outlineLevel="0" collapsed="false">
      <c r="A430" s="0" t="s">
        <v>859</v>
      </c>
      <c r="B430" s="0" t="n">
        <v>10536.3330078125</v>
      </c>
      <c r="C430" s="0" t="n">
        <v>49042.7578125</v>
      </c>
      <c r="D430" s="0" t="n">
        <v>119847.3125</v>
      </c>
      <c r="E430" s="0" t="n">
        <v>9.26540660858154</v>
      </c>
      <c r="F430" s="0" t="n">
        <v>-2341.06762695313</v>
      </c>
      <c r="G430" s="0" t="n">
        <v>146.973236083984</v>
      </c>
    </row>
    <row r="431" customFormat="false" ht="12.75" hidden="false" customHeight="false" outlineLevel="0" collapsed="false">
      <c r="A431" s="0" t="s">
        <v>860</v>
      </c>
      <c r="B431" s="0" t="n">
        <v>10535.255859375</v>
      </c>
      <c r="C431" s="0" t="n">
        <v>48392.5859375</v>
      </c>
      <c r="D431" s="0" t="n">
        <v>120112.9375</v>
      </c>
      <c r="E431" s="0" t="n">
        <v>9.41519451141357</v>
      </c>
      <c r="F431" s="0" t="n">
        <v>-2334.84497070313</v>
      </c>
      <c r="G431" s="0" t="n">
        <v>136.865386962891</v>
      </c>
    </row>
    <row r="432" customFormat="false" ht="12.75" hidden="false" customHeight="false" outlineLevel="0" collapsed="false">
      <c r="A432" s="0" t="s">
        <v>861</v>
      </c>
      <c r="B432" s="0" t="n">
        <v>10536.6298828125</v>
      </c>
      <c r="C432" s="0" t="n">
        <v>47626.69140625</v>
      </c>
      <c r="D432" s="0" t="n">
        <v>120458.359375</v>
      </c>
      <c r="E432" s="0" t="n">
        <v>9.56548595428467</v>
      </c>
      <c r="F432" s="0" t="n">
        <v>-2325.86694335938</v>
      </c>
      <c r="G432" s="0" t="n">
        <v>127.475196838379</v>
      </c>
    </row>
    <row r="433" customFormat="false" ht="12.75" hidden="false" customHeight="false" outlineLevel="0" collapsed="false">
      <c r="A433" s="0" t="s">
        <v>862</v>
      </c>
      <c r="B433" s="0" t="n">
        <v>10539.8544921875</v>
      </c>
      <c r="C433" s="0" t="n">
        <v>46747.45703125</v>
      </c>
      <c r="D433" s="0" t="n">
        <v>120876.046875</v>
      </c>
      <c r="E433" s="0" t="n">
        <v>9.72005844116211</v>
      </c>
      <c r="F433" s="0" t="n">
        <v>-2314.84838867188</v>
      </c>
      <c r="G433" s="0" t="n">
        <v>118.909889221191</v>
      </c>
    </row>
    <row r="434" customFormat="false" ht="12.75" hidden="false" customHeight="false" outlineLevel="0" collapsed="false">
      <c r="A434" s="0" t="s">
        <v>863</v>
      </c>
      <c r="B434" s="0" t="n">
        <v>10545.71875</v>
      </c>
      <c r="C434" s="0" t="n">
        <v>45767.875</v>
      </c>
      <c r="D434" s="0" t="n">
        <v>121368.0625</v>
      </c>
      <c r="E434" s="0" t="n">
        <v>9.87360095977783</v>
      </c>
      <c r="F434" s="0" t="n">
        <v>-2301.3193359375</v>
      </c>
      <c r="G434" s="0" t="n">
        <v>111.142776489258</v>
      </c>
    </row>
    <row r="435" customFormat="false" ht="12.75" hidden="false" customHeight="false" outlineLevel="0" collapsed="false">
      <c r="A435" s="0" t="s">
        <v>864</v>
      </c>
      <c r="B435" s="0" t="n">
        <v>10557.5029296875</v>
      </c>
      <c r="C435" s="0" t="n">
        <v>44708.9140625</v>
      </c>
      <c r="D435" s="0" t="n">
        <v>121932.890625</v>
      </c>
      <c r="E435" s="0" t="n">
        <v>10.0235710144043</v>
      </c>
      <c r="F435" s="0" t="n">
        <v>-2255.40087890625</v>
      </c>
      <c r="G435" s="0" t="n">
        <v>104.039817810059</v>
      </c>
    </row>
    <row r="436" customFormat="false" ht="12.75" hidden="false" customHeight="false" outlineLevel="0" collapsed="false">
      <c r="A436" s="0" t="s">
        <v>865</v>
      </c>
      <c r="B436" s="0" t="n">
        <v>10571.62890625</v>
      </c>
      <c r="C436" s="0" t="n">
        <v>43594.3515625</v>
      </c>
      <c r="D436" s="0" t="n">
        <v>122557.5234375</v>
      </c>
      <c r="E436" s="0" t="n">
        <v>10.1703186035156</v>
      </c>
      <c r="F436" s="0" t="n">
        <v>-2201.60131835938</v>
      </c>
      <c r="G436" s="0" t="n">
        <v>97.7971954345703</v>
      </c>
    </row>
    <row r="437" customFormat="false" ht="12.75" hidden="false" customHeight="false" outlineLevel="0" collapsed="false">
      <c r="A437" s="0" t="s">
        <v>866</v>
      </c>
      <c r="B437" s="0" t="n">
        <v>10585.373046875</v>
      </c>
      <c r="C437" s="0" t="n">
        <v>42447.38671875</v>
      </c>
      <c r="D437" s="0" t="n">
        <v>123223.5625</v>
      </c>
      <c r="E437" s="0" t="n">
        <v>10.3114385604858</v>
      </c>
      <c r="F437" s="0" t="n">
        <v>-2148.17456054688</v>
      </c>
      <c r="G437" s="0" t="n">
        <v>92.6420745849609</v>
      </c>
    </row>
    <row r="438" customFormat="false" ht="12.75" hidden="false" customHeight="false" outlineLevel="0" collapsed="false">
      <c r="A438" s="0" t="s">
        <v>867</v>
      </c>
      <c r="B438" s="0" t="n">
        <v>10598.376953125</v>
      </c>
      <c r="C438" s="0" t="n">
        <v>41293.26171875</v>
      </c>
      <c r="D438" s="0" t="n">
        <v>123913.375</v>
      </c>
      <c r="E438" s="0" t="n">
        <v>10.4377412796021</v>
      </c>
      <c r="F438" s="0" t="n">
        <v>-2085.74365234375</v>
      </c>
      <c r="G438" s="0" t="n">
        <v>88.5631713867188</v>
      </c>
    </row>
    <row r="439" customFormat="false" ht="12.75" hidden="false" customHeight="false" outlineLevel="0" collapsed="false">
      <c r="A439" s="0" t="s">
        <v>868</v>
      </c>
      <c r="B439" s="0" t="n">
        <v>10611.6083984375</v>
      </c>
      <c r="C439" s="0" t="n">
        <v>40096.77734375</v>
      </c>
      <c r="D439" s="0" t="n">
        <v>124661.484375</v>
      </c>
      <c r="E439" s="0" t="n">
        <v>10.5512266159058</v>
      </c>
      <c r="F439" s="0" t="n">
        <v>-2022.42504882813</v>
      </c>
      <c r="G439" s="0" t="n">
        <v>85.3353424072266</v>
      </c>
    </row>
    <row r="440" customFormat="false" ht="12.75" hidden="false" customHeight="false" outlineLevel="0" collapsed="false">
      <c r="A440" s="0" t="s">
        <v>869</v>
      </c>
      <c r="B440" s="0" t="n">
        <v>10624.3046875</v>
      </c>
      <c r="C440" s="0" t="n">
        <v>38862.9921875</v>
      </c>
      <c r="D440" s="0" t="n">
        <v>125460.6640625</v>
      </c>
      <c r="E440" s="0" t="n">
        <v>10.6615743637085</v>
      </c>
      <c r="F440" s="0" t="n">
        <v>-1961.33276367188</v>
      </c>
      <c r="G440" s="0" t="n">
        <v>82.7152099609375</v>
      </c>
    </row>
    <row r="441" customFormat="false" ht="12.75" hidden="false" customHeight="false" outlineLevel="0" collapsed="false">
      <c r="A441" s="0" t="s">
        <v>870</v>
      </c>
      <c r="B441" s="0" t="n">
        <v>10636.298828125</v>
      </c>
      <c r="C441" s="0" t="n">
        <v>37715.2421875</v>
      </c>
      <c r="D441" s="0" t="n">
        <v>126207.9609375</v>
      </c>
      <c r="E441" s="0" t="n">
        <v>10.7742328643799</v>
      </c>
      <c r="F441" s="0" t="n">
        <v>-1900.88732910156</v>
      </c>
      <c r="G441" s="0" t="n">
        <v>80.4445953369141</v>
      </c>
    </row>
    <row r="442" customFormat="false" ht="12.75" hidden="false" customHeight="false" outlineLevel="0" collapsed="false">
      <c r="A442" s="0" t="s">
        <v>871</v>
      </c>
      <c r="B442" s="0" t="n">
        <v>10648.3720703125</v>
      </c>
      <c r="C442" s="0" t="n">
        <v>36633.0078125</v>
      </c>
      <c r="D442" s="0" t="n">
        <v>126907.9765625</v>
      </c>
      <c r="E442" s="0" t="n">
        <v>10.8818006515503</v>
      </c>
      <c r="F442" s="0" t="n">
        <v>-1834.56713867188</v>
      </c>
      <c r="G442" s="0" t="n">
        <v>78.3774108886719</v>
      </c>
    </row>
    <row r="443" customFormat="false" ht="12.75" hidden="false" customHeight="false" outlineLevel="0" collapsed="false">
      <c r="A443" s="0" t="s">
        <v>872</v>
      </c>
      <c r="B443" s="0" t="n">
        <v>10659.181640625</v>
      </c>
      <c r="C443" s="0" t="n">
        <v>35593.79296875</v>
      </c>
      <c r="D443" s="0" t="n">
        <v>127565.7890625</v>
      </c>
      <c r="E443" s="0" t="n">
        <v>10.9763774871826</v>
      </c>
      <c r="F443" s="0" t="n">
        <v>-1769.4482421875</v>
      </c>
      <c r="G443" s="0" t="n">
        <v>76.4718170166016</v>
      </c>
    </row>
    <row r="444" customFormat="false" ht="12.75" hidden="false" customHeight="false" outlineLevel="0" collapsed="false">
      <c r="A444" s="0" t="s">
        <v>873</v>
      </c>
      <c r="B444" s="0" t="n">
        <v>10668.220703125</v>
      </c>
      <c r="C444" s="0" t="n">
        <v>34583.25</v>
      </c>
      <c r="D444" s="0" t="n">
        <v>128191.984375</v>
      </c>
      <c r="E444" s="0" t="n">
        <v>11.0626211166382</v>
      </c>
      <c r="F444" s="0" t="n">
        <v>-1709.81909179688</v>
      </c>
      <c r="G444" s="0" t="n">
        <v>74.6548614501953</v>
      </c>
    </row>
    <row r="445" customFormat="false" ht="12.75" hidden="false" customHeight="false" outlineLevel="0" collapsed="false">
      <c r="A445" s="0" t="s">
        <v>874</v>
      </c>
      <c r="B445" s="0" t="n">
        <v>10678.1728515625</v>
      </c>
      <c r="C445" s="0" t="n">
        <v>33597.23046875</v>
      </c>
      <c r="D445" s="0" t="n">
        <v>128801.25</v>
      </c>
      <c r="E445" s="0" t="n">
        <v>11.1302423477173</v>
      </c>
      <c r="F445" s="0" t="n">
        <v>-1654.61889648438</v>
      </c>
      <c r="G445" s="0" t="n">
        <v>72.7502899169922</v>
      </c>
    </row>
    <row r="446" customFormat="false" ht="12.75" hidden="false" customHeight="false" outlineLevel="0" collapsed="false">
      <c r="A446" s="0" t="s">
        <v>875</v>
      </c>
      <c r="B446" s="0" t="n">
        <v>10688.046875</v>
      </c>
      <c r="C446" s="0" t="n">
        <v>32636.51171875</v>
      </c>
      <c r="D446" s="0" t="n">
        <v>129403.2265625</v>
      </c>
      <c r="E446" s="0" t="n">
        <v>11.1886796951294</v>
      </c>
      <c r="F446" s="0" t="n">
        <v>-1598.32922363281</v>
      </c>
      <c r="G446" s="0" t="n">
        <v>70.6592559814453</v>
      </c>
    </row>
    <row r="447" customFormat="false" ht="12.75" hidden="false" customHeight="false" outlineLevel="0" collapsed="false">
      <c r="A447" s="0" t="s">
        <v>876</v>
      </c>
      <c r="B447" s="0" t="n">
        <v>10697.6123046875</v>
      </c>
      <c r="C447" s="0" t="n">
        <v>31700.322265625</v>
      </c>
      <c r="D447" s="0" t="n">
        <v>129995.359375</v>
      </c>
      <c r="E447" s="0" t="n">
        <v>11.2531986236572</v>
      </c>
      <c r="F447" s="0" t="n">
        <v>-1544.60852050781</v>
      </c>
      <c r="G447" s="0" t="n">
        <v>68.4225692749023</v>
      </c>
    </row>
    <row r="448" customFormat="false" ht="12.75" hidden="false" customHeight="false" outlineLevel="0" collapsed="false">
      <c r="A448" s="0" t="s">
        <v>877</v>
      </c>
      <c r="B448" s="0" t="n">
        <v>10706.3583984375</v>
      </c>
      <c r="C448" s="0" t="n">
        <v>30787.650390625</v>
      </c>
      <c r="D448" s="0" t="n">
        <v>130573.875</v>
      </c>
      <c r="E448" s="0" t="n">
        <v>11.3213710784912</v>
      </c>
      <c r="F448" s="0" t="n">
        <v>-1519.64672851563</v>
      </c>
      <c r="G448" s="0" t="n">
        <v>66.2388687133789</v>
      </c>
    </row>
    <row r="449" customFormat="false" ht="12.75" hidden="false" customHeight="false" outlineLevel="0" collapsed="false">
      <c r="A449" s="0" t="s">
        <v>878</v>
      </c>
      <c r="B449" s="0" t="n">
        <v>10713.263671875</v>
      </c>
      <c r="C449" s="0" t="n">
        <v>29845.380859375</v>
      </c>
      <c r="D449" s="0" t="n">
        <v>131173.71875</v>
      </c>
      <c r="E449" s="0" t="n">
        <v>11.3897838592529</v>
      </c>
      <c r="F449" s="0" t="n">
        <v>-1476.33361816406</v>
      </c>
      <c r="G449" s="0" t="n">
        <v>64.5622329711914</v>
      </c>
    </row>
    <row r="450" customFormat="false" ht="12.75" hidden="false" customHeight="false" outlineLevel="0" collapsed="false">
      <c r="A450" s="0" t="s">
        <v>879</v>
      </c>
      <c r="B450" s="0" t="n">
        <v>10717.677734375</v>
      </c>
      <c r="C450" s="0" t="n">
        <v>28869.26171875</v>
      </c>
      <c r="D450" s="0" t="n">
        <v>131800.34375</v>
      </c>
      <c r="E450" s="0" t="n">
        <v>11.4526872634888</v>
      </c>
      <c r="F450" s="0" t="n">
        <v>-1452.23693847656</v>
      </c>
      <c r="G450" s="0" t="n">
        <v>63.3727493286133</v>
      </c>
    </row>
    <row r="451" customFormat="false" ht="12.75" hidden="false" customHeight="false" outlineLevel="0" collapsed="false">
      <c r="A451" s="0" t="s">
        <v>880</v>
      </c>
      <c r="B451" s="0" t="n">
        <v>10719.560546875</v>
      </c>
      <c r="C451" s="0" t="n">
        <v>27971.10546875</v>
      </c>
      <c r="D451" s="0" t="n">
        <v>132384.53125</v>
      </c>
      <c r="E451" s="0" t="n">
        <v>11.4988460540771</v>
      </c>
      <c r="F451" s="0" t="n">
        <v>-1434.26098632813</v>
      </c>
      <c r="G451" s="0" t="n">
        <v>62.547737121582</v>
      </c>
    </row>
    <row r="452" customFormat="false" ht="12.75" hidden="false" customHeight="false" outlineLevel="0" collapsed="false">
      <c r="A452" s="0" t="s">
        <v>881</v>
      </c>
      <c r="B452" s="0" t="n">
        <v>10719.140625</v>
      </c>
      <c r="C452" s="0" t="n">
        <v>27149.634765625</v>
      </c>
      <c r="D452" s="0" t="n">
        <v>132927.28125</v>
      </c>
      <c r="E452" s="0" t="n">
        <v>11.5328855514526</v>
      </c>
      <c r="F452" s="0" t="n">
        <v>-1416.25268554688</v>
      </c>
      <c r="G452" s="0" t="n">
        <v>61.9381828308105</v>
      </c>
    </row>
    <row r="453" customFormat="false" ht="12.75" hidden="false" customHeight="false" outlineLevel="0" collapsed="false">
      <c r="A453" s="0" t="s">
        <v>882</v>
      </c>
      <c r="B453" s="0" t="n">
        <v>10716.453125</v>
      </c>
      <c r="C453" s="0" t="n">
        <v>26403.98046875</v>
      </c>
      <c r="D453" s="0" t="n">
        <v>133428.03125</v>
      </c>
      <c r="E453" s="0" t="n">
        <v>11.5665683746338</v>
      </c>
      <c r="F453" s="0" t="n">
        <v>-1366.75756835938</v>
      </c>
      <c r="G453" s="0" t="n">
        <v>61.4030380249023</v>
      </c>
    </row>
    <row r="454" customFormat="false" ht="12.75" hidden="false" customHeight="false" outlineLevel="0" collapsed="false">
      <c r="A454" s="0" t="s">
        <v>883</v>
      </c>
      <c r="B454" s="0" t="n">
        <v>10711.4208984375</v>
      </c>
      <c r="C454" s="0" t="n">
        <v>25734.166015625</v>
      </c>
      <c r="D454" s="0" t="n">
        <v>133885.84375</v>
      </c>
      <c r="E454" s="0" t="n">
        <v>11.6036052703857</v>
      </c>
      <c r="F454" s="0" t="n">
        <v>-1314.22351074219</v>
      </c>
      <c r="G454" s="0" t="n">
        <v>60.962474822998</v>
      </c>
    </row>
    <row r="455" customFormat="false" ht="12.75" hidden="false" customHeight="false" outlineLevel="0" collapsed="false">
      <c r="A455" s="0" t="s">
        <v>884</v>
      </c>
      <c r="B455" s="0" t="n">
        <v>10701.5361328125</v>
      </c>
      <c r="C455" s="0" t="n">
        <v>25143.61328125</v>
      </c>
      <c r="D455" s="0" t="n">
        <v>134300.015625</v>
      </c>
      <c r="E455" s="0" t="n">
        <v>11.6539993286133</v>
      </c>
      <c r="F455" s="0" t="n">
        <v>-1290.70739746094</v>
      </c>
      <c r="G455" s="0" t="n">
        <v>60.6895980834961</v>
      </c>
    </row>
    <row r="456" customFormat="false" ht="12.75" hidden="false" customHeight="false" outlineLevel="0" collapsed="false">
      <c r="A456" s="0" t="s">
        <v>885</v>
      </c>
      <c r="B456" s="0" t="n">
        <v>10689.818359375</v>
      </c>
      <c r="C456" s="0" t="n">
        <v>24637.27734375</v>
      </c>
      <c r="D456" s="0" t="n">
        <v>134668.453125</v>
      </c>
      <c r="E456" s="0" t="n">
        <v>11.7221040725708</v>
      </c>
      <c r="F456" s="0" t="n">
        <v>-1274.13757324219</v>
      </c>
      <c r="G456" s="0" t="n">
        <v>60.566520690918</v>
      </c>
    </row>
    <row r="457" customFormat="false" ht="12.75" hidden="false" customHeight="false" outlineLevel="0" collapsed="false">
      <c r="A457" s="0" t="s">
        <v>886</v>
      </c>
      <c r="B457" s="0" t="n">
        <v>10677.1376953125</v>
      </c>
      <c r="C457" s="0" t="n">
        <v>24214.251953125</v>
      </c>
      <c r="D457" s="0" t="n">
        <v>134988.21875</v>
      </c>
      <c r="E457" s="0" t="n">
        <v>11.7882881164551</v>
      </c>
      <c r="F457" s="0" t="n">
        <v>-1257.79907226563</v>
      </c>
      <c r="G457" s="0" t="n">
        <v>60.4990348815918</v>
      </c>
    </row>
    <row r="458" customFormat="false" ht="12.75" hidden="false" customHeight="false" outlineLevel="0" collapsed="false">
      <c r="A458" s="0" t="s">
        <v>887</v>
      </c>
      <c r="B458" s="0" t="n">
        <v>10664.2685546875</v>
      </c>
      <c r="C458" s="0" t="n">
        <v>23864.818359375</v>
      </c>
      <c r="D458" s="0" t="n">
        <v>135259.046875</v>
      </c>
      <c r="E458" s="0" t="n">
        <v>11.8328275680542</v>
      </c>
      <c r="F458" s="0" t="n">
        <v>-1242.28686523438</v>
      </c>
      <c r="G458" s="0" t="n">
        <v>60.3989181518555</v>
      </c>
    </row>
    <row r="459" customFormat="false" ht="12.75" hidden="false" customHeight="false" outlineLevel="0" collapsed="false">
      <c r="A459" s="0" t="s">
        <v>888</v>
      </c>
      <c r="B459" s="0" t="n">
        <v>10652.806640625</v>
      </c>
      <c r="C459" s="0" t="n">
        <v>23565.572265625</v>
      </c>
      <c r="D459" s="0" t="n">
        <v>135496.65625</v>
      </c>
      <c r="E459" s="0" t="n">
        <v>11.8474597930908</v>
      </c>
      <c r="F459" s="0" t="n">
        <v>-1228.0517578125</v>
      </c>
      <c r="G459" s="0" t="n">
        <v>60.2806091308594</v>
      </c>
    </row>
    <row r="460" customFormat="false" ht="12.75" hidden="false" customHeight="false" outlineLevel="0" collapsed="false">
      <c r="A460" s="0" t="s">
        <v>889</v>
      </c>
      <c r="B460" s="0" t="n">
        <v>10642.873046875</v>
      </c>
      <c r="C460" s="0" t="n">
        <v>23294.46484375</v>
      </c>
      <c r="D460" s="0" t="n">
        <v>135712.609375</v>
      </c>
      <c r="E460" s="0" t="n">
        <v>11.8388004302979</v>
      </c>
      <c r="F460" s="0" t="n">
        <v>-1215.45239257813</v>
      </c>
      <c r="G460" s="0" t="n">
        <v>60.244945526123</v>
      </c>
    </row>
    <row r="461" customFormat="false" ht="12.75" hidden="false" customHeight="false" outlineLevel="0" collapsed="false">
      <c r="A461" s="0" t="s">
        <v>890</v>
      </c>
      <c r="B461" s="0" t="n">
        <v>10633.599609375</v>
      </c>
      <c r="C461" s="0" t="n">
        <v>23048.806640625</v>
      </c>
      <c r="D461" s="0" t="n">
        <v>135896.65625</v>
      </c>
      <c r="E461" s="0" t="n">
        <v>11.8286762237549</v>
      </c>
      <c r="F461" s="0" t="n">
        <v>-1204.33996582031</v>
      </c>
      <c r="G461" s="0" t="n">
        <v>60.3476181030273</v>
      </c>
    </row>
    <row r="462" customFormat="false" ht="12.75" hidden="false" customHeight="false" outlineLevel="0" collapsed="false">
      <c r="A462" s="0" t="s">
        <v>891</v>
      </c>
      <c r="B462" s="0" t="n">
        <v>10624.865234375</v>
      </c>
      <c r="C462" s="0" t="n">
        <v>22828.00390625</v>
      </c>
      <c r="D462" s="0" t="n">
        <v>136058.96875</v>
      </c>
      <c r="E462" s="0" t="n">
        <v>11.819317817688</v>
      </c>
      <c r="F462" s="0" t="n">
        <v>-1194.47192382813</v>
      </c>
      <c r="G462" s="0" t="n">
        <v>60.4070434570313</v>
      </c>
    </row>
    <row r="463" customFormat="false" ht="12.75" hidden="false" customHeight="false" outlineLevel="0" collapsed="false">
      <c r="A463" s="0" t="s">
        <v>892</v>
      </c>
      <c r="B463" s="0" t="n">
        <v>10616.462890625</v>
      </c>
      <c r="C463" s="0" t="n">
        <v>22639.53125</v>
      </c>
      <c r="D463" s="0" t="n">
        <v>136211.03125</v>
      </c>
      <c r="E463" s="0" t="n">
        <v>11.8087310791016</v>
      </c>
      <c r="F463" s="0" t="n">
        <v>-1185.6123046875</v>
      </c>
      <c r="G463" s="0" t="n">
        <v>60.2755317687988</v>
      </c>
    </row>
    <row r="464" customFormat="false" ht="12.75" hidden="false" customHeight="false" outlineLevel="0" collapsed="false">
      <c r="A464" s="0" t="s">
        <v>893</v>
      </c>
      <c r="B464" s="0" t="n">
        <v>10608.2451171875</v>
      </c>
      <c r="C464" s="0" t="n">
        <v>22484.1875</v>
      </c>
      <c r="D464" s="0" t="n">
        <v>136351.5</v>
      </c>
      <c r="E464" s="0" t="n">
        <v>11.8027324676514</v>
      </c>
      <c r="F464" s="0" t="n">
        <v>-1178.76232910156</v>
      </c>
      <c r="G464" s="0" t="n">
        <v>60.0125312805176</v>
      </c>
    </row>
    <row r="465" customFormat="false" ht="12.75" hidden="false" customHeight="false" outlineLevel="0" collapsed="false">
      <c r="A465" s="0" t="s">
        <v>894</v>
      </c>
      <c r="B465" s="0" t="n">
        <v>10599.583984375</v>
      </c>
      <c r="C465" s="0" t="n">
        <v>22354.130859375</v>
      </c>
      <c r="D465" s="0" t="n">
        <v>136472.1875</v>
      </c>
      <c r="E465" s="0" t="n">
        <v>11.8044528961182</v>
      </c>
      <c r="F465" s="0" t="n">
        <v>-1173.61889648438</v>
      </c>
      <c r="G465" s="0" t="n">
        <v>59.6685180664063</v>
      </c>
    </row>
    <row r="466" customFormat="false" ht="12.75" hidden="false" customHeight="false" outlineLevel="0" collapsed="false">
      <c r="A466" s="0" t="s">
        <v>895</v>
      </c>
      <c r="B466" s="0" t="n">
        <v>10591.28125</v>
      </c>
      <c r="C466" s="0" t="n">
        <v>22240.119140625</v>
      </c>
      <c r="D466" s="0" t="n">
        <v>136572.78125</v>
      </c>
      <c r="E466" s="0" t="n">
        <v>11.8076210021973</v>
      </c>
      <c r="F466" s="0" t="n">
        <v>-1169.50207519531</v>
      </c>
      <c r="G466" s="0" t="n">
        <v>59.4899826049805</v>
      </c>
    </row>
    <row r="467" customFormat="false" ht="12.75" hidden="false" customHeight="false" outlineLevel="0" collapsed="false">
      <c r="A467" s="0" t="s">
        <v>896</v>
      </c>
      <c r="B467" s="0" t="n">
        <v>10583.921875</v>
      </c>
      <c r="C467" s="0" t="n">
        <v>22135.24609375</v>
      </c>
      <c r="D467" s="0" t="n">
        <v>136659.578125</v>
      </c>
      <c r="E467" s="0" t="n">
        <v>11.8137722015381</v>
      </c>
      <c r="F467" s="0" t="n">
        <v>-1166.25549316406</v>
      </c>
      <c r="G467" s="0" t="n">
        <v>59.6949272155762</v>
      </c>
    </row>
    <row r="468" customFormat="false" ht="12.75" hidden="false" customHeight="false" outlineLevel="0" collapsed="false">
      <c r="A468" s="0" t="s">
        <v>897</v>
      </c>
      <c r="B468" s="0" t="n">
        <v>10576.0068359375</v>
      </c>
      <c r="C468" s="0" t="n">
        <v>22038.228515625</v>
      </c>
      <c r="D468" s="0" t="n">
        <v>136737.03125</v>
      </c>
      <c r="E468" s="0" t="n">
        <v>11.8234157562256</v>
      </c>
      <c r="F468" s="0" t="n">
        <v>-1164.52429199219</v>
      </c>
      <c r="G468" s="0" t="n">
        <v>60.2898483276367</v>
      </c>
    </row>
    <row r="469" customFormat="false" ht="12.75" hidden="false" customHeight="false" outlineLevel="0" collapsed="false">
      <c r="A469" s="0" t="s">
        <v>898</v>
      </c>
      <c r="B469" s="0" t="n">
        <v>10566.818359375</v>
      </c>
      <c r="C469" s="0" t="n">
        <v>21945.17578125</v>
      </c>
      <c r="D469" s="0" t="n">
        <v>136804.296875</v>
      </c>
      <c r="E469" s="0" t="n">
        <v>11.8316793441772</v>
      </c>
      <c r="F469" s="0" t="n">
        <v>-1163.70227050781</v>
      </c>
      <c r="G469" s="0" t="n">
        <v>61.0285339355469</v>
      </c>
    </row>
    <row r="470" customFormat="false" ht="12.75" hidden="false" customHeight="false" outlineLevel="0" collapsed="false">
      <c r="A470" s="0" t="s">
        <v>899</v>
      </c>
      <c r="B470" s="0" t="n">
        <v>10558.388671875</v>
      </c>
      <c r="C470" s="0" t="n">
        <v>21851.72265625</v>
      </c>
      <c r="D470" s="0" t="n">
        <v>136863.296875</v>
      </c>
      <c r="E470" s="0" t="n">
        <v>11.8455104827881</v>
      </c>
      <c r="F470" s="0" t="n">
        <v>-1163.55541992188</v>
      </c>
      <c r="G470" s="0" t="n">
        <v>61.6870918273926</v>
      </c>
    </row>
    <row r="471" customFormat="false" ht="12.75" hidden="false" customHeight="false" outlineLevel="0" collapsed="false">
      <c r="A471" s="0" t="s">
        <v>900</v>
      </c>
      <c r="B471" s="0" t="n">
        <v>10551.5908203125</v>
      </c>
      <c r="C471" s="0" t="n">
        <v>21761.384765625</v>
      </c>
      <c r="D471" s="0" t="n">
        <v>136921.21875</v>
      </c>
      <c r="E471" s="0" t="n">
        <v>11.8677730560303</v>
      </c>
      <c r="F471" s="0" t="n">
        <v>-1164.31799316406</v>
      </c>
      <c r="G471" s="0" t="n">
        <v>62.2326736450195</v>
      </c>
    </row>
    <row r="472" customFormat="false" ht="12.75" hidden="false" customHeight="false" outlineLevel="0" collapsed="false">
      <c r="A472" s="0" t="s">
        <v>901</v>
      </c>
      <c r="B472" s="0" t="n">
        <v>10546.0859375</v>
      </c>
      <c r="C472" s="0" t="n">
        <v>21671.830078125</v>
      </c>
      <c r="D472" s="0" t="n">
        <v>136979.78125</v>
      </c>
      <c r="E472" s="0" t="n">
        <v>11.8905010223389</v>
      </c>
      <c r="F472" s="0" t="n">
        <v>-1166.5322265625</v>
      </c>
      <c r="G472" s="0" t="n">
        <v>62.825439453125</v>
      </c>
    </row>
    <row r="473" customFormat="false" ht="12.75" hidden="false" customHeight="false" outlineLevel="0" collapsed="false">
      <c r="A473" s="0" t="s">
        <v>902</v>
      </c>
      <c r="B473" s="0" t="n">
        <v>10542.0517578125</v>
      </c>
      <c r="C473" s="0" t="n">
        <v>21586.95703125</v>
      </c>
      <c r="D473" s="0" t="n">
        <v>137040.25</v>
      </c>
      <c r="E473" s="0" t="n">
        <v>11.9128742218018</v>
      </c>
      <c r="F473" s="0" t="n">
        <v>-1169.15209960938</v>
      </c>
      <c r="G473" s="0" t="n">
        <v>63.5198745727539</v>
      </c>
    </row>
    <row r="474" customFormat="false" ht="12.75" hidden="false" customHeight="false" outlineLevel="0" collapsed="false">
      <c r="A474" s="0" t="s">
        <v>903</v>
      </c>
      <c r="B474" s="0" t="n">
        <v>10538.830078125</v>
      </c>
      <c r="C474" s="0" t="n">
        <v>21512.923828125</v>
      </c>
      <c r="D474" s="0" t="n">
        <v>137099.4375</v>
      </c>
      <c r="E474" s="0" t="n">
        <v>11.9244108200073</v>
      </c>
      <c r="F474" s="0" t="n">
        <v>-1172.23803710938</v>
      </c>
      <c r="G474" s="0" t="n">
        <v>64.1243667602539</v>
      </c>
    </row>
    <row r="475" customFormat="false" ht="12.75" hidden="false" customHeight="false" outlineLevel="0" collapsed="false">
      <c r="A475" s="0" t="s">
        <v>904</v>
      </c>
      <c r="B475" s="0" t="n">
        <v>10536.1298828125</v>
      </c>
      <c r="C475" s="0" t="n">
        <v>21453.88671875</v>
      </c>
      <c r="D475" s="0" t="n">
        <v>137153.921875</v>
      </c>
      <c r="E475" s="0" t="n">
        <v>11.9234046936035</v>
      </c>
      <c r="F475" s="0" t="n">
        <v>-1176.32312011719</v>
      </c>
      <c r="G475" s="0" t="n">
        <v>64.5088653564453</v>
      </c>
    </row>
    <row r="476" customFormat="false" ht="12.75" hidden="false" customHeight="false" outlineLevel="0" collapsed="false">
      <c r="A476" s="0" t="s">
        <v>905</v>
      </c>
      <c r="B476" s="0" t="n">
        <v>10533.400390625</v>
      </c>
      <c r="C476" s="0" t="n">
        <v>21408.330078125</v>
      </c>
      <c r="D476" s="0" t="n">
        <v>137200.546875</v>
      </c>
      <c r="E476" s="0" t="n">
        <v>11.9207105636597</v>
      </c>
      <c r="F476" s="0" t="n">
        <v>-1180.94653320313</v>
      </c>
      <c r="G476" s="0" t="n">
        <v>64.7049713134766</v>
      </c>
    </row>
    <row r="477" customFormat="false" ht="12.75" hidden="false" customHeight="false" outlineLevel="0" collapsed="false">
      <c r="A477" s="0" t="s">
        <v>906</v>
      </c>
      <c r="B477" s="0" t="n">
        <v>10530.81640625</v>
      </c>
      <c r="C477" s="0" t="n">
        <v>21370.431640625</v>
      </c>
      <c r="D477" s="0" t="n">
        <v>137237.21875</v>
      </c>
      <c r="E477" s="0" t="n">
        <v>11.9230175018311</v>
      </c>
      <c r="F477" s="0" t="n">
        <v>-1186.00207519531</v>
      </c>
      <c r="G477" s="0" t="n">
        <v>64.8457489013672</v>
      </c>
    </row>
    <row r="478" customFormat="false" ht="12.75" hidden="false" customHeight="false" outlineLevel="0" collapsed="false">
      <c r="A478" s="0" t="s">
        <v>907</v>
      </c>
      <c r="B478" s="0" t="n">
        <v>10528.537109375</v>
      </c>
      <c r="C478" s="0" t="n">
        <v>21339.12890625</v>
      </c>
      <c r="D478" s="0" t="n">
        <v>137268.09375</v>
      </c>
      <c r="E478" s="0" t="n">
        <v>11.9271564483643</v>
      </c>
      <c r="F478" s="0" t="n">
        <v>-1192.11499023438</v>
      </c>
      <c r="G478" s="0" t="n">
        <v>65.0004043579102</v>
      </c>
    </row>
    <row r="479" customFormat="false" ht="12.75" hidden="false" customHeight="false" outlineLevel="0" collapsed="false">
      <c r="A479" s="0" t="s">
        <v>908</v>
      </c>
      <c r="B479" s="0" t="n">
        <v>10525.810546875</v>
      </c>
      <c r="C479" s="0" t="n">
        <v>21323.697265625</v>
      </c>
      <c r="D479" s="0" t="n">
        <v>137286.84375</v>
      </c>
      <c r="E479" s="0" t="n">
        <v>11.9304447174072</v>
      </c>
      <c r="F479" s="0" t="n">
        <v>-1199.44323730469</v>
      </c>
      <c r="G479" s="0" t="n">
        <v>65.1349945068359</v>
      </c>
    </row>
    <row r="480" customFormat="false" ht="12.75" hidden="false" customHeight="false" outlineLevel="0" collapsed="false">
      <c r="A480" s="0" t="s">
        <v>909</v>
      </c>
      <c r="B480" s="0" t="n">
        <v>10522.357421875</v>
      </c>
      <c r="C480" s="0" t="n">
        <v>21333.45703125</v>
      </c>
      <c r="D480" s="0" t="n">
        <v>137288.96875</v>
      </c>
      <c r="E480" s="0" t="n">
        <v>11.9160356521606</v>
      </c>
      <c r="F480" s="0" t="n">
        <v>-1206.61889648438</v>
      </c>
      <c r="G480" s="0" t="n">
        <v>65.1742935180664</v>
      </c>
    </row>
    <row r="481" customFormat="false" ht="12.75" hidden="false" customHeight="false" outlineLevel="0" collapsed="false">
      <c r="A481" s="0" t="s">
        <v>910</v>
      </c>
      <c r="B481" s="0" t="n">
        <v>10518.3251953125</v>
      </c>
      <c r="C481" s="0" t="n">
        <v>21364.51953125</v>
      </c>
      <c r="D481" s="0" t="n">
        <v>137288.34375</v>
      </c>
      <c r="E481" s="0" t="n">
        <v>11.8761930465698</v>
      </c>
      <c r="F481" s="0" t="n">
        <v>-1214.14965820313</v>
      </c>
      <c r="G481" s="0" t="n">
        <v>65.0767669677734</v>
      </c>
    </row>
    <row r="482" customFormat="false" ht="12.75" hidden="false" customHeight="false" outlineLevel="0" collapsed="false">
      <c r="A482" s="0" t="s">
        <v>911</v>
      </c>
      <c r="B482" s="0" t="n">
        <v>10513.814453125</v>
      </c>
      <c r="C482" s="0" t="n">
        <v>21412.326171875</v>
      </c>
      <c r="D482" s="0" t="n">
        <v>137278.78125</v>
      </c>
      <c r="E482" s="0" t="n">
        <v>11.8351583480835</v>
      </c>
      <c r="F482" s="0" t="n">
        <v>-1221.69213867188</v>
      </c>
      <c r="G482" s="0" t="n">
        <v>64.87353515625</v>
      </c>
    </row>
    <row r="483" customFormat="false" ht="12.75" hidden="false" customHeight="false" outlineLevel="0" collapsed="false">
      <c r="A483" s="0" t="s">
        <v>912</v>
      </c>
      <c r="B483" s="0" t="n">
        <v>10509.5537109375</v>
      </c>
      <c r="C483" s="0" t="n">
        <v>21470.751953125</v>
      </c>
      <c r="D483" s="0" t="n">
        <v>137255.59375</v>
      </c>
      <c r="E483" s="0" t="n">
        <v>11.8091077804565</v>
      </c>
      <c r="F483" s="0" t="n">
        <v>-1230.26379394531</v>
      </c>
      <c r="G483" s="0" t="n">
        <v>64.6378555297852</v>
      </c>
    </row>
    <row r="484" customFormat="false" ht="12.75" hidden="false" customHeight="false" outlineLevel="0" collapsed="false">
      <c r="A484" s="0" t="s">
        <v>913</v>
      </c>
      <c r="B484" s="0" t="n">
        <v>10506.037109375</v>
      </c>
      <c r="C484" s="0" t="n">
        <v>21531.55859375</v>
      </c>
      <c r="D484" s="0" t="n">
        <v>137223.390625</v>
      </c>
      <c r="E484" s="0" t="n">
        <v>11.7962894439697</v>
      </c>
      <c r="F484" s="0" t="n">
        <v>-1239.59985351563</v>
      </c>
      <c r="G484" s="0" t="n">
        <v>64.3731689453125</v>
      </c>
    </row>
    <row r="485" customFormat="false" ht="12.75" hidden="false" customHeight="false" outlineLevel="0" collapsed="false">
      <c r="A485" s="0" t="s">
        <v>914</v>
      </c>
      <c r="B485" s="0" t="n">
        <v>10503.0205078125</v>
      </c>
      <c r="C485" s="0" t="n">
        <v>21591.67578125</v>
      </c>
      <c r="D485" s="0" t="n">
        <v>137181.75</v>
      </c>
      <c r="E485" s="0" t="n">
        <v>11.7969570159912</v>
      </c>
      <c r="F485" s="0" t="n">
        <v>-1249.42065429688</v>
      </c>
      <c r="G485" s="0" t="n">
        <v>63.9571342468262</v>
      </c>
    </row>
    <row r="486" customFormat="false" ht="12.75" hidden="false" customHeight="false" outlineLevel="0" collapsed="false">
      <c r="A486" s="0" t="s">
        <v>915</v>
      </c>
      <c r="B486" s="0" t="n">
        <v>10501.2021484375</v>
      </c>
      <c r="C486" s="0" t="n">
        <v>21658.025390625</v>
      </c>
      <c r="D486" s="0" t="n">
        <v>137137.65625</v>
      </c>
      <c r="E486" s="0" t="n">
        <v>11.8060541152954</v>
      </c>
      <c r="F486" s="0" t="n">
        <v>-1258.93408203125</v>
      </c>
      <c r="G486" s="0" t="n">
        <v>63.2740783691406</v>
      </c>
    </row>
    <row r="487" customFormat="false" ht="12.75" hidden="false" customHeight="false" outlineLevel="0" collapsed="false">
      <c r="A487" s="0" t="s">
        <v>916</v>
      </c>
      <c r="B487" s="0" t="n">
        <v>10500.904296875</v>
      </c>
      <c r="C487" s="0" t="n">
        <v>21739.177734375</v>
      </c>
      <c r="D487" s="0" t="n">
        <v>137096.9375</v>
      </c>
      <c r="E487" s="0" t="n">
        <v>11.8132104873657</v>
      </c>
      <c r="F487" s="0" t="n">
        <v>-1267.9345703125</v>
      </c>
      <c r="G487" s="0" t="n">
        <v>62.3448486328125</v>
      </c>
    </row>
    <row r="488" customFormat="false" ht="12.75" hidden="false" customHeight="false" outlineLevel="0" collapsed="false">
      <c r="A488" s="0" t="s">
        <v>917</v>
      </c>
      <c r="B488" s="0" t="n">
        <v>10500.978515625</v>
      </c>
      <c r="C488" s="0" t="n">
        <v>21836.302734375</v>
      </c>
      <c r="D488" s="0" t="n">
        <v>137055.40625</v>
      </c>
      <c r="E488" s="0" t="n">
        <v>11.820125579834</v>
      </c>
      <c r="F488" s="0" t="n">
        <v>-1277.37377929688</v>
      </c>
      <c r="G488" s="0" t="n">
        <v>61.3401374816895</v>
      </c>
    </row>
    <row r="489" customFormat="false" ht="12.75" hidden="false" customHeight="false" outlineLevel="0" collapsed="false">
      <c r="A489" s="0" t="s">
        <v>918</v>
      </c>
      <c r="B489" s="0" t="n">
        <v>10501.5087890625</v>
      </c>
      <c r="C489" s="0" t="n">
        <v>21958.91015625</v>
      </c>
      <c r="D489" s="0" t="n">
        <v>136999.515625</v>
      </c>
      <c r="E489" s="0" t="n">
        <v>11.8317165374756</v>
      </c>
      <c r="F489" s="0" t="n">
        <v>-1286.79406738281</v>
      </c>
      <c r="G489" s="0" t="n">
        <v>60.5463676452637</v>
      </c>
    </row>
    <row r="490" customFormat="false" ht="12.75" hidden="false" customHeight="false" outlineLevel="0" collapsed="false">
      <c r="A490" s="0" t="s">
        <v>919</v>
      </c>
      <c r="B490" s="0" t="n">
        <v>10503.736328125</v>
      </c>
      <c r="C490" s="0" t="n">
        <v>22107.763671875</v>
      </c>
      <c r="D490" s="0" t="n">
        <v>136928.28125</v>
      </c>
      <c r="E490" s="0" t="n">
        <v>11.8451080322266</v>
      </c>
      <c r="F490" s="0" t="n">
        <v>-1297.33068847656</v>
      </c>
      <c r="G490" s="0" t="n">
        <v>60.3275756835938</v>
      </c>
    </row>
    <row r="491" customFormat="false" ht="12.75" hidden="false" customHeight="false" outlineLevel="0" collapsed="false">
      <c r="A491" s="0" t="s">
        <v>920</v>
      </c>
      <c r="B491" s="0" t="n">
        <v>10507.6826171875</v>
      </c>
      <c r="C491" s="0" t="n">
        <v>22225.05078125</v>
      </c>
      <c r="D491" s="0" t="n">
        <v>136869.15625</v>
      </c>
      <c r="E491" s="0" t="n">
        <v>11.8596601486206</v>
      </c>
      <c r="F491" s="0" t="n">
        <v>-1308.01904296875</v>
      </c>
      <c r="G491" s="0" t="n">
        <v>60.7331047058105</v>
      </c>
    </row>
    <row r="492" customFormat="false" ht="12.75" hidden="false" customHeight="false" outlineLevel="0" collapsed="false">
      <c r="A492" s="0" t="s">
        <v>921</v>
      </c>
      <c r="B492" s="0" t="n">
        <v>10512.37890625</v>
      </c>
      <c r="C492" s="0" t="n">
        <v>22384.84375</v>
      </c>
      <c r="D492" s="0" t="n">
        <v>136777.328125</v>
      </c>
      <c r="E492" s="0" t="n">
        <v>11.8680601119995</v>
      </c>
      <c r="F492" s="0" t="n">
        <v>-1318.60510253906</v>
      </c>
      <c r="G492" s="0" t="n">
        <v>61.4858169555664</v>
      </c>
    </row>
    <row r="493" customFormat="false" ht="12.75" hidden="false" customHeight="false" outlineLevel="0" collapsed="false">
      <c r="A493" s="0" t="s">
        <v>922</v>
      </c>
      <c r="B493" s="0" t="n">
        <v>10517.705078125</v>
      </c>
      <c r="C493" s="0" t="n">
        <v>22475.435546875</v>
      </c>
      <c r="D493" s="0" t="n">
        <v>136719.15625</v>
      </c>
      <c r="E493" s="0" t="n">
        <v>11.8778982162476</v>
      </c>
      <c r="F493" s="0" t="n">
        <v>-1328.81311035156</v>
      </c>
      <c r="G493" s="0" t="n">
        <v>62.1710929870605</v>
      </c>
    </row>
    <row r="494" customFormat="false" ht="12.75" hidden="false" customHeight="false" outlineLevel="0" collapsed="false">
      <c r="A494" s="0" t="s">
        <v>923</v>
      </c>
      <c r="B494" s="0" t="n">
        <v>10522.599609375</v>
      </c>
      <c r="C494" s="0" t="n">
        <v>22570.55859375</v>
      </c>
      <c r="D494" s="0" t="n">
        <v>136643.1875</v>
      </c>
      <c r="E494" s="0" t="n">
        <v>11.8963184356689</v>
      </c>
      <c r="F494" s="0" t="n">
        <v>-1339.52087402344</v>
      </c>
      <c r="G494" s="0" t="n">
        <v>62.5652275085449</v>
      </c>
    </row>
    <row r="495" customFormat="false" ht="12.75" hidden="false" customHeight="false" outlineLevel="0" collapsed="false">
      <c r="A495" s="0" t="s">
        <v>924</v>
      </c>
      <c r="B495" s="0" t="n">
        <v>10525.84765625</v>
      </c>
      <c r="C495" s="0" t="n">
        <v>22606.47265625</v>
      </c>
      <c r="D495" s="0" t="n">
        <v>136601.46875</v>
      </c>
      <c r="E495" s="0" t="n">
        <v>11.9220638275146</v>
      </c>
      <c r="F495" s="0" t="n">
        <v>-1350.68481445313</v>
      </c>
      <c r="G495" s="0" t="n">
        <v>62.6875076293945</v>
      </c>
    </row>
    <row r="496" customFormat="false" ht="12.75" hidden="false" customHeight="false" outlineLevel="0" collapsed="false">
      <c r="A496" s="0" t="s">
        <v>925</v>
      </c>
      <c r="B496" s="0" t="n">
        <v>10527.802734375</v>
      </c>
      <c r="C496" s="0" t="n">
        <v>22607.44140625</v>
      </c>
      <c r="D496" s="0" t="n">
        <v>136558.34375</v>
      </c>
      <c r="E496" s="0" t="n">
        <v>11.9480686187744</v>
      </c>
      <c r="F496" s="0" t="n">
        <v>-1362.31640625</v>
      </c>
      <c r="G496" s="0" t="n">
        <v>62.5523872375488</v>
      </c>
    </row>
    <row r="497" customFormat="false" ht="12.75" hidden="false" customHeight="false" outlineLevel="0" collapsed="false">
      <c r="A497" s="0" t="s">
        <v>926</v>
      </c>
      <c r="B497" s="0" t="n">
        <v>10528.978515625</v>
      </c>
      <c r="C497" s="0" t="n">
        <v>22577.3359375</v>
      </c>
      <c r="D497" s="0" t="n">
        <v>136542.03125</v>
      </c>
      <c r="E497" s="0" t="n">
        <v>11.9769840240479</v>
      </c>
      <c r="F497" s="0" t="n">
        <v>-1373.16931152344</v>
      </c>
      <c r="G497" s="0" t="n">
        <v>62.2130661010742</v>
      </c>
    </row>
    <row r="498" customFormat="false" ht="12.75" hidden="false" customHeight="false" outlineLevel="0" collapsed="false">
      <c r="A498" s="0" t="s">
        <v>927</v>
      </c>
      <c r="B498" s="0" t="n">
        <v>10530.095703125</v>
      </c>
      <c r="C498" s="0" t="n">
        <v>22488.09765625</v>
      </c>
      <c r="D498" s="0" t="n">
        <v>136542.53125</v>
      </c>
      <c r="E498" s="0" t="n">
        <v>12.0054216384888</v>
      </c>
      <c r="F498" s="0" t="n">
        <v>-1384.19897460938</v>
      </c>
      <c r="G498" s="0" t="n">
        <v>61.8130302429199</v>
      </c>
    </row>
    <row r="499" customFormat="false" ht="12.75" hidden="false" customHeight="false" outlineLevel="0" collapsed="false">
      <c r="A499" s="0" t="s">
        <v>928</v>
      </c>
      <c r="B499" s="0" t="n">
        <v>10530.2578125</v>
      </c>
      <c r="C499" s="0" t="n">
        <v>22407.537109375</v>
      </c>
      <c r="D499" s="0" t="n">
        <v>136557.625</v>
      </c>
      <c r="E499" s="0" t="n">
        <v>12.0422077178955</v>
      </c>
      <c r="F499" s="0" t="n">
        <v>-1394.76977539063</v>
      </c>
      <c r="G499" s="0" t="n">
        <v>61.500129699707</v>
      </c>
    </row>
    <row r="500" customFormat="false" ht="12.75" hidden="false" customHeight="false" outlineLevel="0" collapsed="false">
      <c r="A500" s="0" t="s">
        <v>929</v>
      </c>
      <c r="B500" s="0" t="n">
        <v>10528.7060546875</v>
      </c>
      <c r="C500" s="0" t="n">
        <v>22247.90625</v>
      </c>
      <c r="D500" s="0" t="n">
        <v>136634.578125</v>
      </c>
      <c r="E500" s="0" t="n">
        <v>12.0895977020264</v>
      </c>
      <c r="F500" s="0" t="n">
        <v>-1405.08642578125</v>
      </c>
      <c r="G500" s="0" t="n">
        <v>61.3053588867188</v>
      </c>
    </row>
    <row r="501" customFormat="false" ht="12.75" hidden="false" customHeight="false" outlineLevel="0" collapsed="false">
      <c r="A501" s="0" t="s">
        <v>930</v>
      </c>
      <c r="B501" s="0" t="n">
        <v>10526.9580078125</v>
      </c>
      <c r="C501" s="0" t="n">
        <v>22140.30859375</v>
      </c>
      <c r="D501" s="0" t="n">
        <v>136690.15625</v>
      </c>
      <c r="E501" s="0" t="n">
        <v>12.1329298019409</v>
      </c>
      <c r="F501" s="0" t="n">
        <v>-1415.43273925781</v>
      </c>
      <c r="G501" s="0" t="n">
        <v>61.1982803344727</v>
      </c>
    </row>
    <row r="502" customFormat="false" ht="12.75" hidden="false" customHeight="false" outlineLevel="0" collapsed="false">
      <c r="A502" s="0" t="s">
        <v>931</v>
      </c>
      <c r="B502" s="0" t="n">
        <v>10525.1513671875</v>
      </c>
      <c r="C502" s="0" t="n">
        <v>21975.505859375</v>
      </c>
      <c r="D502" s="0" t="n">
        <v>136781.890625</v>
      </c>
      <c r="E502" s="0" t="n">
        <v>12.1737871170044</v>
      </c>
      <c r="F502" s="0" t="n">
        <v>-1425.32482910156</v>
      </c>
      <c r="G502" s="0" t="n">
        <v>61.2010917663574</v>
      </c>
    </row>
    <row r="503" customFormat="false" ht="12.75" hidden="false" customHeight="false" outlineLevel="0" collapsed="false">
      <c r="A503" s="0" t="s">
        <v>932</v>
      </c>
      <c r="B503" s="0" t="n">
        <v>10523.416015625</v>
      </c>
      <c r="C503" s="0" t="n">
        <v>21861.66015625</v>
      </c>
      <c r="D503" s="0" t="n">
        <v>136846.65625</v>
      </c>
      <c r="E503" s="0" t="n">
        <v>12.2172870635986</v>
      </c>
      <c r="F503" s="0" t="n">
        <v>-1433.42749023438</v>
      </c>
      <c r="G503" s="0" t="n">
        <v>61.3750686645508</v>
      </c>
    </row>
    <row r="504" customFormat="false" ht="12.75" hidden="false" customHeight="false" outlineLevel="0" collapsed="false">
      <c r="A504" s="0" t="s">
        <v>933</v>
      </c>
      <c r="B504" s="0" t="n">
        <v>10522.345703125</v>
      </c>
      <c r="C504" s="0" t="n">
        <v>21711.73046875</v>
      </c>
      <c r="D504" s="0" t="n">
        <v>136931.15625</v>
      </c>
      <c r="E504" s="0" t="n">
        <v>12.2583608627319</v>
      </c>
      <c r="F504" s="0" t="n">
        <v>-1440.35131835938</v>
      </c>
      <c r="G504" s="0" t="n">
        <v>61.803466796875</v>
      </c>
    </row>
    <row r="505" customFormat="false" ht="12.75" hidden="false" customHeight="false" outlineLevel="0" collapsed="false">
      <c r="A505" s="0" t="s">
        <v>934</v>
      </c>
      <c r="B505" s="0" t="n">
        <v>10519.5732421875</v>
      </c>
      <c r="C505" s="0" t="n">
        <v>21550.69921875</v>
      </c>
      <c r="D505" s="0" t="n">
        <v>137020.40625</v>
      </c>
      <c r="E505" s="0" t="n">
        <v>12.2938661575317</v>
      </c>
      <c r="F505" s="0" t="n">
        <v>-1446.24584960938</v>
      </c>
      <c r="G505" s="0" t="n">
        <v>62.488883972168</v>
      </c>
    </row>
    <row r="506" customFormat="false" ht="12.75" hidden="false" customHeight="false" outlineLevel="0" collapsed="false">
      <c r="A506" s="0" t="s">
        <v>935</v>
      </c>
      <c r="B506" s="0" t="n">
        <v>10515.826171875</v>
      </c>
      <c r="C506" s="0" t="n">
        <v>21379.5390625</v>
      </c>
      <c r="D506" s="0" t="n">
        <v>137120.5</v>
      </c>
      <c r="E506" s="0" t="n">
        <v>12.3229074478149</v>
      </c>
      <c r="F506" s="0" t="n">
        <v>-1451.33142089844</v>
      </c>
      <c r="G506" s="0" t="n">
        <v>63.2521476745605</v>
      </c>
    </row>
    <row r="507" customFormat="false" ht="12.75" hidden="false" customHeight="false" outlineLevel="0" collapsed="false">
      <c r="A507" s="0" t="s">
        <v>936</v>
      </c>
      <c r="B507" s="0" t="n">
        <v>10510.681640625</v>
      </c>
      <c r="C507" s="0" t="n">
        <v>21204.865234375</v>
      </c>
      <c r="D507" s="0" t="n">
        <v>137231.5625</v>
      </c>
      <c r="E507" s="0" t="n">
        <v>12.3370180130005</v>
      </c>
      <c r="F507" s="0" t="n">
        <v>-1455.17456054688</v>
      </c>
      <c r="G507" s="0" t="n">
        <v>63.891716003418</v>
      </c>
    </row>
    <row r="508" customFormat="false" ht="12.75" hidden="false" customHeight="false" outlineLevel="0" collapsed="false">
      <c r="A508" s="0" t="s">
        <v>937</v>
      </c>
      <c r="B508" s="0" t="n">
        <v>10503.63671875</v>
      </c>
      <c r="C508" s="0" t="n">
        <v>21037.16796875</v>
      </c>
      <c r="D508" s="0" t="n">
        <v>137339.640625</v>
      </c>
      <c r="E508" s="0" t="n">
        <v>12.3369770050049</v>
      </c>
      <c r="F508" s="0" t="n">
        <v>-1457.95471191406</v>
      </c>
      <c r="G508" s="0" t="n">
        <v>64.339599609375</v>
      </c>
    </row>
    <row r="509" customFormat="false" ht="12.75" hidden="false" customHeight="false" outlineLevel="0" collapsed="false">
      <c r="A509" s="0" t="s">
        <v>938</v>
      </c>
      <c r="B509" s="0" t="n">
        <v>10495.1455078125</v>
      </c>
      <c r="C509" s="0" t="n">
        <v>20906.09765625</v>
      </c>
      <c r="D509" s="0" t="n">
        <v>137431.453125</v>
      </c>
      <c r="E509" s="0" t="n">
        <v>12.3433780670166</v>
      </c>
      <c r="F509" s="0" t="n">
        <v>-1459.38793945313</v>
      </c>
      <c r="G509" s="0" t="n">
        <v>64.6775512695313</v>
      </c>
    </row>
    <row r="510" customFormat="false" ht="12.75" hidden="false" customHeight="false" outlineLevel="0" collapsed="false">
      <c r="A510" s="0" t="s">
        <v>939</v>
      </c>
      <c r="B510" s="0" t="n">
        <v>10485.779296875</v>
      </c>
      <c r="C510" s="0" t="n">
        <v>20873.046875</v>
      </c>
      <c r="D510" s="0" t="n">
        <v>137494.203125</v>
      </c>
      <c r="E510" s="0" t="n">
        <v>12.3618030548096</v>
      </c>
      <c r="F510" s="0" t="n">
        <v>-1460.73510742188</v>
      </c>
      <c r="G510" s="0" t="n">
        <v>65.0306549072266</v>
      </c>
    </row>
    <row r="511" customFormat="false" ht="12.75" hidden="false" customHeight="false" outlineLevel="0" collapsed="false">
      <c r="A511" s="0" t="s">
        <v>940</v>
      </c>
      <c r="B511" s="0" t="n">
        <v>10476.732421875</v>
      </c>
      <c r="C511" s="0" t="n">
        <v>20924.29296875</v>
      </c>
      <c r="D511" s="0" t="n">
        <v>137520.875</v>
      </c>
      <c r="E511" s="0" t="n">
        <v>12.383692741394</v>
      </c>
      <c r="F511" s="0" t="n">
        <v>-1462.02172851563</v>
      </c>
      <c r="G511" s="0" t="n">
        <v>65.4945297241211</v>
      </c>
    </row>
    <row r="512" customFormat="false" ht="12.75" hidden="false" customHeight="false" outlineLevel="0" collapsed="false">
      <c r="A512" s="0" t="s">
        <v>941</v>
      </c>
      <c r="B512" s="0" t="n">
        <v>10469.2705078125</v>
      </c>
      <c r="C512" s="0" t="n">
        <v>21050.46484375</v>
      </c>
      <c r="D512" s="0" t="n">
        <v>137509.3125</v>
      </c>
      <c r="E512" s="0" t="n">
        <v>12.421893119812</v>
      </c>
      <c r="F512" s="0" t="n">
        <v>-1463.625</v>
      </c>
      <c r="G512" s="0" t="n">
        <v>66.1137466430664</v>
      </c>
    </row>
    <row r="513" customFormat="false" ht="12.75" hidden="false" customHeight="false" outlineLevel="0" collapsed="false">
      <c r="A513" s="0" t="s">
        <v>942</v>
      </c>
      <c r="B513" s="0" t="n">
        <v>10464.0888671875</v>
      </c>
      <c r="C513" s="0" t="n">
        <v>21232.390625</v>
      </c>
      <c r="D513" s="0" t="n">
        <v>137452.484375</v>
      </c>
      <c r="E513" s="0" t="n">
        <v>12.4761781692505</v>
      </c>
      <c r="F513" s="0" t="n">
        <v>-1466.63342285156</v>
      </c>
      <c r="G513" s="0" t="n">
        <v>66.9704742431641</v>
      </c>
    </row>
    <row r="514" customFormat="false" ht="12.75" hidden="false" customHeight="false" outlineLevel="0" collapsed="false">
      <c r="A514" s="0" t="s">
        <v>943</v>
      </c>
      <c r="B514" s="0" t="n">
        <v>10461.185546875</v>
      </c>
      <c r="C514" s="0" t="n">
        <v>21446.462890625</v>
      </c>
      <c r="D514" s="0" t="n">
        <v>137364.8125</v>
      </c>
      <c r="E514" s="0" t="n">
        <v>12.5298767089844</v>
      </c>
      <c r="F514" s="0" t="n">
        <v>-1470.41882324219</v>
      </c>
      <c r="G514" s="0" t="n">
        <v>67.8246841430664</v>
      </c>
    </row>
    <row r="515" customFormat="false" ht="12.75" hidden="false" customHeight="false" outlineLevel="0" collapsed="false">
      <c r="A515" s="0" t="s">
        <v>944</v>
      </c>
      <c r="B515" s="0" t="n">
        <v>10462.1953125</v>
      </c>
      <c r="C515" s="0" t="n">
        <v>21666.173828125</v>
      </c>
      <c r="D515" s="0" t="n">
        <v>137254.34375</v>
      </c>
      <c r="E515" s="0" t="n">
        <v>12.5779905319214</v>
      </c>
      <c r="F515" s="0" t="n">
        <v>-1474.64135742188</v>
      </c>
      <c r="G515" s="0" t="n">
        <v>68.2830581665039</v>
      </c>
    </row>
    <row r="516" customFormat="false" ht="12.75" hidden="false" customHeight="false" outlineLevel="0" collapsed="false">
      <c r="A516" s="0" t="s">
        <v>945</v>
      </c>
      <c r="B516" s="0" t="n">
        <v>10466.2705078125</v>
      </c>
      <c r="C516" s="0" t="n">
        <v>21869.88671875</v>
      </c>
      <c r="D516" s="0" t="n">
        <v>137135.046875</v>
      </c>
      <c r="E516" s="0" t="n">
        <v>12.617470741272</v>
      </c>
      <c r="F516" s="0" t="n">
        <v>-1479.60510253906</v>
      </c>
      <c r="G516" s="0" t="n">
        <v>68.0999298095703</v>
      </c>
    </row>
    <row r="517" customFormat="false" ht="12.75" hidden="false" customHeight="false" outlineLevel="0" collapsed="false">
      <c r="A517" s="0" t="s">
        <v>946</v>
      </c>
      <c r="B517" s="0" t="n">
        <v>10472.099609375</v>
      </c>
      <c r="C517" s="0" t="n">
        <v>22043.365234375</v>
      </c>
      <c r="D517" s="0" t="n">
        <v>137020.171875</v>
      </c>
      <c r="E517" s="0" t="n">
        <v>12.6595430374146</v>
      </c>
      <c r="F517" s="0" t="n">
        <v>-1485.00219726563</v>
      </c>
      <c r="G517" s="0" t="n">
        <v>67.2912750244141</v>
      </c>
    </row>
    <row r="518" customFormat="false" ht="12.75" hidden="false" customHeight="false" outlineLevel="0" collapsed="false">
      <c r="A518" s="0" t="s">
        <v>947</v>
      </c>
      <c r="B518" s="0" t="n">
        <v>10479.412109375</v>
      </c>
      <c r="C518" s="0" t="n">
        <v>22172.984375</v>
      </c>
      <c r="D518" s="0" t="n">
        <v>136917.96875</v>
      </c>
      <c r="E518" s="0" t="n">
        <v>12.6998405456543</v>
      </c>
      <c r="F518" s="0" t="n">
        <v>-1490.62609863281</v>
      </c>
      <c r="G518" s="0" t="n">
        <v>66.1652603149414</v>
      </c>
    </row>
    <row r="519" customFormat="false" ht="12.75" hidden="false" customHeight="false" outlineLevel="0" collapsed="false">
      <c r="A519" s="0" t="s">
        <v>948</v>
      </c>
      <c r="B519" s="0" t="n">
        <v>10487.3427734375</v>
      </c>
      <c r="C519" s="0" t="n">
        <v>22242.17578125</v>
      </c>
      <c r="D519" s="0" t="n">
        <v>136844.640625</v>
      </c>
      <c r="E519" s="0" t="n">
        <v>12.7335453033447</v>
      </c>
      <c r="F519" s="0" t="n">
        <v>-1496.0048828125</v>
      </c>
      <c r="G519" s="0" t="n">
        <v>65.1108245849609</v>
      </c>
    </row>
    <row r="520" customFormat="false" ht="12.75" hidden="false" customHeight="false" outlineLevel="0" collapsed="false">
      <c r="A520" s="0" t="s">
        <v>949</v>
      </c>
      <c r="B520" s="0" t="n">
        <v>10494.37109375</v>
      </c>
      <c r="C520" s="0" t="n">
        <v>22270.185546875</v>
      </c>
      <c r="D520" s="0" t="n">
        <v>136799.265625</v>
      </c>
      <c r="E520" s="0" t="n">
        <v>12.7644863128662</v>
      </c>
      <c r="F520" s="0" t="n">
        <v>-1501.123046875</v>
      </c>
      <c r="G520" s="0" t="n">
        <v>64.2792892456055</v>
      </c>
    </row>
    <row r="521" customFormat="false" ht="12.75" hidden="false" customHeight="false" outlineLevel="0" collapsed="false">
      <c r="A521" s="0" t="s">
        <v>950</v>
      </c>
      <c r="B521" s="0" t="n">
        <v>10500.1357421875</v>
      </c>
      <c r="C521" s="0" t="n">
        <v>22266.796875</v>
      </c>
      <c r="D521" s="0" t="n">
        <v>136777.625</v>
      </c>
      <c r="E521" s="0" t="n">
        <v>12.7895879745483</v>
      </c>
      <c r="F521" s="0" t="n">
        <v>-1506.64477539063</v>
      </c>
      <c r="G521" s="0" t="n">
        <v>63.6634635925293</v>
      </c>
    </row>
    <row r="522" customFormat="false" ht="12.75" hidden="false" customHeight="false" outlineLevel="0" collapsed="false">
      <c r="A522" s="0" t="s">
        <v>951</v>
      </c>
      <c r="B522" s="0" t="n">
        <v>10504.419921875</v>
      </c>
      <c r="C522" s="0" t="n">
        <v>22248.73828125</v>
      </c>
      <c r="D522" s="0" t="n">
        <v>136776.90625</v>
      </c>
      <c r="E522" s="0" t="n">
        <v>12.8072071075439</v>
      </c>
      <c r="F522" s="0" t="n">
        <v>-1512.35424804688</v>
      </c>
      <c r="G522" s="0" t="n">
        <v>63.1830253601074</v>
      </c>
    </row>
    <row r="523" customFormat="false" ht="12.75" hidden="false" customHeight="false" outlineLevel="0" collapsed="false">
      <c r="A523" s="0" t="s">
        <v>952</v>
      </c>
      <c r="B523" s="0" t="n">
        <v>10507.6279296875</v>
      </c>
      <c r="C523" s="0" t="n">
        <v>22230.84765625</v>
      </c>
      <c r="D523" s="0" t="n">
        <v>136778.3125</v>
      </c>
      <c r="E523" s="0" t="n">
        <v>12.8249588012695</v>
      </c>
      <c r="F523" s="0" t="n">
        <v>-1517.943359375</v>
      </c>
      <c r="G523" s="0" t="n">
        <v>62.7600326538086</v>
      </c>
    </row>
    <row r="524" customFormat="false" ht="12.75" hidden="false" customHeight="false" outlineLevel="0" collapsed="false">
      <c r="A524" s="0" t="s">
        <v>953</v>
      </c>
      <c r="B524" s="0" t="n">
        <v>10510.064453125</v>
      </c>
      <c r="C524" s="0" t="n">
        <v>22221.58984375</v>
      </c>
      <c r="D524" s="0" t="n">
        <v>136779.84375</v>
      </c>
      <c r="E524" s="0" t="n">
        <v>12.8358821868896</v>
      </c>
      <c r="F524" s="0" t="n">
        <v>-1523.84558105469</v>
      </c>
      <c r="G524" s="0" t="n">
        <v>62.3681106567383</v>
      </c>
    </row>
    <row r="525" customFormat="false" ht="12.75" hidden="false" customHeight="false" outlineLevel="0" collapsed="false">
      <c r="A525" s="0" t="s">
        <v>954</v>
      </c>
      <c r="B525" s="0" t="n">
        <v>10508.7001953125</v>
      </c>
      <c r="C525" s="0" t="n">
        <v>22220.353515625</v>
      </c>
      <c r="D525" s="0" t="n">
        <v>136780.71875</v>
      </c>
      <c r="E525" s="0" t="n">
        <v>12.8450832366943</v>
      </c>
      <c r="F525" s="0" t="n">
        <v>-1529.85961914063</v>
      </c>
      <c r="G525" s="0" t="n">
        <v>62.0147514343262</v>
      </c>
    </row>
    <row r="526" customFormat="false" ht="12.75" hidden="false" customHeight="false" outlineLevel="0" collapsed="false">
      <c r="A526" s="0" t="s">
        <v>955</v>
      </c>
      <c r="B526" s="0" t="n">
        <v>10507.138671875</v>
      </c>
      <c r="C526" s="0" t="n">
        <v>22215.46875</v>
      </c>
      <c r="D526" s="0" t="n">
        <v>136780.875</v>
      </c>
      <c r="E526" s="0" t="n">
        <v>12.8760147094727</v>
      </c>
      <c r="F526" s="0" t="n">
        <v>-1535.30578613281</v>
      </c>
      <c r="G526" s="0" t="n">
        <v>61.7188606262207</v>
      </c>
    </row>
    <row r="527" customFormat="false" ht="12.75" hidden="false" customHeight="false" outlineLevel="0" collapsed="false">
      <c r="A527" s="0" t="s">
        <v>956</v>
      </c>
      <c r="B527" s="0" t="n">
        <v>10506.794921875</v>
      </c>
      <c r="C527" s="0" t="n">
        <v>22195.03125</v>
      </c>
      <c r="D527" s="0" t="n">
        <v>136781.875</v>
      </c>
      <c r="E527" s="0" t="n">
        <v>12.9197750091553</v>
      </c>
      <c r="F527" s="0" t="n">
        <v>-1540.1806640625</v>
      </c>
      <c r="G527" s="0" t="n">
        <v>61.4451103210449</v>
      </c>
    </row>
    <row r="528" customFormat="false" ht="12.75" hidden="false" customHeight="false" outlineLevel="0" collapsed="false">
      <c r="A528" s="0" t="s">
        <v>957</v>
      </c>
      <c r="B528" s="0" t="n">
        <v>10506.802734375</v>
      </c>
      <c r="C528" s="0" t="n">
        <v>22153.505859375</v>
      </c>
      <c r="D528" s="0" t="n">
        <v>136791.5625</v>
      </c>
      <c r="E528" s="0" t="n">
        <v>12.9602870941162</v>
      </c>
      <c r="F528" s="0" t="n">
        <v>-1544.58154296875</v>
      </c>
      <c r="G528" s="0" t="n">
        <v>61.115795135498</v>
      </c>
    </row>
    <row r="529" customFormat="false" ht="12.75" hidden="false" customHeight="false" outlineLevel="0" collapsed="false">
      <c r="A529" s="0" t="s">
        <v>958</v>
      </c>
      <c r="B529" s="0" t="n">
        <v>10507.96484375</v>
      </c>
      <c r="C529" s="0" t="n">
        <v>22074.91015625</v>
      </c>
      <c r="D529" s="0" t="n">
        <v>136829.78125</v>
      </c>
      <c r="E529" s="0" t="n">
        <v>12.9972887039185</v>
      </c>
      <c r="F529" s="0" t="n">
        <v>-1548.74487304688</v>
      </c>
      <c r="G529" s="0" t="n">
        <v>60.5873832702637</v>
      </c>
    </row>
    <row r="530" customFormat="false" ht="12.75" hidden="false" customHeight="false" outlineLevel="0" collapsed="false">
      <c r="A530" s="0" t="s">
        <v>959</v>
      </c>
      <c r="B530" s="0" t="n">
        <v>10509.4482421875</v>
      </c>
      <c r="C530" s="0" t="n">
        <v>21991.55859375</v>
      </c>
      <c r="D530" s="0" t="n">
        <v>136873.953125</v>
      </c>
      <c r="E530" s="0" t="n">
        <v>13.0333614349365</v>
      </c>
      <c r="F530" s="0" t="n">
        <v>-1552.63122558594</v>
      </c>
      <c r="G530" s="0" t="n">
        <v>59.8147392272949</v>
      </c>
    </row>
    <row r="531" customFormat="false" ht="12.75" hidden="false" customHeight="false" outlineLevel="0" collapsed="false">
      <c r="A531" s="0" t="s">
        <v>960</v>
      </c>
      <c r="B531" s="0" t="n">
        <v>10510.8837890625</v>
      </c>
      <c r="C531" s="0" t="n">
        <v>21911.7734375</v>
      </c>
      <c r="D531" s="0" t="n">
        <v>136925.59375</v>
      </c>
      <c r="E531" s="0" t="n">
        <v>13.0731201171875</v>
      </c>
      <c r="F531" s="0" t="n">
        <v>-1555.95190429688</v>
      </c>
      <c r="G531" s="0" t="n">
        <v>59.0072555541992</v>
      </c>
    </row>
    <row r="532" customFormat="false" ht="12.75" hidden="false" customHeight="false" outlineLevel="0" collapsed="false">
      <c r="A532" s="0" t="s">
        <v>961</v>
      </c>
      <c r="B532" s="0" t="n">
        <v>10512.1806640625</v>
      </c>
      <c r="C532" s="0" t="n">
        <v>21837.935546875</v>
      </c>
      <c r="D532" s="0" t="n">
        <v>136974.65625</v>
      </c>
      <c r="E532" s="0" t="n">
        <v>13.1201782226563</v>
      </c>
      <c r="F532" s="0" t="n">
        <v>-1558.52746582031</v>
      </c>
      <c r="G532" s="0" t="n">
        <v>58.4164543151855</v>
      </c>
    </row>
    <row r="533" customFormat="false" ht="12.75" hidden="false" customHeight="false" outlineLevel="0" collapsed="false">
      <c r="A533" s="0" t="s">
        <v>962</v>
      </c>
      <c r="B533" s="0" t="n">
        <v>10512.470703125</v>
      </c>
      <c r="C533" s="0" t="n">
        <v>21770.056640625</v>
      </c>
      <c r="D533" s="0" t="n">
        <v>137016.9375</v>
      </c>
      <c r="E533" s="0" t="n">
        <v>13.1734113693237</v>
      </c>
      <c r="F533" s="0" t="n">
        <v>-1560.28515625</v>
      </c>
      <c r="G533" s="0" t="n">
        <v>58.1353378295898</v>
      </c>
    </row>
    <row r="534" customFormat="false" ht="12.75" hidden="false" customHeight="false" outlineLevel="0" collapsed="false">
      <c r="A534" s="0" t="s">
        <v>963</v>
      </c>
      <c r="B534" s="0" t="n">
        <v>10512.4052734375</v>
      </c>
      <c r="C534" s="0" t="n">
        <v>21709.77734375</v>
      </c>
      <c r="D534" s="0" t="n">
        <v>137055.171875</v>
      </c>
      <c r="E534" s="0" t="n">
        <v>13.2220230102539</v>
      </c>
      <c r="F534" s="0" t="n">
        <v>-1561.66564941406</v>
      </c>
      <c r="G534" s="0" t="n">
        <v>58.0918998718262</v>
      </c>
    </row>
    <row r="535" customFormat="false" ht="12.75" hidden="false" customHeight="false" outlineLevel="0" collapsed="false">
      <c r="A535" s="0" t="s">
        <v>964</v>
      </c>
      <c r="B535" s="0" t="n">
        <v>10511.98046875</v>
      </c>
      <c r="C535" s="0" t="n">
        <v>21657.51953125</v>
      </c>
      <c r="D535" s="0" t="n">
        <v>137088.203125</v>
      </c>
      <c r="E535" s="0" t="n">
        <v>13.2575531005859</v>
      </c>
      <c r="F535" s="0" t="n">
        <v>-1562.24438476563</v>
      </c>
      <c r="G535" s="0" t="n">
        <v>58.2416152954102</v>
      </c>
    </row>
    <row r="536" customFormat="false" ht="12.75" hidden="false" customHeight="false" outlineLevel="0" collapsed="false">
      <c r="A536" s="0" t="s">
        <v>965</v>
      </c>
      <c r="B536" s="0" t="n">
        <v>10510.619140625</v>
      </c>
      <c r="C536" s="0" t="n">
        <v>21616.59765625</v>
      </c>
      <c r="D536" s="0" t="n">
        <v>137120.234375</v>
      </c>
      <c r="E536" s="0" t="n">
        <v>13.2795820236206</v>
      </c>
      <c r="F536" s="0" t="n">
        <v>-1562.56860351563</v>
      </c>
      <c r="G536" s="0" t="n">
        <v>58.5824661254883</v>
      </c>
    </row>
    <row r="537" customFormat="false" ht="12.75" hidden="false" customHeight="false" outlineLevel="0" collapsed="false">
      <c r="A537" s="0" t="s">
        <v>966</v>
      </c>
      <c r="B537" s="0" t="n">
        <v>10507.779296875</v>
      </c>
      <c r="C537" s="0" t="n">
        <v>21585.845703125</v>
      </c>
      <c r="D537" s="0" t="n">
        <v>137148.84375</v>
      </c>
      <c r="E537" s="0" t="n">
        <v>13.2990951538086</v>
      </c>
      <c r="F537" s="0" t="n">
        <v>-1562.94787597656</v>
      </c>
      <c r="G537" s="0" t="n">
        <v>59.0156364440918</v>
      </c>
    </row>
    <row r="538" customFormat="false" ht="12.75" hidden="false" customHeight="false" outlineLevel="0" collapsed="false">
      <c r="A538" s="0" t="s">
        <v>967</v>
      </c>
      <c r="B538" s="0" t="n">
        <v>10503.7939453125</v>
      </c>
      <c r="C538" s="0" t="n">
        <v>21557.759765625</v>
      </c>
      <c r="D538" s="0" t="n">
        <v>137167.625</v>
      </c>
      <c r="E538" s="0" t="n">
        <v>13.3145656585693</v>
      </c>
      <c r="F538" s="0" t="n">
        <v>-1563.73950195313</v>
      </c>
      <c r="G538" s="0" t="n">
        <v>59.2625198364258</v>
      </c>
    </row>
    <row r="539" customFormat="false" ht="12.75" hidden="false" customHeight="false" outlineLevel="0" collapsed="false">
      <c r="A539" s="0" t="s">
        <v>968</v>
      </c>
      <c r="B539" s="0" t="n">
        <v>10499.4130859375</v>
      </c>
      <c r="C539" s="0" t="n">
        <v>21523.63671875</v>
      </c>
      <c r="D539" s="0" t="n">
        <v>137170.71875</v>
      </c>
      <c r="E539" s="0" t="n">
        <v>13.327618598938</v>
      </c>
      <c r="F539" s="0" t="n">
        <v>-1565.36901855469</v>
      </c>
      <c r="G539" s="0" t="n">
        <v>59.2521171569824</v>
      </c>
    </row>
    <row r="540" customFormat="false" ht="12.75" hidden="false" customHeight="false" outlineLevel="0" collapsed="false">
      <c r="A540" s="0" t="s">
        <v>969</v>
      </c>
      <c r="B540" s="0" t="n">
        <v>10494.93359375</v>
      </c>
      <c r="C540" s="0" t="n">
        <v>21486.26171875</v>
      </c>
      <c r="D540" s="0" t="n">
        <v>137177.15625</v>
      </c>
      <c r="E540" s="0" t="n">
        <v>13.3430910110474</v>
      </c>
      <c r="F540" s="0" t="n">
        <v>-1566.77917480469</v>
      </c>
      <c r="G540" s="0" t="n">
        <v>59.1259994506836</v>
      </c>
    </row>
    <row r="541" customFormat="false" ht="12.75" hidden="false" customHeight="false" outlineLevel="0" collapsed="false">
      <c r="A541" s="0" t="s">
        <v>970</v>
      </c>
      <c r="B541" s="0" t="n">
        <v>10490.607421875</v>
      </c>
      <c r="C541" s="0" t="n">
        <v>21444.69921875</v>
      </c>
      <c r="D541" s="0" t="n">
        <v>137199.375</v>
      </c>
      <c r="E541" s="0" t="n">
        <v>13.3572101593018</v>
      </c>
      <c r="F541" s="0" t="n">
        <v>-1567.84826660156</v>
      </c>
      <c r="G541" s="0" t="n">
        <v>59.0715560913086</v>
      </c>
    </row>
    <row r="542" customFormat="false" ht="12.75" hidden="false" customHeight="false" outlineLevel="0" collapsed="false">
      <c r="A542" s="0" t="s">
        <v>971</v>
      </c>
      <c r="B542" s="0" t="n">
        <v>10486.759765625</v>
      </c>
      <c r="C542" s="0" t="n">
        <v>21398.37890625</v>
      </c>
      <c r="D542" s="0" t="n">
        <v>137228.703125</v>
      </c>
      <c r="E542" s="0" t="n">
        <v>13.3634929656982</v>
      </c>
      <c r="F542" s="0" t="n">
        <v>-1568.70922851563</v>
      </c>
      <c r="G542" s="0" t="n">
        <v>59.1704292297363</v>
      </c>
    </row>
    <row r="543" customFormat="false" ht="12.75" hidden="false" customHeight="false" outlineLevel="0" collapsed="false">
      <c r="A543" s="0" t="s">
        <v>972</v>
      </c>
      <c r="B543" s="0" t="n">
        <v>10483.275390625</v>
      </c>
      <c r="C543" s="0" t="n">
        <v>21345.46484375</v>
      </c>
      <c r="D543" s="0" t="n">
        <v>137262.40625</v>
      </c>
      <c r="E543" s="0" t="n">
        <v>13.3718814849854</v>
      </c>
      <c r="F543" s="0" t="n">
        <v>-1569.69396972656</v>
      </c>
      <c r="G543" s="0" t="n">
        <v>59.3843612670898</v>
      </c>
    </row>
    <row r="544" customFormat="false" ht="12.75" hidden="false" customHeight="false" outlineLevel="0" collapsed="false">
      <c r="A544" s="0" t="s">
        <v>973</v>
      </c>
      <c r="B544" s="0" t="n">
        <v>10479.970703125</v>
      </c>
      <c r="C544" s="0" t="n">
        <v>21284.607421875</v>
      </c>
      <c r="D544" s="0" t="n">
        <v>137300.3125</v>
      </c>
      <c r="E544" s="0" t="n">
        <v>13.3789691925049</v>
      </c>
      <c r="F544" s="0" t="n">
        <v>-1570.52514648438</v>
      </c>
      <c r="G544" s="0" t="n">
        <v>59.650520324707</v>
      </c>
    </row>
    <row r="545" customFormat="false" ht="12.75" hidden="false" customHeight="false" outlineLevel="0" collapsed="false">
      <c r="A545" s="0" t="s">
        <v>974</v>
      </c>
      <c r="B545" s="0" t="n">
        <v>10475.9326171875</v>
      </c>
      <c r="C545" s="0" t="n">
        <v>21214.703125</v>
      </c>
      <c r="D545" s="0" t="n">
        <v>137340.4375</v>
      </c>
      <c r="E545" s="0" t="n">
        <v>13.3791656494141</v>
      </c>
      <c r="F545" s="0" t="n">
        <v>-1571.650390625</v>
      </c>
      <c r="G545" s="0" t="n">
        <v>59.9392700195313</v>
      </c>
    </row>
    <row r="546" customFormat="false" ht="12.75" hidden="false" customHeight="false" outlineLevel="0" collapsed="false">
      <c r="A546" s="0" t="s">
        <v>975</v>
      </c>
      <c r="B546" s="0" t="n">
        <v>10472.3701171875</v>
      </c>
      <c r="C546" s="0" t="n">
        <v>21137.20703125</v>
      </c>
      <c r="D546" s="0" t="n">
        <v>137381.34375</v>
      </c>
      <c r="E546" s="0" t="n">
        <v>13.3749876022339</v>
      </c>
      <c r="F546" s="0" t="n">
        <v>-1572.79064941406</v>
      </c>
      <c r="G546" s="0" t="n">
        <v>60.2641220092773</v>
      </c>
    </row>
    <row r="547" customFormat="false" ht="12.75" hidden="false" customHeight="false" outlineLevel="0" collapsed="false">
      <c r="A547" s="0" t="s">
        <v>976</v>
      </c>
      <c r="B547" s="0" t="n">
        <v>10469.70703125</v>
      </c>
      <c r="C547" s="0" t="n">
        <v>21054.728515625</v>
      </c>
      <c r="D547" s="0" t="n">
        <v>137425.578125</v>
      </c>
      <c r="E547" s="0" t="n">
        <v>13.3664016723633</v>
      </c>
      <c r="F547" s="0" t="n">
        <v>-1574.34057617188</v>
      </c>
      <c r="G547" s="0" t="n">
        <v>60.6533393859863</v>
      </c>
    </row>
    <row r="548" customFormat="false" ht="12.75" hidden="false" customHeight="false" outlineLevel="0" collapsed="false">
      <c r="A548" s="0" t="s">
        <v>977</v>
      </c>
      <c r="B548" s="0" t="n">
        <v>10467.6982421875</v>
      </c>
      <c r="C548" s="0" t="n">
        <v>20966.3125</v>
      </c>
      <c r="D548" s="0" t="n">
        <v>137476.53125</v>
      </c>
      <c r="E548" s="0" t="n">
        <v>13.3481597900391</v>
      </c>
      <c r="F548" s="0" t="n">
        <v>-1575.61743164063</v>
      </c>
      <c r="G548" s="0" t="n">
        <v>61.0952568054199</v>
      </c>
    </row>
    <row r="549" customFormat="false" ht="12.75" hidden="false" customHeight="false" outlineLevel="0" collapsed="false">
      <c r="A549" s="0" t="s">
        <v>978</v>
      </c>
      <c r="B549" s="0" t="n">
        <v>10465.7421875</v>
      </c>
      <c r="C549" s="0" t="n">
        <v>20870.005859375</v>
      </c>
      <c r="D549" s="0" t="n">
        <v>137538.71875</v>
      </c>
      <c r="E549" s="0" t="n">
        <v>13.3272075653076</v>
      </c>
      <c r="F549" s="0" t="n">
        <v>-1576.5068359375</v>
      </c>
      <c r="G549" s="0" t="n">
        <v>61.6030502319336</v>
      </c>
    </row>
    <row r="550" customFormat="false" ht="12.75" hidden="false" customHeight="false" outlineLevel="0" collapsed="false">
      <c r="A550" s="0" t="s">
        <v>979</v>
      </c>
      <c r="B550" s="0" t="n">
        <v>10462.732421875</v>
      </c>
      <c r="C550" s="0" t="n">
        <v>20789.638671875</v>
      </c>
      <c r="D550" s="0" t="n">
        <v>137597.734375</v>
      </c>
      <c r="E550" s="0" t="n">
        <v>13.3047771453857</v>
      </c>
      <c r="F550" s="0" t="n">
        <v>-1576.51489257813</v>
      </c>
      <c r="G550" s="0" t="n">
        <v>62.2304306030273</v>
      </c>
    </row>
    <row r="551" customFormat="false" ht="12.75" hidden="false" customHeight="false" outlineLevel="0" collapsed="false">
      <c r="A551" s="0" t="s">
        <v>980</v>
      </c>
      <c r="B551" s="0" t="n">
        <v>10458.361328125</v>
      </c>
      <c r="C551" s="0" t="n">
        <v>20728.822265625</v>
      </c>
      <c r="D551" s="0" t="n">
        <v>137648.03125</v>
      </c>
      <c r="E551" s="0" t="n">
        <v>13.2686614990234</v>
      </c>
      <c r="F551" s="0" t="n">
        <v>-1575.86950683594</v>
      </c>
      <c r="G551" s="0" t="n">
        <v>63.0142517089844</v>
      </c>
    </row>
    <row r="552" customFormat="false" ht="12.75" hidden="false" customHeight="false" outlineLevel="0" collapsed="false">
      <c r="A552" s="0" t="s">
        <v>981</v>
      </c>
      <c r="B552" s="0" t="n">
        <v>10453.513671875</v>
      </c>
      <c r="C552" s="0" t="n">
        <v>20688.51171875</v>
      </c>
      <c r="D552" s="0" t="n">
        <v>137683.640625</v>
      </c>
      <c r="E552" s="0" t="n">
        <v>13.2164659500122</v>
      </c>
      <c r="F552" s="0" t="n">
        <v>-1575.24523925781</v>
      </c>
      <c r="G552" s="0" t="n">
        <v>63.8887634277344</v>
      </c>
    </row>
    <row r="553" customFormat="false" ht="12.75" hidden="false" customHeight="false" outlineLevel="0" collapsed="false">
      <c r="A553" s="0" t="s">
        <v>982</v>
      </c>
      <c r="B553" s="0" t="n">
        <v>10448.5439453125</v>
      </c>
      <c r="C553" s="0" t="n">
        <v>20670.943359375</v>
      </c>
      <c r="D553" s="0" t="n">
        <v>137704.609375</v>
      </c>
      <c r="E553" s="0" t="n">
        <v>13.146577835083</v>
      </c>
      <c r="F553" s="0" t="n">
        <v>-1574.64416503906</v>
      </c>
      <c r="G553" s="0" t="n">
        <v>64.7217559814453</v>
      </c>
    </row>
    <row r="554" customFormat="false" ht="12.75" hidden="false" customHeight="false" outlineLevel="0" collapsed="false">
      <c r="A554" s="0" t="s">
        <v>983</v>
      </c>
      <c r="B554" s="0" t="n">
        <v>10443.8095703125</v>
      </c>
      <c r="C554" s="0" t="n">
        <v>20678.248046875</v>
      </c>
      <c r="D554" s="0" t="n">
        <v>137707.078125</v>
      </c>
      <c r="E554" s="0" t="n">
        <v>13.0744247436523</v>
      </c>
      <c r="F554" s="0" t="n">
        <v>-1573.88122558594</v>
      </c>
      <c r="G554" s="0" t="n">
        <v>65.4265289306641</v>
      </c>
    </row>
    <row r="555" customFormat="false" ht="12.75" hidden="false" customHeight="false" outlineLevel="0" collapsed="false">
      <c r="A555" s="0" t="s">
        <v>984</v>
      </c>
      <c r="B555" s="0" t="n">
        <v>10440.1328125</v>
      </c>
      <c r="C555" s="0" t="n">
        <v>20716.42578125</v>
      </c>
      <c r="D555" s="0" t="n">
        <v>137706.953125</v>
      </c>
      <c r="E555" s="0" t="n">
        <v>13.0080337524414</v>
      </c>
      <c r="F555" s="0" t="n">
        <v>-1572.97619628906</v>
      </c>
      <c r="G555" s="0" t="n">
        <v>65.9871444702148</v>
      </c>
    </row>
    <row r="556" customFormat="false" ht="12.75" hidden="false" customHeight="false" outlineLevel="0" collapsed="false">
      <c r="A556" s="0" t="s">
        <v>985</v>
      </c>
      <c r="B556" s="0" t="n">
        <v>10437.142578125</v>
      </c>
      <c r="C556" s="0" t="n">
        <v>20780.44140625</v>
      </c>
      <c r="D556" s="0" t="n">
        <v>137699.84375</v>
      </c>
      <c r="E556" s="0" t="n">
        <v>12.9470720291138</v>
      </c>
      <c r="F556" s="0" t="n">
        <v>-1572.69665527344</v>
      </c>
      <c r="G556" s="0" t="n">
        <v>66.3713226318359</v>
      </c>
    </row>
    <row r="557" customFormat="false" ht="12.75" hidden="false" customHeight="false" outlineLevel="0" collapsed="false">
      <c r="A557" s="0" t="s">
        <v>986</v>
      </c>
      <c r="B557" s="0" t="n">
        <v>10435.916015625</v>
      </c>
      <c r="C557" s="0" t="n">
        <v>20862.97265625</v>
      </c>
      <c r="D557" s="0" t="n">
        <v>137670.765625</v>
      </c>
      <c r="E557" s="0" t="n">
        <v>12.8897914886475</v>
      </c>
      <c r="F557" s="0" t="n">
        <v>-1572.84020996094</v>
      </c>
      <c r="G557" s="0" t="n">
        <v>66.6382293701172</v>
      </c>
    </row>
    <row r="558" customFormat="false" ht="12.75" hidden="false" customHeight="false" outlineLevel="0" collapsed="false">
      <c r="A558" s="0" t="s">
        <v>987</v>
      </c>
      <c r="B558" s="0" t="n">
        <v>10437.1162109375</v>
      </c>
      <c r="C558" s="0" t="n">
        <v>20957.65625</v>
      </c>
      <c r="D558" s="0" t="n">
        <v>137627.90625</v>
      </c>
      <c r="E558" s="0" t="n">
        <v>12.8340120315552</v>
      </c>
      <c r="F558" s="0" t="n">
        <v>-1572.87268066406</v>
      </c>
      <c r="G558" s="0" t="n">
        <v>66.8435821533203</v>
      </c>
    </row>
    <row r="559" customFormat="false" ht="12.75" hidden="false" customHeight="false" outlineLevel="0" collapsed="false">
      <c r="A559" s="0" t="s">
        <v>988</v>
      </c>
      <c r="B559" s="0" t="n">
        <v>10440.69140625</v>
      </c>
      <c r="C559" s="0" t="n">
        <v>21097.263671875</v>
      </c>
      <c r="D559" s="0" t="n">
        <v>137553.96875</v>
      </c>
      <c r="E559" s="0" t="n">
        <v>12.7824611663818</v>
      </c>
      <c r="F559" s="0" t="n">
        <v>-1573.07055664063</v>
      </c>
      <c r="G559" s="0" t="n">
        <v>66.994026184082</v>
      </c>
    </row>
    <row r="560" customFormat="false" ht="12.75" hidden="false" customHeight="false" outlineLevel="0" collapsed="false">
      <c r="A560" s="0" t="s">
        <v>989</v>
      </c>
      <c r="B560" s="0" t="n">
        <v>10446.103515625</v>
      </c>
      <c r="C560" s="0" t="n">
        <v>21170.412109375</v>
      </c>
      <c r="D560" s="0" t="n">
        <v>137514.53125</v>
      </c>
      <c r="E560" s="0" t="n">
        <v>12.7411241531372</v>
      </c>
      <c r="F560" s="0" t="n">
        <v>-1573.48510742188</v>
      </c>
      <c r="G560" s="0" t="n">
        <v>66.9869537353516</v>
      </c>
    </row>
    <row r="561" customFormat="false" ht="12.75" hidden="false" customHeight="false" outlineLevel="0" collapsed="false">
      <c r="A561" s="0" t="s">
        <v>990</v>
      </c>
      <c r="B561" s="0" t="n">
        <v>10452.2099609375</v>
      </c>
      <c r="C561" s="0" t="n">
        <v>21277.0390625</v>
      </c>
      <c r="D561" s="0" t="n">
        <v>137459.078125</v>
      </c>
      <c r="E561" s="0" t="n">
        <v>12.7165584564209</v>
      </c>
      <c r="F561" s="0" t="n">
        <v>-1574.048828125</v>
      </c>
      <c r="G561" s="0" t="n">
        <v>66.7221755981445</v>
      </c>
    </row>
    <row r="562" customFormat="false" ht="12.75" hidden="false" customHeight="false" outlineLevel="0" collapsed="false">
      <c r="A562" s="0" t="s">
        <v>991</v>
      </c>
      <c r="B562" s="0" t="n">
        <v>10458.3271484375</v>
      </c>
      <c r="C562" s="0" t="n">
        <v>21388.4609375</v>
      </c>
      <c r="D562" s="0" t="n">
        <v>137403.40625</v>
      </c>
      <c r="E562" s="0" t="n">
        <v>12.6998615264893</v>
      </c>
      <c r="F562" s="0" t="n">
        <v>-1575.17163085938</v>
      </c>
      <c r="G562" s="0" t="n">
        <v>66.3063812255859</v>
      </c>
    </row>
    <row r="563" customFormat="false" ht="12.75" hidden="false" customHeight="false" outlineLevel="0" collapsed="false">
      <c r="A563" s="0" t="s">
        <v>992</v>
      </c>
      <c r="B563" s="0" t="n">
        <v>10464.099609375</v>
      </c>
      <c r="C563" s="0" t="n">
        <v>21502.48046875</v>
      </c>
      <c r="D563" s="0" t="n">
        <v>137343.65625</v>
      </c>
      <c r="E563" s="0" t="n">
        <v>12.6836061477661</v>
      </c>
      <c r="F563" s="0" t="n">
        <v>-1576.8173828125</v>
      </c>
      <c r="G563" s="0" t="n">
        <v>65.9412155151367</v>
      </c>
    </row>
    <row r="564" customFormat="false" ht="12.75" hidden="false" customHeight="false" outlineLevel="0" collapsed="false">
      <c r="A564" s="0" t="s">
        <v>993</v>
      </c>
      <c r="B564" s="0" t="n">
        <v>10469.4287109375</v>
      </c>
      <c r="C564" s="0" t="n">
        <v>21618.041015625</v>
      </c>
      <c r="D564" s="0" t="n">
        <v>137279.84375</v>
      </c>
      <c r="E564" s="0" t="n">
        <v>12.6631422042847</v>
      </c>
      <c r="F564" s="0" t="n">
        <v>-1579.90612792969</v>
      </c>
      <c r="G564" s="0" t="n">
        <v>65.8412551879883</v>
      </c>
    </row>
    <row r="565" customFormat="false" ht="12.75" hidden="false" customHeight="false" outlineLevel="0" collapsed="false">
      <c r="A565" s="0" t="s">
        <v>994</v>
      </c>
      <c r="B565" s="0" t="n">
        <v>10474.384765625</v>
      </c>
      <c r="C565" s="0" t="n">
        <v>21735.41796875</v>
      </c>
      <c r="D565" s="0" t="n">
        <v>137211.5625</v>
      </c>
      <c r="E565" s="0" t="n">
        <v>12.6349992752075</v>
      </c>
      <c r="F565" s="0" t="n">
        <v>-1584.05725097656</v>
      </c>
      <c r="G565" s="0" t="n">
        <v>65.9420013427734</v>
      </c>
    </row>
    <row r="566" customFormat="false" ht="12.75" hidden="false" customHeight="false" outlineLevel="0" collapsed="false">
      <c r="A566" s="0" t="s">
        <v>995</v>
      </c>
      <c r="B566" s="0" t="n">
        <v>10478.291015625</v>
      </c>
      <c r="C566" s="0" t="n">
        <v>21852.78515625</v>
      </c>
      <c r="D566" s="0" t="n">
        <v>137140.03125</v>
      </c>
      <c r="E566" s="0" t="n">
        <v>12.6040382385254</v>
      </c>
      <c r="F566" s="0" t="n">
        <v>-1588.37622070313</v>
      </c>
      <c r="G566" s="0" t="n">
        <v>66.0521240234375</v>
      </c>
    </row>
    <row r="567" customFormat="false" ht="12.75" hidden="false" customHeight="false" outlineLevel="0" collapsed="false">
      <c r="A567" s="0" t="s">
        <v>996</v>
      </c>
      <c r="B567" s="0" t="n">
        <v>10481.4716796875</v>
      </c>
      <c r="C567" s="0" t="n">
        <v>21967.822265625</v>
      </c>
      <c r="D567" s="0" t="n">
        <v>137067.296875</v>
      </c>
      <c r="E567" s="0" t="n">
        <v>12.5781993865967</v>
      </c>
      <c r="F567" s="0" t="n">
        <v>-1592.27697753906</v>
      </c>
      <c r="G567" s="0" t="n">
        <v>66.0911483764648</v>
      </c>
    </row>
    <row r="568" customFormat="false" ht="12.75" hidden="false" customHeight="false" outlineLevel="0" collapsed="false">
      <c r="A568" s="0" t="s">
        <v>997</v>
      </c>
      <c r="B568" s="0" t="n">
        <v>10484.3818359375</v>
      </c>
      <c r="C568" s="0" t="n">
        <v>22083.05859375</v>
      </c>
      <c r="D568" s="0" t="n">
        <v>136994.671875</v>
      </c>
      <c r="E568" s="0" t="n">
        <v>12.5493049621582</v>
      </c>
      <c r="F568" s="0" t="n">
        <v>-1596.5244140625</v>
      </c>
      <c r="G568" s="0" t="n">
        <v>66.1064910888672</v>
      </c>
    </row>
    <row r="569" customFormat="false" ht="12.75" hidden="false" customHeight="false" outlineLevel="0" collapsed="false">
      <c r="A569" s="0" t="s">
        <v>998</v>
      </c>
      <c r="B569" s="0" t="n">
        <v>10487.166015625</v>
      </c>
      <c r="C569" s="0" t="n">
        <v>22211.859375</v>
      </c>
      <c r="D569" s="0" t="n">
        <v>136919.421875</v>
      </c>
      <c r="E569" s="0" t="n">
        <v>12.5123167037964</v>
      </c>
      <c r="F569" s="0" t="n">
        <v>-1600.88403320313</v>
      </c>
      <c r="G569" s="0" t="n">
        <v>66.1731185913086</v>
      </c>
    </row>
    <row r="570" customFormat="false" ht="12.75" hidden="false" customHeight="false" outlineLevel="0" collapsed="false">
      <c r="A570" s="0" t="s">
        <v>999</v>
      </c>
      <c r="B570" s="0" t="n">
        <v>10489.859375</v>
      </c>
      <c r="C570" s="0" t="n">
        <v>22336.982421875</v>
      </c>
      <c r="D570" s="0" t="n">
        <v>136842.828125</v>
      </c>
      <c r="E570" s="0" t="n">
        <v>12.4747314453125</v>
      </c>
      <c r="F570" s="0" t="n">
        <v>-1605.28869628906</v>
      </c>
      <c r="G570" s="0" t="n">
        <v>66.3705902099609</v>
      </c>
    </row>
    <row r="571" customFormat="false" ht="12.75" hidden="false" customHeight="false" outlineLevel="0" collapsed="false">
      <c r="A571" s="0" t="s">
        <v>1000</v>
      </c>
      <c r="B571" s="0" t="n">
        <v>10492.900390625</v>
      </c>
      <c r="C571" s="0" t="n">
        <v>22455.58203125</v>
      </c>
      <c r="D571" s="0" t="n">
        <v>136766.265625</v>
      </c>
      <c r="E571" s="0" t="n">
        <v>12.4469203948975</v>
      </c>
      <c r="F571" s="0" t="n">
        <v>-1609.47729492188</v>
      </c>
      <c r="G571" s="0" t="n">
        <v>66.6430816650391</v>
      </c>
    </row>
    <row r="572" customFormat="false" ht="12.75" hidden="false" customHeight="false" outlineLevel="0" collapsed="false">
      <c r="A572" s="0" t="s">
        <v>1001</v>
      </c>
      <c r="B572" s="0" t="n">
        <v>10496.8896484375</v>
      </c>
      <c r="C572" s="0" t="n">
        <v>22558.06640625</v>
      </c>
      <c r="D572" s="0" t="n">
        <v>136690.78125</v>
      </c>
      <c r="E572" s="0" t="n">
        <v>12.4216718673706</v>
      </c>
      <c r="F572" s="0" t="n">
        <v>-1613.4287109375</v>
      </c>
      <c r="G572" s="0" t="n">
        <v>66.784065246582</v>
      </c>
    </row>
    <row r="573" customFormat="false" ht="12.75" hidden="false" customHeight="false" outlineLevel="0" collapsed="false">
      <c r="A573" s="0" t="s">
        <v>1002</v>
      </c>
      <c r="B573" s="0" t="n">
        <v>10501.7333984375</v>
      </c>
      <c r="C573" s="0" t="n">
        <v>22633.224609375</v>
      </c>
      <c r="D573" s="0" t="n">
        <v>136621.53125</v>
      </c>
      <c r="E573" s="0" t="n">
        <v>12.3909282684326</v>
      </c>
      <c r="F573" s="0" t="n">
        <v>-1617.30139160156</v>
      </c>
      <c r="G573" s="0" t="n">
        <v>66.6849136352539</v>
      </c>
    </row>
    <row r="574" customFormat="false" ht="12.75" hidden="false" customHeight="false" outlineLevel="0" collapsed="false">
      <c r="A574" s="0" t="s">
        <v>1003</v>
      </c>
      <c r="B574" s="0" t="n">
        <v>10507.025390625</v>
      </c>
      <c r="C574" s="0" t="n">
        <v>22676.57421875</v>
      </c>
      <c r="D574" s="0" t="n">
        <v>136570.1875</v>
      </c>
      <c r="E574" s="0" t="n">
        <v>12.3588371276855</v>
      </c>
      <c r="F574" s="0" t="n">
        <v>-1621.31408691406</v>
      </c>
      <c r="G574" s="0" t="n">
        <v>66.3971328735352</v>
      </c>
    </row>
    <row r="575" customFormat="false" ht="12.75" hidden="false" customHeight="false" outlineLevel="0" collapsed="false">
      <c r="A575" s="0" t="s">
        <v>1004</v>
      </c>
      <c r="B575" s="0" t="n">
        <v>10513.2255859375</v>
      </c>
      <c r="C575" s="0" t="n">
        <v>22688.82421875</v>
      </c>
      <c r="D575" s="0" t="n">
        <v>136543.84375</v>
      </c>
      <c r="E575" s="0" t="n">
        <v>12.3321628570557</v>
      </c>
      <c r="F575" s="0" t="n">
        <v>-1625.36657714844</v>
      </c>
      <c r="G575" s="0" t="n">
        <v>66.1299667358398</v>
      </c>
    </row>
    <row r="576" customFormat="false" ht="12.75" hidden="false" customHeight="false" outlineLevel="0" collapsed="false">
      <c r="A576" s="0" t="s">
        <v>1005</v>
      </c>
      <c r="B576" s="0" t="n">
        <v>10518.3935546875</v>
      </c>
      <c r="C576" s="0" t="n">
        <v>22673.21484375</v>
      </c>
      <c r="D576" s="0" t="n">
        <v>136541.578125</v>
      </c>
      <c r="E576" s="0" t="n">
        <v>12.3148279190063</v>
      </c>
      <c r="F576" s="0" t="n">
        <v>-1628.99011230469</v>
      </c>
      <c r="G576" s="0" t="n">
        <v>66.0333786010742</v>
      </c>
    </row>
    <row r="577" customFormat="false" ht="12.75" hidden="false" customHeight="false" outlineLevel="0" collapsed="false">
      <c r="A577" s="0" t="s">
        <v>1006</v>
      </c>
      <c r="B577" s="0" t="n">
        <v>10522.23828125</v>
      </c>
      <c r="C577" s="0" t="n">
        <v>22634.8125</v>
      </c>
      <c r="D577" s="0" t="n">
        <v>136542.15625</v>
      </c>
      <c r="E577" s="0" t="n">
        <v>12.2998905181885</v>
      </c>
      <c r="F577" s="0" t="n">
        <v>-1632.45080566406</v>
      </c>
      <c r="G577" s="0" t="n">
        <v>66.040283203125</v>
      </c>
    </row>
    <row r="578" customFormat="false" ht="12.75" hidden="false" customHeight="false" outlineLevel="0" collapsed="false">
      <c r="A578" s="0" t="s">
        <v>1007</v>
      </c>
      <c r="B578" s="0" t="n">
        <v>10524.798828125</v>
      </c>
      <c r="C578" s="0" t="n">
        <v>22575.703125</v>
      </c>
      <c r="D578" s="0" t="n">
        <v>136551.921875</v>
      </c>
      <c r="E578" s="0" t="n">
        <v>12.3028259277344</v>
      </c>
      <c r="F578" s="0" t="n">
        <v>-1636.01013183594</v>
      </c>
      <c r="G578" s="0" t="n">
        <v>66.2005844116211</v>
      </c>
    </row>
    <row r="579" customFormat="false" ht="12.75" hidden="false" customHeight="false" outlineLevel="0" collapsed="false">
      <c r="A579" s="0" t="s">
        <v>1008</v>
      </c>
      <c r="B579" s="0" t="n">
        <v>10526.18359375</v>
      </c>
      <c r="C579" s="0" t="n">
        <v>22491.23046875</v>
      </c>
      <c r="D579" s="0" t="n">
        <v>136589.46875</v>
      </c>
      <c r="E579" s="0" t="n">
        <v>12.3196058273315</v>
      </c>
      <c r="F579" s="0" t="n">
        <v>-1640.34399414063</v>
      </c>
      <c r="G579" s="0" t="n">
        <v>66.5940093994141</v>
      </c>
    </row>
    <row r="580" customFormat="false" ht="12.75" hidden="false" customHeight="false" outlineLevel="0" collapsed="false">
      <c r="A580" s="0" t="s">
        <v>1009</v>
      </c>
      <c r="B580" s="0" t="n">
        <v>10526.439453125</v>
      </c>
      <c r="C580" s="0" t="n">
        <v>22408.20703125</v>
      </c>
      <c r="D580" s="0" t="n">
        <v>136627.65625</v>
      </c>
      <c r="E580" s="0" t="n">
        <v>12.3336038589478</v>
      </c>
      <c r="F580" s="0" t="n">
        <v>-1644.51171875</v>
      </c>
      <c r="G580" s="0" t="n">
        <v>67.199104309082</v>
      </c>
    </row>
    <row r="581" customFormat="false" ht="12.75" hidden="false" customHeight="false" outlineLevel="0" collapsed="false">
      <c r="A581" s="0" t="s">
        <v>1010</v>
      </c>
      <c r="B581" s="0" t="n">
        <v>10524.787109375</v>
      </c>
      <c r="C581" s="0" t="n">
        <v>22336.037109375</v>
      </c>
      <c r="D581" s="0" t="n">
        <v>136665.75</v>
      </c>
      <c r="E581" s="0" t="n">
        <v>12.3454818725586</v>
      </c>
      <c r="F581" s="0" t="n">
        <v>-1647.33947753906</v>
      </c>
      <c r="G581" s="0" t="n">
        <v>67.8597869873047</v>
      </c>
    </row>
    <row r="582" customFormat="false" ht="12.75" hidden="false" customHeight="false" outlineLevel="0" collapsed="false">
      <c r="A582" s="0" t="s">
        <v>1011</v>
      </c>
      <c r="B582" s="0" t="n">
        <v>10521.044921875</v>
      </c>
      <c r="C582" s="0" t="n">
        <v>22282.294921875</v>
      </c>
      <c r="D582" s="0" t="n">
        <v>136702.578125</v>
      </c>
      <c r="E582" s="0" t="n">
        <v>12.359281539917</v>
      </c>
      <c r="F582" s="0" t="n">
        <v>-1649.00646972656</v>
      </c>
      <c r="G582" s="0" t="n">
        <v>68.3422241210938</v>
      </c>
    </row>
    <row r="583" customFormat="false" ht="12.75" hidden="false" customHeight="false" outlineLevel="0" collapsed="false">
      <c r="A583" s="0" t="s">
        <v>1012</v>
      </c>
      <c r="B583" s="0" t="n">
        <v>10517.3154296875</v>
      </c>
      <c r="C583" s="0" t="n">
        <v>22249.08203125</v>
      </c>
      <c r="D583" s="0" t="n">
        <v>136732.40625</v>
      </c>
      <c r="E583" s="0" t="n">
        <v>12.373948097229</v>
      </c>
      <c r="F583" s="0" t="n">
        <v>-1649.00427246094</v>
      </c>
      <c r="G583" s="0" t="n">
        <v>68.5793075561523</v>
      </c>
    </row>
    <row r="584" customFormat="false" ht="12.75" hidden="false" customHeight="false" outlineLevel="0" collapsed="false">
      <c r="A584" s="0" t="s">
        <v>1013</v>
      </c>
      <c r="B584" s="0" t="n">
        <v>10514.90234375</v>
      </c>
      <c r="C584" s="0" t="n">
        <v>22234.751953125</v>
      </c>
      <c r="D584" s="0" t="n">
        <v>136750.15625</v>
      </c>
      <c r="E584" s="0" t="n">
        <v>12.3865785598755</v>
      </c>
      <c r="F584" s="0" t="n">
        <v>-1648.94274902344</v>
      </c>
      <c r="G584" s="0" t="n">
        <v>68.610481262207</v>
      </c>
    </row>
    <row r="585" customFormat="false" ht="12.75" hidden="false" customHeight="false" outlineLevel="0" collapsed="false">
      <c r="A585" s="0" t="s">
        <v>1014</v>
      </c>
      <c r="B585" s="0" t="n">
        <v>10514.505859375</v>
      </c>
      <c r="C585" s="0" t="n">
        <v>22236.55078125</v>
      </c>
      <c r="D585" s="0" t="n">
        <v>136752.734375</v>
      </c>
      <c r="E585" s="0" t="n">
        <v>12.3895359039307</v>
      </c>
      <c r="F585" s="0" t="n">
        <v>-1649.150390625</v>
      </c>
      <c r="G585" s="0" t="n">
        <v>68.4824066162109</v>
      </c>
    </row>
    <row r="586" customFormat="false" ht="12.75" hidden="false" customHeight="false" outlineLevel="0" collapsed="false">
      <c r="A586" s="0" t="s">
        <v>1015</v>
      </c>
      <c r="B586" s="0" t="n">
        <v>10515.265625</v>
      </c>
      <c r="C586" s="0" t="n">
        <v>22247.91015625</v>
      </c>
      <c r="D586" s="0" t="n">
        <v>136753.65625</v>
      </c>
      <c r="E586" s="0" t="n">
        <v>12.3737182617188</v>
      </c>
      <c r="F586" s="0" t="n">
        <v>-1649.36157226563</v>
      </c>
      <c r="G586" s="0" t="n">
        <v>68.2074432373047</v>
      </c>
    </row>
    <row r="587" customFormat="false" ht="12.75" hidden="false" customHeight="false" outlineLevel="0" collapsed="false">
      <c r="A587" s="0" t="s">
        <v>1016</v>
      </c>
      <c r="B587" s="0" t="n">
        <v>10516.7763671875</v>
      </c>
      <c r="C587" s="0" t="n">
        <v>22264.556640625</v>
      </c>
      <c r="D587" s="0" t="n">
        <v>136752.96875</v>
      </c>
      <c r="E587" s="0" t="n">
        <v>12.3360595703125</v>
      </c>
      <c r="F587" s="0" t="n">
        <v>-1649.62438964844</v>
      </c>
      <c r="G587" s="0" t="n">
        <v>67.7772827148438</v>
      </c>
    </row>
    <row r="588" customFormat="false" ht="12.75" hidden="false" customHeight="false" outlineLevel="0" collapsed="false">
      <c r="A588" s="0" t="s">
        <v>1017</v>
      </c>
      <c r="B588" s="0" t="n">
        <v>10518.9580078125</v>
      </c>
      <c r="C588" s="0" t="n">
        <v>22283.19140625</v>
      </c>
      <c r="D588" s="0" t="n">
        <v>136751.828125</v>
      </c>
      <c r="E588" s="0" t="n">
        <v>12.2886524200439</v>
      </c>
      <c r="F588" s="0" t="n">
        <v>-1649.96130371094</v>
      </c>
      <c r="G588" s="0" t="n">
        <v>67.2324981689453</v>
      </c>
    </row>
    <row r="589" customFormat="false" ht="12.75" hidden="false" customHeight="false" outlineLevel="0" collapsed="false">
      <c r="A589" s="0" t="s">
        <v>1018</v>
      </c>
      <c r="B589" s="0" t="n">
        <v>10521.5859375</v>
      </c>
      <c r="C589" s="0" t="n">
        <v>22298.96484375</v>
      </c>
      <c r="D589" s="0" t="n">
        <v>136751.09375</v>
      </c>
      <c r="E589" s="0" t="n">
        <v>12.2508678436279</v>
      </c>
      <c r="F589" s="0" t="n">
        <v>-1649.94921875</v>
      </c>
      <c r="G589" s="0" t="n">
        <v>66.6026153564453</v>
      </c>
    </row>
    <row r="590" customFormat="false" ht="12.75" hidden="false" customHeight="false" outlineLevel="0" collapsed="false">
      <c r="A590" s="0" t="s">
        <v>1019</v>
      </c>
      <c r="B590" s="0" t="n">
        <v>10524.4404296875</v>
      </c>
      <c r="C590" s="0" t="n">
        <v>22297.85546875</v>
      </c>
      <c r="D590" s="0" t="n">
        <v>136750.78125</v>
      </c>
      <c r="E590" s="0" t="n">
        <v>12.225079536438</v>
      </c>
      <c r="F590" s="0" t="n">
        <v>-1649.86694335938</v>
      </c>
      <c r="G590" s="0" t="n">
        <v>65.9436645507813</v>
      </c>
    </row>
    <row r="591" customFormat="false" ht="12.75" hidden="false" customHeight="false" outlineLevel="0" collapsed="false">
      <c r="A591" s="0" t="s">
        <v>1020</v>
      </c>
      <c r="B591" s="0" t="n">
        <v>10527.0634765625</v>
      </c>
      <c r="C591" s="0" t="n">
        <v>22280.49609375</v>
      </c>
      <c r="D591" s="0" t="n">
        <v>136752.46875</v>
      </c>
      <c r="E591" s="0" t="n">
        <v>12.2126922607422</v>
      </c>
      <c r="F591" s="0" t="n">
        <v>-1649.27270507813</v>
      </c>
      <c r="G591" s="0" t="n">
        <v>65.2665557861328</v>
      </c>
    </row>
    <row r="592" customFormat="false" ht="12.75" hidden="false" customHeight="false" outlineLevel="0" collapsed="false">
      <c r="A592" s="0" t="s">
        <v>1021</v>
      </c>
      <c r="B592" s="0" t="n">
        <v>10528.8017578125</v>
      </c>
      <c r="C592" s="0" t="n">
        <v>22239.365234375</v>
      </c>
      <c r="D592" s="0" t="n">
        <v>136762</v>
      </c>
      <c r="E592" s="0" t="n">
        <v>12.2017269134521</v>
      </c>
      <c r="F592" s="0" t="n">
        <v>-1649.00842285156</v>
      </c>
      <c r="G592" s="0" t="n">
        <v>64.5560607910156</v>
      </c>
    </row>
    <row r="593" customFormat="false" ht="12.75" hidden="false" customHeight="false" outlineLevel="0" collapsed="false">
      <c r="A593" s="0" t="s">
        <v>1022</v>
      </c>
      <c r="B593" s="0" t="n">
        <v>10529.1240234375</v>
      </c>
      <c r="C593" s="0" t="n">
        <v>22183.2890625</v>
      </c>
      <c r="D593" s="0" t="n">
        <v>136793.453125</v>
      </c>
      <c r="E593" s="0" t="n">
        <v>12.1905841827393</v>
      </c>
      <c r="F593" s="0" t="n">
        <v>-1648.79333496094</v>
      </c>
      <c r="G593" s="0" t="n">
        <v>63.8300170898438</v>
      </c>
    </row>
    <row r="594" customFormat="false" ht="12.75" hidden="false" customHeight="false" outlineLevel="0" collapsed="false">
      <c r="A594" s="0" t="s">
        <v>1023</v>
      </c>
      <c r="B594" s="0" t="n">
        <v>10528.09765625</v>
      </c>
      <c r="C594" s="0" t="n">
        <v>22128.58203125</v>
      </c>
      <c r="D594" s="0" t="n">
        <v>136827.671875</v>
      </c>
      <c r="E594" s="0" t="n">
        <v>12.1908769607544</v>
      </c>
      <c r="F594" s="0" t="n">
        <v>-1648.4560546875</v>
      </c>
      <c r="G594" s="0" t="n">
        <v>63.1189155578613</v>
      </c>
    </row>
    <row r="595" customFormat="false" ht="12.75" hidden="false" customHeight="false" outlineLevel="0" collapsed="false">
      <c r="A595" s="0" t="s">
        <v>1024</v>
      </c>
      <c r="B595" s="0" t="n">
        <v>10524.751953125</v>
      </c>
      <c r="C595" s="0" t="n">
        <v>22091.56640625</v>
      </c>
      <c r="D595" s="0" t="n">
        <v>136858.859375</v>
      </c>
      <c r="E595" s="0" t="n">
        <v>12.1994667053223</v>
      </c>
      <c r="F595" s="0" t="n">
        <v>-1647.99377441406</v>
      </c>
      <c r="G595" s="0" t="n">
        <v>62.3954238891602</v>
      </c>
    </row>
    <row r="596" customFormat="false" ht="12.75" hidden="false" customHeight="false" outlineLevel="0" collapsed="false">
      <c r="A596" s="0" t="s">
        <v>1025</v>
      </c>
      <c r="B596" s="0" t="n">
        <v>10521.0244140625</v>
      </c>
      <c r="C596" s="0" t="n">
        <v>22083.458984375</v>
      </c>
      <c r="D596" s="0" t="n">
        <v>136877.75</v>
      </c>
      <c r="E596" s="0" t="n">
        <v>12.208643913269</v>
      </c>
      <c r="F596" s="0" t="n">
        <v>-1647.625</v>
      </c>
      <c r="G596" s="0" t="n">
        <v>61.7344436645508</v>
      </c>
    </row>
    <row r="597" customFormat="false" ht="12.75" hidden="false" customHeight="false" outlineLevel="0" collapsed="false">
      <c r="A597" s="0" t="s">
        <v>1026</v>
      </c>
      <c r="B597" s="0" t="n">
        <v>10517.84375</v>
      </c>
      <c r="C597" s="0" t="n">
        <v>22108.57421875</v>
      </c>
      <c r="D597" s="0" t="n">
        <v>136878.578125</v>
      </c>
      <c r="E597" s="0" t="n">
        <v>12.2273712158203</v>
      </c>
      <c r="F597" s="0" t="n">
        <v>-1647.37963867188</v>
      </c>
      <c r="G597" s="0" t="n">
        <v>61.3624458312988</v>
      </c>
    </row>
    <row r="598" customFormat="false" ht="12.75" hidden="false" customHeight="false" outlineLevel="0" collapsed="false">
      <c r="A598" s="0" t="s">
        <v>1027</v>
      </c>
      <c r="B598" s="0" t="n">
        <v>10515.501953125</v>
      </c>
      <c r="C598" s="0" t="n">
        <v>22174.177734375</v>
      </c>
      <c r="D598" s="0" t="n">
        <v>136867.34375</v>
      </c>
      <c r="E598" s="0" t="n">
        <v>12.2588834762573</v>
      </c>
      <c r="F598" s="0" t="n">
        <v>-1646.87268066406</v>
      </c>
      <c r="G598" s="0" t="n">
        <v>61.3809013366699</v>
      </c>
    </row>
    <row r="599" customFormat="false" ht="12.75" hidden="false" customHeight="false" outlineLevel="0" collapsed="false">
      <c r="A599" s="0" t="s">
        <v>1028</v>
      </c>
      <c r="B599" s="0" t="n">
        <v>10514.166015625</v>
      </c>
      <c r="C599" s="0" t="n">
        <v>22292.88671875</v>
      </c>
      <c r="D599" s="0" t="n">
        <v>136817.078125</v>
      </c>
      <c r="E599" s="0" t="n">
        <v>12.2875738143921</v>
      </c>
      <c r="F599" s="0" t="n">
        <v>-1646.47717285156</v>
      </c>
      <c r="G599" s="0" t="n">
        <v>61.6383781433105</v>
      </c>
    </row>
    <row r="600" customFormat="false" ht="12.75" hidden="false" customHeight="false" outlineLevel="0" collapsed="false">
      <c r="A600" s="0" t="s">
        <v>1029</v>
      </c>
      <c r="B600" s="0" t="n">
        <v>10513.9345703125</v>
      </c>
      <c r="C600" s="0" t="n">
        <v>22407.34765625</v>
      </c>
      <c r="D600" s="0" t="n">
        <v>136758.546875</v>
      </c>
      <c r="E600" s="0" t="n">
        <v>12.2992458343506</v>
      </c>
      <c r="F600" s="0" t="n">
        <v>-1646.20703125</v>
      </c>
      <c r="G600" s="0" t="n">
        <v>61.8318481445313</v>
      </c>
    </row>
    <row r="601" customFormat="false" ht="12.75" hidden="false" customHeight="false" outlineLevel="0" collapsed="false">
      <c r="A601" s="0" t="s">
        <v>1030</v>
      </c>
      <c r="B601" s="0" t="n">
        <v>10514.453125</v>
      </c>
      <c r="C601" s="0" t="n">
        <v>22500.294921875</v>
      </c>
      <c r="D601" s="0" t="n">
        <v>136697</v>
      </c>
      <c r="E601" s="0" t="n">
        <v>12.3017730712891</v>
      </c>
      <c r="F601" s="0" t="n">
        <v>-1646.0908203125</v>
      </c>
      <c r="G601" s="0" t="n">
        <v>61.7144775390625</v>
      </c>
    </row>
    <row r="602" customFormat="false" ht="12.75" hidden="false" customHeight="false" outlineLevel="0" collapsed="false">
      <c r="A602" s="0" t="s">
        <v>1031</v>
      </c>
      <c r="B602" s="0" t="n">
        <v>10515.498046875</v>
      </c>
      <c r="C602" s="0" t="n">
        <v>22560.599609375</v>
      </c>
      <c r="D602" s="0" t="n">
        <v>136643.96875</v>
      </c>
      <c r="E602" s="0" t="n">
        <v>12.3095140457153</v>
      </c>
      <c r="F602" s="0" t="n">
        <v>-1645.78942871094</v>
      </c>
      <c r="G602" s="0" t="n">
        <v>61.3474426269531</v>
      </c>
    </row>
    <row r="603" customFormat="false" ht="12.75" hidden="false" customHeight="false" outlineLevel="0" collapsed="false">
      <c r="A603" s="0" t="s">
        <v>1032</v>
      </c>
      <c r="B603" s="0" t="n">
        <v>10517.638671875</v>
      </c>
      <c r="C603" s="0" t="n">
        <v>22582.453125</v>
      </c>
      <c r="D603" s="0" t="n">
        <v>136605.859375</v>
      </c>
      <c r="E603" s="0" t="n">
        <v>12.3086032867432</v>
      </c>
      <c r="F603" s="0" t="n">
        <v>-1645.96118164063</v>
      </c>
      <c r="G603" s="0" t="n">
        <v>60.7543754577637</v>
      </c>
    </row>
    <row r="604" customFormat="false" ht="12.75" hidden="false" customHeight="false" outlineLevel="0" collapsed="false">
      <c r="A604" s="0" t="s">
        <v>1033</v>
      </c>
      <c r="B604" s="0" t="n">
        <v>10520.9580078125</v>
      </c>
      <c r="C604" s="0" t="n">
        <v>22563.96875</v>
      </c>
      <c r="D604" s="0" t="n">
        <v>136587.5</v>
      </c>
      <c r="E604" s="0" t="n">
        <v>12.2965641021729</v>
      </c>
      <c r="F604" s="0" t="n">
        <v>-1646.6201171875</v>
      </c>
      <c r="G604" s="0" t="n">
        <v>59.9774589538574</v>
      </c>
    </row>
    <row r="605" customFormat="false" ht="12.75" hidden="false" customHeight="false" outlineLevel="0" collapsed="false">
      <c r="A605" s="0" t="s">
        <v>1034</v>
      </c>
      <c r="B605" s="0" t="n">
        <v>10524.376953125</v>
      </c>
      <c r="C605" s="0" t="n">
        <v>22505.630859375</v>
      </c>
      <c r="D605" s="0" t="n">
        <v>136593.65625</v>
      </c>
      <c r="E605" s="0" t="n">
        <v>12.29185962677</v>
      </c>
      <c r="F605" s="0" t="n">
        <v>-1647.93591308594</v>
      </c>
      <c r="G605" s="0" t="n">
        <v>59.1257209777832</v>
      </c>
    </row>
    <row r="606" customFormat="false" ht="12.75" hidden="false" customHeight="false" outlineLevel="0" collapsed="false">
      <c r="A606" s="0" t="s">
        <v>1035</v>
      </c>
      <c r="B606" s="0" t="n">
        <v>10526.3203125</v>
      </c>
      <c r="C606" s="0" t="n">
        <v>22410.25390625</v>
      </c>
      <c r="D606" s="0" t="n">
        <v>136624.3125</v>
      </c>
      <c r="E606" s="0" t="n">
        <v>12.2961139678955</v>
      </c>
      <c r="F606" s="0" t="n">
        <v>-1649.57751464844</v>
      </c>
      <c r="G606" s="0" t="n">
        <v>58.5215339660645</v>
      </c>
    </row>
    <row r="607" customFormat="false" ht="12.75" hidden="false" customHeight="false" outlineLevel="0" collapsed="false">
      <c r="A607" s="0" t="s">
        <v>1036</v>
      </c>
      <c r="B607" s="0" t="n">
        <v>10526.2060546875</v>
      </c>
      <c r="C607" s="0" t="n">
        <v>22285.40625</v>
      </c>
      <c r="D607" s="0" t="n">
        <v>136674.390625</v>
      </c>
      <c r="E607" s="0" t="n">
        <v>12.3030519485474</v>
      </c>
      <c r="F607" s="0" t="n">
        <v>-1650.89868164063</v>
      </c>
      <c r="G607" s="0" t="n">
        <v>58.4481811523438</v>
      </c>
    </row>
    <row r="608" customFormat="false" ht="12.75" hidden="false" customHeight="false" outlineLevel="0" collapsed="false">
      <c r="A608" s="0" t="s">
        <v>1037</v>
      </c>
      <c r="B608" s="0" t="n">
        <v>10524.4638671875</v>
      </c>
      <c r="C608" s="0" t="n">
        <v>22134.02734375</v>
      </c>
      <c r="D608" s="0" t="n">
        <v>136751.453125</v>
      </c>
      <c r="E608" s="0" t="n">
        <v>12.3023796081543</v>
      </c>
      <c r="F608" s="0" t="n">
        <v>-1651.7578125</v>
      </c>
      <c r="G608" s="0" t="n">
        <v>58.9760208129883</v>
      </c>
    </row>
    <row r="609" customFormat="false" ht="12.75" hidden="false" customHeight="false" outlineLevel="0" collapsed="false">
      <c r="A609" s="0" t="s">
        <v>1038</v>
      </c>
      <c r="B609" s="0" t="n">
        <v>10521.5712890625</v>
      </c>
      <c r="C609" s="0" t="n">
        <v>21947.1640625</v>
      </c>
      <c r="D609" s="0" t="n">
        <v>136873.6875</v>
      </c>
      <c r="E609" s="0" t="n">
        <v>12.2926559448242</v>
      </c>
      <c r="F609" s="0" t="n">
        <v>-1651.31665039063</v>
      </c>
      <c r="G609" s="0" t="n">
        <v>60.077766418457</v>
      </c>
    </row>
    <row r="610" customFormat="false" ht="12.75" hidden="false" customHeight="false" outlineLevel="0" collapsed="false">
      <c r="A610" s="0" t="s">
        <v>1039</v>
      </c>
      <c r="B610" s="0" t="n">
        <v>10518.7841796875</v>
      </c>
      <c r="C610" s="0" t="n">
        <v>21772.3984375</v>
      </c>
      <c r="D610" s="0" t="n">
        <v>137020.625</v>
      </c>
      <c r="E610" s="0" t="n">
        <v>12.2841472625732</v>
      </c>
      <c r="F610" s="0" t="n">
        <v>-1650.52661132813</v>
      </c>
      <c r="G610" s="0" t="n">
        <v>61.6833610534668</v>
      </c>
    </row>
    <row r="611" customFormat="false" ht="12.75" hidden="false" customHeight="false" outlineLevel="0" collapsed="false">
      <c r="A611" s="0" t="s">
        <v>1040</v>
      </c>
      <c r="B611" s="0" t="n">
        <v>10515.431640625</v>
      </c>
      <c r="C611" s="0" t="n">
        <v>21605.05859375</v>
      </c>
      <c r="D611" s="0" t="n">
        <v>137162.90625</v>
      </c>
      <c r="E611" s="0" t="n">
        <v>12.2773752212524</v>
      </c>
      <c r="F611" s="0" t="n">
        <v>-1649.07055664063</v>
      </c>
      <c r="G611" s="0" t="n">
        <v>63.6816940307617</v>
      </c>
    </row>
    <row r="612" customFormat="false" ht="12.75" hidden="false" customHeight="false" outlineLevel="0" collapsed="false">
      <c r="A612" s="0" t="s">
        <v>1041</v>
      </c>
      <c r="B612" s="0" t="n">
        <v>10510.2802734375</v>
      </c>
      <c r="C612" s="0" t="n">
        <v>21430.05859375</v>
      </c>
      <c r="D612" s="0" t="n">
        <v>137256.25</v>
      </c>
      <c r="E612" s="0" t="n">
        <v>12.2644062042236</v>
      </c>
      <c r="F612" s="0" t="n">
        <v>-1646.7392578125</v>
      </c>
      <c r="G612" s="0" t="n">
        <v>65.8398666381836</v>
      </c>
    </row>
    <row r="613" customFormat="false" ht="12.75" hidden="false" customHeight="false" outlineLevel="0" collapsed="false">
      <c r="A613" s="0" t="s">
        <v>1042</v>
      </c>
      <c r="B613" s="0" t="n">
        <v>10501.0458984375</v>
      </c>
      <c r="C613" s="0" t="n">
        <v>21256.16015625</v>
      </c>
      <c r="D613" s="0" t="n">
        <v>137320.140625</v>
      </c>
      <c r="E613" s="0" t="n">
        <v>12.2481746673584</v>
      </c>
      <c r="F613" s="0" t="n">
        <v>-1644.33166503906</v>
      </c>
      <c r="G613" s="0" t="n">
        <v>67.7964630126953</v>
      </c>
    </row>
    <row r="614" customFormat="false" ht="12.75" hidden="false" customHeight="false" outlineLevel="0" collapsed="false">
      <c r="A614" s="0" t="s">
        <v>1043</v>
      </c>
      <c r="B614" s="0" t="n">
        <v>10490.5126953125</v>
      </c>
      <c r="C614" s="0" t="n">
        <v>21109.64453125</v>
      </c>
      <c r="D614" s="0" t="n">
        <v>137395.640625</v>
      </c>
      <c r="E614" s="0" t="n">
        <v>12.2313976287842</v>
      </c>
      <c r="F614" s="0" t="n">
        <v>-1641.80407714844</v>
      </c>
      <c r="G614" s="0" t="n">
        <v>69.3448715209961</v>
      </c>
    </row>
    <row r="615" customFormat="false" ht="12.75" hidden="false" customHeight="false" outlineLevel="0" collapsed="false">
      <c r="A615" s="0" t="s">
        <v>1044</v>
      </c>
      <c r="B615" s="0" t="n">
        <v>10485.978515625</v>
      </c>
      <c r="C615" s="0" t="n">
        <v>21004.35546875</v>
      </c>
      <c r="D615" s="0" t="n">
        <v>137486.546875</v>
      </c>
      <c r="E615" s="0" t="n">
        <v>12.2114210128784</v>
      </c>
      <c r="F615" s="0" t="n">
        <v>-1639.330078125</v>
      </c>
      <c r="G615" s="0" t="n">
        <v>70.5213470458984</v>
      </c>
    </row>
    <row r="616" customFormat="false" ht="12.75" hidden="false" customHeight="false" outlineLevel="0" collapsed="false">
      <c r="A616" s="0" t="s">
        <v>1045</v>
      </c>
      <c r="B616" s="0" t="n">
        <v>10481.279296875</v>
      </c>
      <c r="C616" s="0" t="n">
        <v>20936.359375</v>
      </c>
      <c r="D616" s="0" t="n">
        <v>137561.15625</v>
      </c>
      <c r="E616" s="0" t="n">
        <v>12.1856498718262</v>
      </c>
      <c r="F616" s="0" t="n">
        <v>-1636.20031738281</v>
      </c>
      <c r="G616" s="0" t="n">
        <v>71.432258605957</v>
      </c>
    </row>
    <row r="617" customFormat="false" ht="12.75" hidden="false" customHeight="false" outlineLevel="0" collapsed="false">
      <c r="A617" s="0" t="s">
        <v>1046</v>
      </c>
      <c r="B617" s="0" t="n">
        <v>10476.96484375</v>
      </c>
      <c r="C617" s="0" t="n">
        <v>20894.87890625</v>
      </c>
      <c r="D617" s="0" t="n">
        <v>137594.34375</v>
      </c>
      <c r="E617" s="0" t="n">
        <v>12.161491394043</v>
      </c>
      <c r="F617" s="0" t="n">
        <v>-1632.86901855469</v>
      </c>
      <c r="G617" s="0" t="n">
        <v>72.1124420166016</v>
      </c>
    </row>
    <row r="618" customFormat="false" ht="12.75" hidden="false" customHeight="false" outlineLevel="0" collapsed="false">
      <c r="A618" s="0" t="s">
        <v>1047</v>
      </c>
      <c r="B618" s="0" t="n">
        <v>10473.6279296875</v>
      </c>
      <c r="C618" s="0" t="n">
        <v>20891.744140625</v>
      </c>
      <c r="D618" s="0" t="n">
        <v>137598.453125</v>
      </c>
      <c r="E618" s="0" t="n">
        <v>12.1435604095459</v>
      </c>
      <c r="F618" s="0" t="n">
        <v>-1629.29150390625</v>
      </c>
      <c r="G618" s="0" t="n">
        <v>72.5657424926758</v>
      </c>
    </row>
    <row r="619" customFormat="false" ht="12.75" hidden="false" customHeight="false" outlineLevel="0" collapsed="false">
      <c r="A619" s="0" t="s">
        <v>1048</v>
      </c>
      <c r="B619" s="0" t="n">
        <v>10471.4306640625</v>
      </c>
      <c r="C619" s="0" t="n">
        <v>20950.794921875</v>
      </c>
      <c r="D619" s="0" t="n">
        <v>137600.28125</v>
      </c>
      <c r="E619" s="0" t="n">
        <v>12.1289081573486</v>
      </c>
      <c r="F619" s="0" t="n">
        <v>-1625.07531738281</v>
      </c>
      <c r="G619" s="0" t="n">
        <v>72.8188934326172</v>
      </c>
    </row>
    <row r="620" customFormat="false" ht="12.75" hidden="false" customHeight="false" outlineLevel="0" collapsed="false">
      <c r="A620" s="0" t="s">
        <v>1049</v>
      </c>
      <c r="B620" s="0" t="n">
        <v>10469.447265625</v>
      </c>
      <c r="C620" s="0" t="n">
        <v>21021.857421875</v>
      </c>
      <c r="D620" s="0" t="n">
        <v>137589.203125</v>
      </c>
      <c r="E620" s="0" t="n">
        <v>12.1136608123779</v>
      </c>
      <c r="F620" s="0" t="n">
        <v>-1620.83374023438</v>
      </c>
      <c r="G620" s="0" t="n">
        <v>72.9472961425781</v>
      </c>
    </row>
    <row r="621" customFormat="false" ht="12.75" hidden="false" customHeight="false" outlineLevel="0" collapsed="false">
      <c r="A621" s="0" t="s">
        <v>1050</v>
      </c>
      <c r="B621" s="0" t="n">
        <v>10467.384765625</v>
      </c>
      <c r="C621" s="0" t="n">
        <v>21094.87890625</v>
      </c>
      <c r="D621" s="0" t="n">
        <v>137550.90625</v>
      </c>
      <c r="E621" s="0" t="n">
        <v>12.0971221923828</v>
      </c>
      <c r="F621" s="0" t="n">
        <v>-1617.35961914063</v>
      </c>
      <c r="G621" s="0" t="n">
        <v>72.9906768798828</v>
      </c>
    </row>
    <row r="622" customFormat="false" ht="12.75" hidden="false" customHeight="false" outlineLevel="0" collapsed="false">
      <c r="A622" s="0" t="s">
        <v>1051</v>
      </c>
      <c r="B622" s="0" t="n">
        <v>10465.87890625</v>
      </c>
      <c r="C622" s="0" t="n">
        <v>21165.41796875</v>
      </c>
      <c r="D622" s="0" t="n">
        <v>137516</v>
      </c>
      <c r="E622" s="0" t="n">
        <v>12.0761880874634</v>
      </c>
      <c r="F622" s="0" t="n">
        <v>-1614.84265136719</v>
      </c>
      <c r="G622" s="0" t="n">
        <v>72.9044647216797</v>
      </c>
    </row>
    <row r="623" customFormat="false" ht="12.75" hidden="false" customHeight="false" outlineLevel="0" collapsed="false">
      <c r="A623" s="0" t="s">
        <v>1052</v>
      </c>
      <c r="B623" s="0" t="n">
        <v>10464.7060546875</v>
      </c>
      <c r="C623" s="0" t="n">
        <v>21225.69140625</v>
      </c>
      <c r="D623" s="0" t="n">
        <v>137477.984375</v>
      </c>
      <c r="E623" s="0" t="n">
        <v>12.0555543899536</v>
      </c>
      <c r="F623" s="0" t="n">
        <v>-1613.40026855469</v>
      </c>
      <c r="G623" s="0" t="n">
        <v>72.6436920166016</v>
      </c>
    </row>
    <row r="624" customFormat="false" ht="12.75" hidden="false" customHeight="false" outlineLevel="0" collapsed="false">
      <c r="A624" s="0" t="s">
        <v>1053</v>
      </c>
      <c r="B624" s="0" t="n">
        <v>10463.349609375</v>
      </c>
      <c r="C624" s="0" t="n">
        <v>21276.333984375</v>
      </c>
      <c r="D624" s="0" t="n">
        <v>137436.875</v>
      </c>
      <c r="E624" s="0" t="n">
        <v>12.0523338317871</v>
      </c>
      <c r="F624" s="0" t="n">
        <v>-1613.18933105469</v>
      </c>
      <c r="G624" s="0" t="n">
        <v>72.2312850952148</v>
      </c>
    </row>
    <row r="625" customFormat="false" ht="12.75" hidden="false" customHeight="false" outlineLevel="0" collapsed="false">
      <c r="A625" s="0" t="s">
        <v>1054</v>
      </c>
      <c r="B625" s="0" t="n">
        <v>10462.091796875</v>
      </c>
      <c r="C625" s="0" t="n">
        <v>21330.521484375</v>
      </c>
      <c r="D625" s="0" t="n">
        <v>137397.0625</v>
      </c>
      <c r="E625" s="0" t="n">
        <v>12.0731058120728</v>
      </c>
      <c r="F625" s="0" t="n">
        <v>-1613.42260742188</v>
      </c>
      <c r="G625" s="0" t="n">
        <v>71.717170715332</v>
      </c>
    </row>
    <row r="626" customFormat="false" ht="12.75" hidden="false" customHeight="false" outlineLevel="0" collapsed="false">
      <c r="A626" s="0" t="s">
        <v>1055</v>
      </c>
      <c r="B626" s="0" t="n">
        <v>10461.689453125</v>
      </c>
      <c r="C626" s="0" t="n">
        <v>21405.712890625</v>
      </c>
      <c r="D626" s="0" t="n">
        <v>137357.421875</v>
      </c>
      <c r="E626" s="0" t="n">
        <v>12.0960264205933</v>
      </c>
      <c r="F626" s="0" t="n">
        <v>-1614.26928710938</v>
      </c>
      <c r="G626" s="0" t="n">
        <v>71.2147445678711</v>
      </c>
    </row>
    <row r="627" customFormat="false" ht="12.75" hidden="false" customHeight="false" outlineLevel="0" collapsed="false">
      <c r="A627" s="0" t="s">
        <v>1056</v>
      </c>
      <c r="B627" s="0" t="n">
        <v>10462.740234375</v>
      </c>
      <c r="C627" s="0" t="n">
        <v>21519.025390625</v>
      </c>
      <c r="D627" s="0" t="n">
        <v>137311.71875</v>
      </c>
      <c r="E627" s="0" t="n">
        <v>12.1110858917236</v>
      </c>
      <c r="F627" s="0" t="n">
        <v>-1615.22973632813</v>
      </c>
      <c r="G627" s="0" t="n">
        <v>70.842529296875</v>
      </c>
    </row>
    <row r="628" customFormat="false" ht="12.75" hidden="false" customHeight="false" outlineLevel="0" collapsed="false">
      <c r="A628" s="0" t="s">
        <v>1057</v>
      </c>
      <c r="B628" s="0" t="n">
        <v>10465.482421875</v>
      </c>
      <c r="C628" s="0" t="n">
        <v>21699.92578125</v>
      </c>
      <c r="D628" s="0" t="n">
        <v>137240.828125</v>
      </c>
      <c r="E628" s="0" t="n">
        <v>12.1283674240112</v>
      </c>
      <c r="F628" s="0" t="n">
        <v>-1615.62072753906</v>
      </c>
      <c r="G628" s="0" t="n">
        <v>70.6821365356445</v>
      </c>
    </row>
    <row r="629" customFormat="false" ht="12.75" hidden="false" customHeight="false" outlineLevel="0" collapsed="false">
      <c r="A629" s="0" t="s">
        <v>1058</v>
      </c>
      <c r="B629" s="0" t="n">
        <v>10470.220703125</v>
      </c>
      <c r="C629" s="0" t="n">
        <v>22004.689453125</v>
      </c>
      <c r="D629" s="0" t="n">
        <v>137107.375</v>
      </c>
      <c r="E629" s="0" t="n">
        <v>12.1474208831787</v>
      </c>
      <c r="F629" s="0" t="n">
        <v>-1616.4677734375</v>
      </c>
      <c r="G629" s="0" t="n">
        <v>70.7111434936523</v>
      </c>
    </row>
    <row r="630" customFormat="false" ht="12.75" hidden="false" customHeight="false" outlineLevel="0" collapsed="false">
      <c r="A630" s="0" t="s">
        <v>1059</v>
      </c>
      <c r="B630" s="0" t="n">
        <v>10476.900390625</v>
      </c>
      <c r="C630" s="0" t="n">
        <v>22341.779296875</v>
      </c>
      <c r="D630" s="0" t="n">
        <v>136947.96875</v>
      </c>
      <c r="E630" s="0" t="n">
        <v>12.1566486358643</v>
      </c>
      <c r="F630" s="0" t="n">
        <v>-1618.03308105469</v>
      </c>
      <c r="G630" s="0" t="n">
        <v>70.8657836914063</v>
      </c>
    </row>
    <row r="631" customFormat="false" ht="12.75" hidden="false" customHeight="false" outlineLevel="0" collapsed="false">
      <c r="A631" s="0" t="s">
        <v>1060</v>
      </c>
      <c r="B631" s="0" t="n">
        <v>10485.0888671875</v>
      </c>
      <c r="C631" s="0" t="n">
        <v>22690.66015625</v>
      </c>
      <c r="D631" s="0" t="n">
        <v>136766.40625</v>
      </c>
      <c r="E631" s="0" t="n">
        <v>12.1470813751221</v>
      </c>
      <c r="F631" s="0" t="n">
        <v>-1620.81994628906</v>
      </c>
      <c r="G631" s="0" t="n">
        <v>71.0059356689453</v>
      </c>
    </row>
    <row r="632" customFormat="false" ht="12.75" hidden="false" customHeight="false" outlineLevel="0" collapsed="false">
      <c r="A632" s="0" t="s">
        <v>1061</v>
      </c>
      <c r="B632" s="0" t="n">
        <v>10494.5869140625</v>
      </c>
      <c r="C632" s="0" t="n">
        <v>23029.51171875</v>
      </c>
      <c r="D632" s="0" t="n">
        <v>136575.75</v>
      </c>
      <c r="E632" s="0" t="n">
        <v>12.1248416900635</v>
      </c>
      <c r="F632" s="0" t="n">
        <v>-1624.66870117188</v>
      </c>
      <c r="G632" s="0" t="n">
        <v>71.2337417602539</v>
      </c>
    </row>
    <row r="633" customFormat="false" ht="12.75" hidden="false" customHeight="false" outlineLevel="0" collapsed="false">
      <c r="A633" s="0" t="s">
        <v>1062</v>
      </c>
      <c r="B633" s="0" t="n">
        <v>10505.111328125</v>
      </c>
      <c r="C633" s="0" t="n">
        <v>23336.71875</v>
      </c>
      <c r="D633" s="0" t="n">
        <v>136389.921875</v>
      </c>
      <c r="E633" s="0" t="n">
        <v>12.0968656539917</v>
      </c>
      <c r="F633" s="0" t="n">
        <v>-1628.85278320313</v>
      </c>
      <c r="G633" s="0" t="n">
        <v>72.0866165161133</v>
      </c>
    </row>
    <row r="634" customFormat="false" ht="12.75" hidden="false" customHeight="false" outlineLevel="0" collapsed="false">
      <c r="A634" s="0" t="s">
        <v>1063</v>
      </c>
      <c r="B634" s="0" t="n">
        <v>10515.923828125</v>
      </c>
      <c r="C634" s="0" t="n">
        <v>23589.599609375</v>
      </c>
      <c r="D634" s="0" t="n">
        <v>136215.84375</v>
      </c>
      <c r="E634" s="0" t="n">
        <v>12.0513458251953</v>
      </c>
      <c r="F634" s="0" t="n">
        <v>-1633.36303710938</v>
      </c>
      <c r="G634" s="0" t="n">
        <v>74.183967590332</v>
      </c>
    </row>
    <row r="635" customFormat="false" ht="12.75" hidden="false" customHeight="false" outlineLevel="0" collapsed="false">
      <c r="A635" s="0" t="s">
        <v>1064</v>
      </c>
      <c r="B635" s="0" t="n">
        <v>10526.9189453125</v>
      </c>
      <c r="C635" s="0" t="n">
        <v>23770.205078125</v>
      </c>
      <c r="D635" s="0" t="n">
        <v>136062</v>
      </c>
      <c r="E635" s="0" t="n">
        <v>11.9802875518799</v>
      </c>
      <c r="F635" s="0" t="n">
        <v>-1638.66430664063</v>
      </c>
      <c r="G635" s="0" t="n">
        <v>77.7252349853516</v>
      </c>
    </row>
    <row r="636" customFormat="false" ht="12.75" hidden="false" customHeight="false" outlineLevel="0" collapsed="false">
      <c r="A636" s="0" t="s">
        <v>1065</v>
      </c>
      <c r="B636" s="0" t="n">
        <v>10537.19921875</v>
      </c>
      <c r="C636" s="0" t="n">
        <v>23871.541015625</v>
      </c>
      <c r="D636" s="0" t="n">
        <v>135939.71875</v>
      </c>
      <c r="E636" s="0" t="n">
        <v>11.8838930130005</v>
      </c>
      <c r="F636" s="0" t="n">
        <v>-1644.45275878906</v>
      </c>
      <c r="G636" s="0" t="n">
        <v>82.3883972167969</v>
      </c>
    </row>
    <row r="637" customFormat="false" ht="12.75" hidden="false" customHeight="false" outlineLevel="0" collapsed="false">
      <c r="A637" s="0" t="s">
        <v>1066</v>
      </c>
      <c r="B637" s="0" t="n">
        <v>10545.0126953125</v>
      </c>
      <c r="C637" s="0" t="n">
        <v>23896.751953125</v>
      </c>
      <c r="D637" s="0" t="n">
        <v>135859.546875</v>
      </c>
      <c r="E637" s="0" t="n">
        <v>11.771577835083</v>
      </c>
      <c r="F637" s="0" t="n">
        <v>-1650.43920898438</v>
      </c>
      <c r="G637" s="0" t="n">
        <v>87.6602630615234</v>
      </c>
    </row>
    <row r="638" customFormat="false" ht="12.75" hidden="false" customHeight="false" outlineLevel="0" collapsed="false">
      <c r="A638" s="0" t="s">
        <v>1067</v>
      </c>
      <c r="B638" s="0" t="n">
        <v>10549.681640625</v>
      </c>
      <c r="C638" s="0" t="n">
        <v>23852.66015625</v>
      </c>
      <c r="D638" s="0" t="n">
        <v>135827.078125</v>
      </c>
      <c r="E638" s="0" t="n">
        <v>11.6485567092896</v>
      </c>
      <c r="F638" s="0" t="n">
        <v>-1656.80737304688</v>
      </c>
      <c r="G638" s="0" t="n">
        <v>93.3771514892578</v>
      </c>
    </row>
    <row r="639" customFormat="false" ht="12.75" hidden="false" customHeight="false" outlineLevel="0" collapsed="false">
      <c r="A639" s="0" t="s">
        <v>1068</v>
      </c>
      <c r="B639" s="0" t="n">
        <v>10552.576171875</v>
      </c>
      <c r="C639" s="0" t="n">
        <v>23736.712890625</v>
      </c>
      <c r="D639" s="0" t="n">
        <v>135843.59375</v>
      </c>
      <c r="E639" s="0" t="n">
        <v>11.5094499588013</v>
      </c>
      <c r="F639" s="0" t="n">
        <v>-1662.81311035156</v>
      </c>
      <c r="G639" s="0" t="n">
        <v>99.6073455810547</v>
      </c>
    </row>
    <row r="640" customFormat="false" ht="12.75" hidden="false" customHeight="false" outlineLevel="0" collapsed="false">
      <c r="A640" s="0" t="s">
        <v>1069</v>
      </c>
      <c r="B640" s="0" t="n">
        <v>10555</v>
      </c>
      <c r="C640" s="0" t="n">
        <v>23529.21484375</v>
      </c>
      <c r="D640" s="0" t="n">
        <v>135927.03125</v>
      </c>
      <c r="E640" s="0" t="n">
        <v>11.3529214859009</v>
      </c>
      <c r="F640" s="0" t="n">
        <v>-1668.5126953125</v>
      </c>
      <c r="G640" s="0" t="n">
        <v>106.44938659668</v>
      </c>
    </row>
    <row r="641" customFormat="false" ht="12.75" hidden="false" customHeight="false" outlineLevel="0" collapsed="false">
      <c r="A641" s="0" t="s">
        <v>1070</v>
      </c>
      <c r="B641" s="0" t="n">
        <v>10557.068359375</v>
      </c>
      <c r="C641" s="0" t="n">
        <v>23307.24609375</v>
      </c>
      <c r="D641" s="0" t="n">
        <v>136029.453125</v>
      </c>
      <c r="E641" s="0" t="n">
        <v>11.1762418746948</v>
      </c>
      <c r="F641" s="0" t="n">
        <v>-1673.46215820313</v>
      </c>
      <c r="G641" s="0" t="n">
        <v>113.909927368164</v>
      </c>
    </row>
    <row r="642" customFormat="false" ht="12.75" hidden="false" customHeight="false" outlineLevel="0" collapsed="false">
      <c r="A642" s="0" t="s">
        <v>1071</v>
      </c>
      <c r="B642" s="0" t="n">
        <v>10558.787109375</v>
      </c>
      <c r="C642" s="0" t="n">
        <v>23080.05859375</v>
      </c>
      <c r="D642" s="0" t="n">
        <v>136145.734375</v>
      </c>
      <c r="E642" s="0" t="n">
        <v>10.9864120483398</v>
      </c>
      <c r="F642" s="0" t="n">
        <v>-1676.89904785156</v>
      </c>
      <c r="G642" s="0" t="n">
        <v>121.8876953125</v>
      </c>
    </row>
    <row r="643" customFormat="false" ht="12.75" hidden="false" customHeight="false" outlineLevel="0" collapsed="false">
      <c r="A643" s="0" t="s">
        <v>1072</v>
      </c>
      <c r="B643" s="0" t="n">
        <v>10559.4765625</v>
      </c>
      <c r="C643" s="0" t="n">
        <v>22853.79296875</v>
      </c>
      <c r="D643" s="0" t="n">
        <v>136269.078125</v>
      </c>
      <c r="E643" s="0" t="n">
        <v>10.789587020874</v>
      </c>
      <c r="F643" s="0" t="n">
        <v>-1679.015625</v>
      </c>
      <c r="G643" s="0" t="n">
        <v>130.212493896484</v>
      </c>
    </row>
    <row r="644" customFormat="false" ht="12.75" hidden="false" customHeight="false" outlineLevel="0" collapsed="false">
      <c r="A644" s="0" t="s">
        <v>1073</v>
      </c>
      <c r="B644" s="0" t="n">
        <v>10558.755859375</v>
      </c>
      <c r="C644" s="0" t="n">
        <v>22636.044921875</v>
      </c>
      <c r="D644" s="0" t="n">
        <v>136391.96875</v>
      </c>
      <c r="E644" s="0" t="n">
        <v>10.5857830047607</v>
      </c>
      <c r="F644" s="0" t="n">
        <v>-1680.3291015625</v>
      </c>
      <c r="G644" s="0" t="n">
        <v>138.721466064453</v>
      </c>
    </row>
    <row r="645" customFormat="false" ht="12.75" hidden="false" customHeight="false" outlineLevel="0" collapsed="false">
      <c r="A645" s="0" t="s">
        <v>1074</v>
      </c>
      <c r="B645" s="0" t="n">
        <v>10556.6162109375</v>
      </c>
      <c r="C645" s="0" t="n">
        <v>22438.35546875</v>
      </c>
      <c r="D645" s="0" t="n">
        <v>136517.984375</v>
      </c>
      <c r="E645" s="0" t="n">
        <v>10.3785562515259</v>
      </c>
      <c r="F645" s="0" t="n">
        <v>-1680.74877929688</v>
      </c>
      <c r="G645" s="0" t="n">
        <v>147.223403930664</v>
      </c>
    </row>
    <row r="646" customFormat="false" ht="12.75" hidden="false" customHeight="false" outlineLevel="0" collapsed="false">
      <c r="A646" s="0" t="s">
        <v>1075</v>
      </c>
      <c r="B646" s="0" t="n">
        <v>10553.0107421875</v>
      </c>
      <c r="C646" s="0" t="n">
        <v>22266.50390625</v>
      </c>
      <c r="D646" s="0" t="n">
        <v>136643.59375</v>
      </c>
      <c r="E646" s="0" t="n">
        <v>10.1761379241943</v>
      </c>
      <c r="F646" s="0" t="n">
        <v>-1679.90747070313</v>
      </c>
      <c r="G646" s="0" t="n">
        <v>155.552734375</v>
      </c>
    </row>
    <row r="647" customFormat="false" ht="12.75" hidden="false" customHeight="false" outlineLevel="0" collapsed="false">
      <c r="A647" s="0" t="s">
        <v>1076</v>
      </c>
      <c r="B647" s="0" t="n">
        <v>10548.33203125</v>
      </c>
      <c r="C647" s="0" t="n">
        <v>22117.94921875</v>
      </c>
      <c r="D647" s="0" t="n">
        <v>136752.59375</v>
      </c>
      <c r="E647" s="0" t="n">
        <v>9.97060585021973</v>
      </c>
      <c r="F647" s="0" t="n">
        <v>-1678.47387695313</v>
      </c>
      <c r="G647" s="0" t="n">
        <v>163.733169555664</v>
      </c>
    </row>
    <row r="648" customFormat="false" ht="12.75" hidden="false" customHeight="false" outlineLevel="0" collapsed="false">
      <c r="A648" s="0" t="s">
        <v>1077</v>
      </c>
      <c r="B648" s="0" t="n">
        <v>10543.375</v>
      </c>
      <c r="C648" s="0" t="n">
        <v>21996.06640625</v>
      </c>
      <c r="D648" s="0" t="n">
        <v>136841.21875</v>
      </c>
      <c r="E648" s="0" t="n">
        <v>9.75475406646729</v>
      </c>
      <c r="F648" s="0" t="n">
        <v>-1676.55541992188</v>
      </c>
      <c r="G648" s="0" t="n">
        <v>171.935836791992</v>
      </c>
    </row>
    <row r="649" customFormat="false" ht="12.75" hidden="false" customHeight="false" outlineLevel="0" collapsed="false">
      <c r="A649" s="0" t="s">
        <v>1078</v>
      </c>
      <c r="B649" s="0" t="n">
        <v>10538.109375</v>
      </c>
      <c r="C649" s="0" t="n">
        <v>21921.234375</v>
      </c>
      <c r="D649" s="0" t="n">
        <v>136918.75</v>
      </c>
      <c r="E649" s="0" t="n">
        <v>9.52927398681641</v>
      </c>
      <c r="F649" s="0" t="n">
        <v>-1673.44494628906</v>
      </c>
      <c r="G649" s="0" t="n">
        <v>180.516494750977</v>
      </c>
    </row>
    <row r="650" customFormat="false" ht="12.75" hidden="false" customHeight="false" outlineLevel="0" collapsed="false">
      <c r="A650" s="0" t="s">
        <v>1079</v>
      </c>
      <c r="B650" s="0" t="n">
        <v>10532.115234375</v>
      </c>
      <c r="C650" s="0" t="n">
        <v>21935.171875</v>
      </c>
      <c r="D650" s="0" t="n">
        <v>136973.96875</v>
      </c>
      <c r="E650" s="0" t="n">
        <v>9.29808807373047</v>
      </c>
      <c r="F650" s="0" t="n">
        <v>-1670.18359375</v>
      </c>
      <c r="G650" s="0" t="n">
        <v>189.697387695313</v>
      </c>
    </row>
    <row r="651" customFormat="false" ht="12.75" hidden="false" customHeight="false" outlineLevel="0" collapsed="false">
      <c r="A651" s="0" t="s">
        <v>1080</v>
      </c>
      <c r="B651" s="0" t="n">
        <v>10526.0400390625</v>
      </c>
      <c r="C651" s="0" t="n">
        <v>22035.46875</v>
      </c>
      <c r="D651" s="0" t="n">
        <v>136988.171875</v>
      </c>
      <c r="E651" s="0" t="n">
        <v>9.06721687316895</v>
      </c>
      <c r="F651" s="0" t="n">
        <v>-1667.30505371094</v>
      </c>
      <c r="G651" s="0" t="n">
        <v>199.263793945313</v>
      </c>
    </row>
    <row r="652" customFormat="false" ht="12.75" hidden="false" customHeight="false" outlineLevel="0" collapsed="false">
      <c r="A652" s="0" t="s">
        <v>1081</v>
      </c>
      <c r="B652" s="0" t="n">
        <v>10520.9150390625</v>
      </c>
      <c r="C652" s="0" t="n">
        <v>22270.44140625</v>
      </c>
      <c r="D652" s="0" t="n">
        <v>136948.203125</v>
      </c>
      <c r="E652" s="0" t="n">
        <v>8.83592987060547</v>
      </c>
      <c r="F652" s="0" t="n">
        <v>-1665.06469726563</v>
      </c>
      <c r="G652" s="0" t="n">
        <v>208.694290161133</v>
      </c>
    </row>
    <row r="653" customFormat="false" ht="12.75" hidden="false" customHeight="false" outlineLevel="0" collapsed="false">
      <c r="A653" s="0" t="s">
        <v>1082</v>
      </c>
      <c r="B653" s="0" t="n">
        <v>10517.369140625</v>
      </c>
      <c r="C653" s="0" t="n">
        <v>22681.5859375</v>
      </c>
      <c r="D653" s="0" t="n">
        <v>136830.703125</v>
      </c>
      <c r="E653" s="0" t="n">
        <v>8.60411167144775</v>
      </c>
      <c r="F653" s="0" t="n">
        <v>-1663.02465820313</v>
      </c>
      <c r="G653" s="0" t="n">
        <v>217.474975585938</v>
      </c>
    </row>
    <row r="654" customFormat="false" ht="12.75" hidden="false" customHeight="false" outlineLevel="0" collapsed="false">
      <c r="A654" s="0" t="s">
        <v>1083</v>
      </c>
      <c r="B654" s="0" t="n">
        <v>10516.607421875</v>
      </c>
      <c r="C654" s="0" t="n">
        <v>23299.31640625</v>
      </c>
      <c r="D654" s="0" t="n">
        <v>136616.65625</v>
      </c>
      <c r="E654" s="0" t="n">
        <v>8.37800788879395</v>
      </c>
      <c r="F654" s="0" t="n">
        <v>-1661.4013671875</v>
      </c>
      <c r="G654" s="0" t="n">
        <v>225.442092895508</v>
      </c>
    </row>
    <row r="655" customFormat="false" ht="12.75" hidden="false" customHeight="false" outlineLevel="0" collapsed="false">
      <c r="A655" s="0" t="s">
        <v>1084</v>
      </c>
      <c r="B655" s="0" t="n">
        <v>10523.287109375</v>
      </c>
      <c r="C655" s="0" t="n">
        <v>24131.599609375</v>
      </c>
      <c r="D655" s="0" t="n">
        <v>136290.59375</v>
      </c>
      <c r="E655" s="0" t="n">
        <v>8.16358375549316</v>
      </c>
      <c r="F655" s="0" t="n">
        <v>-1660.474609375</v>
      </c>
      <c r="G655" s="0" t="n">
        <v>232.315948486328</v>
      </c>
    </row>
    <row r="656" customFormat="false" ht="12.75" hidden="false" customHeight="false" outlineLevel="0" collapsed="false">
      <c r="A656" s="0" t="s">
        <v>1085</v>
      </c>
      <c r="B656" s="0" t="n">
        <v>10536.0810546875</v>
      </c>
      <c r="C656" s="0" t="n">
        <v>25161.5859375</v>
      </c>
      <c r="D656" s="0" t="n">
        <v>135840.171875</v>
      </c>
      <c r="E656" s="0" t="n">
        <v>7.95876598358154</v>
      </c>
      <c r="F656" s="0" t="n">
        <v>-1660.69665527344</v>
      </c>
      <c r="G656" s="0" t="n">
        <v>238.246337890625</v>
      </c>
    </row>
    <row r="657" customFormat="false" ht="12.75" hidden="false" customHeight="false" outlineLevel="0" collapsed="false">
      <c r="A657" s="0" t="s">
        <v>1086</v>
      </c>
      <c r="B657" s="0" t="n">
        <v>10551.8828125</v>
      </c>
      <c r="C657" s="0" t="n">
        <v>26354.822265625</v>
      </c>
      <c r="D657" s="0" t="n">
        <v>135268.046875</v>
      </c>
      <c r="E657" s="0" t="n">
        <v>7.76838445663452</v>
      </c>
      <c r="F657" s="0" t="n">
        <v>-1664.57299804688</v>
      </c>
      <c r="G657" s="0" t="n">
        <v>243.009918212891</v>
      </c>
    </row>
    <row r="658" customFormat="false" ht="12.75" hidden="false" customHeight="false" outlineLevel="0" collapsed="false">
      <c r="A658" s="0" t="s">
        <v>1087</v>
      </c>
      <c r="B658" s="0" t="n">
        <v>10569.5283203125</v>
      </c>
      <c r="C658" s="0" t="n">
        <v>27674.86328125</v>
      </c>
      <c r="D658" s="0" t="n">
        <v>134590.9375</v>
      </c>
      <c r="E658" s="0" t="n">
        <v>7.60420894622803</v>
      </c>
      <c r="F658" s="0" t="n">
        <v>-1671.69567871094</v>
      </c>
      <c r="G658" s="0" t="n">
        <v>245.980056762695</v>
      </c>
    </row>
    <row r="659" customFormat="false" ht="12.75" hidden="false" customHeight="false" outlineLevel="0" collapsed="false">
      <c r="A659" s="0" t="s">
        <v>1088</v>
      </c>
      <c r="B659" s="0" t="n">
        <v>10587.7578125</v>
      </c>
      <c r="C659" s="0" t="n">
        <v>29150.224609375</v>
      </c>
      <c r="D659" s="0" t="n">
        <v>133788.84375</v>
      </c>
      <c r="E659" s="0" t="n">
        <v>7.47872543334961</v>
      </c>
      <c r="F659" s="0" t="n">
        <v>-1682.26525878906</v>
      </c>
      <c r="G659" s="0" t="n">
        <v>246.521041870117</v>
      </c>
    </row>
    <row r="660" customFormat="false" ht="12.75" hidden="false" customHeight="false" outlineLevel="0" collapsed="false">
      <c r="A660" s="0" t="s">
        <v>1089</v>
      </c>
      <c r="B660" s="0" t="n">
        <v>10605.556640625</v>
      </c>
      <c r="C660" s="0" t="n">
        <v>30926.978515625</v>
      </c>
      <c r="D660" s="0" t="n">
        <v>132763.015625</v>
      </c>
      <c r="E660" s="0" t="n">
        <v>7.38748025894165</v>
      </c>
      <c r="F660" s="0" t="n">
        <v>-1724.76049804688</v>
      </c>
      <c r="G660" s="0" t="n">
        <v>244.626876831055</v>
      </c>
    </row>
    <row r="661" customFormat="false" ht="12.75" hidden="false" customHeight="false" outlineLevel="0" collapsed="false">
      <c r="A661" s="0" t="s">
        <v>1090</v>
      </c>
      <c r="B661" s="0" t="n">
        <v>10621.9970703125</v>
      </c>
      <c r="C661" s="0" t="n">
        <v>32653.41796875</v>
      </c>
      <c r="D661" s="0" t="n">
        <v>131740.578125</v>
      </c>
      <c r="E661" s="0" t="n">
        <v>7.3279242515564</v>
      </c>
      <c r="F661" s="0" t="n">
        <v>-1775.70056152344</v>
      </c>
      <c r="G661" s="0" t="n">
        <v>240.935546875</v>
      </c>
    </row>
    <row r="662" customFormat="false" ht="12.75" hidden="false" customHeight="false" outlineLevel="0" collapsed="false">
      <c r="A662" s="0" t="s">
        <v>1091</v>
      </c>
      <c r="B662" s="0" t="n">
        <v>10636.16015625</v>
      </c>
      <c r="C662" s="0" t="n">
        <v>34313.265625</v>
      </c>
      <c r="D662" s="0" t="n">
        <v>130731.3984375</v>
      </c>
      <c r="E662" s="0" t="n">
        <v>7.29645299911499</v>
      </c>
      <c r="F662" s="0" t="n">
        <v>-1828.36694335938</v>
      </c>
      <c r="G662" s="0" t="n">
        <v>236.160675048828</v>
      </c>
    </row>
    <row r="663" customFormat="false" ht="12.75" hidden="false" customHeight="false" outlineLevel="0" collapsed="false">
      <c r="A663" s="0" t="s">
        <v>1092</v>
      </c>
      <c r="B663" s="0" t="n">
        <v>10646.9052734375</v>
      </c>
      <c r="C663" s="0" t="n">
        <v>35889.4921875</v>
      </c>
      <c r="D663" s="0" t="n">
        <v>129747.5234375</v>
      </c>
      <c r="E663" s="0" t="n">
        <v>7.28046274185181</v>
      </c>
      <c r="F663" s="0" t="n">
        <v>-1882.60217285156</v>
      </c>
      <c r="G663" s="0" t="n">
        <v>230.782501220703</v>
      </c>
    </row>
    <row r="664" customFormat="false" ht="12.75" hidden="false" customHeight="false" outlineLevel="0" collapsed="false">
      <c r="A664" s="0" t="s">
        <v>1093</v>
      </c>
      <c r="B664" s="0" t="n">
        <v>10653.2080078125</v>
      </c>
      <c r="C664" s="0" t="n">
        <v>37361.5078125</v>
      </c>
      <c r="D664" s="0" t="n">
        <v>128801.6484375</v>
      </c>
      <c r="E664" s="0" t="n">
        <v>7.27424907684326</v>
      </c>
      <c r="F664" s="0" t="n">
        <v>-1945.38928222656</v>
      </c>
      <c r="G664" s="0" t="n">
        <v>224.942749023438</v>
      </c>
    </row>
    <row r="665" customFormat="false" ht="12.75" hidden="false" customHeight="false" outlineLevel="0" collapsed="false">
      <c r="A665" s="0" t="s">
        <v>1094</v>
      </c>
      <c r="B665" s="0" t="n">
        <v>10654.138671875</v>
      </c>
      <c r="C665" s="0" t="n">
        <v>38710.21875</v>
      </c>
      <c r="D665" s="0" t="n">
        <v>127900.6484375</v>
      </c>
      <c r="E665" s="0" t="n">
        <v>7.28733921051025</v>
      </c>
      <c r="F665" s="0" t="n">
        <v>-2005.31713867188</v>
      </c>
      <c r="G665" s="0" t="n">
        <v>218.703460693359</v>
      </c>
    </row>
    <row r="666" customFormat="false" ht="12.75" hidden="false" customHeight="false" outlineLevel="0" collapsed="false">
      <c r="A666" s="0" t="s">
        <v>1095</v>
      </c>
      <c r="B666" s="0" t="n">
        <v>10651.3681640625</v>
      </c>
      <c r="C666" s="0" t="n">
        <v>39922.4765625</v>
      </c>
      <c r="D666" s="0" t="n">
        <v>127059.671875</v>
      </c>
      <c r="E666" s="0" t="n">
        <v>7.32469272613525</v>
      </c>
      <c r="F666" s="0" t="n">
        <v>-2060.544921875</v>
      </c>
      <c r="G666" s="0" t="n">
        <v>212.191604614258</v>
      </c>
    </row>
    <row r="667" customFormat="false" ht="12.75" hidden="false" customHeight="false" outlineLevel="0" collapsed="false">
      <c r="A667" s="0" t="s">
        <v>1096</v>
      </c>
      <c r="B667" s="0" t="n">
        <v>10646.7138671875</v>
      </c>
      <c r="C667" s="0" t="n">
        <v>40998.96484375</v>
      </c>
      <c r="D667" s="0" t="n">
        <v>126296.5234375</v>
      </c>
      <c r="E667" s="0" t="n">
        <v>7.37270355224609</v>
      </c>
      <c r="F667" s="0" t="n">
        <v>-2085.91064453125</v>
      </c>
      <c r="G667" s="0" t="n">
        <v>205.541473388672</v>
      </c>
    </row>
    <row r="668" customFormat="false" ht="12.75" hidden="false" customHeight="false" outlineLevel="0" collapsed="false">
      <c r="A668" s="0" t="s">
        <v>1097</v>
      </c>
      <c r="B668" s="0" t="n">
        <v>10640.703125</v>
      </c>
      <c r="C668" s="0" t="n">
        <v>41963.30859375</v>
      </c>
      <c r="D668" s="0" t="n">
        <v>125599.859375</v>
      </c>
      <c r="E668" s="0" t="n">
        <v>7.42304086685181</v>
      </c>
      <c r="F668" s="0" t="n">
        <v>-2133.07958984375</v>
      </c>
      <c r="G668" s="0" t="n">
        <v>198.768493652344</v>
      </c>
    </row>
    <row r="669" customFormat="false" ht="12.75" hidden="false" customHeight="false" outlineLevel="0" collapsed="false">
      <c r="A669" s="0" t="s">
        <v>1098</v>
      </c>
      <c r="B669" s="0" t="n">
        <v>10633.982421875</v>
      </c>
      <c r="C669" s="0" t="n">
        <v>42864.94140625</v>
      </c>
      <c r="D669" s="0" t="n">
        <v>124936.1484375</v>
      </c>
      <c r="E669" s="0" t="n">
        <v>7.48308420181274</v>
      </c>
      <c r="F669" s="0" t="n">
        <v>-2158.32666015625</v>
      </c>
      <c r="G669" s="0" t="n">
        <v>191.734527587891</v>
      </c>
    </row>
    <row r="670" customFormat="false" ht="12.75" hidden="false" customHeight="false" outlineLevel="0" collapsed="false">
      <c r="A670" s="0" t="s">
        <v>1099</v>
      </c>
      <c r="B670" s="0" t="n">
        <v>10627.486328125</v>
      </c>
      <c r="C670" s="0" t="n">
        <v>43634.2421875</v>
      </c>
      <c r="D670" s="0" t="n">
        <v>124354.7109375</v>
      </c>
      <c r="E670" s="0" t="n">
        <v>7.55037975311279</v>
      </c>
      <c r="F670" s="0" t="n">
        <v>-2176.27856445313</v>
      </c>
      <c r="G670" s="0" t="n">
        <v>184.403778076172</v>
      </c>
    </row>
    <row r="671" customFormat="false" ht="12.75" hidden="false" customHeight="false" outlineLevel="0" collapsed="false">
      <c r="A671" s="0" t="s">
        <v>1100</v>
      </c>
      <c r="B671" s="0" t="n">
        <v>10621.7939453125</v>
      </c>
      <c r="C671" s="0" t="n">
        <v>44271.4921875</v>
      </c>
      <c r="D671" s="0" t="n">
        <v>123848.203125</v>
      </c>
      <c r="E671" s="0" t="n">
        <v>7.61632442474365</v>
      </c>
      <c r="F671" s="0" t="n">
        <v>-2194.24462890625</v>
      </c>
      <c r="G671" s="0" t="n">
        <v>176.937240600586</v>
      </c>
    </row>
    <row r="672" customFormat="false" ht="12.75" hidden="false" customHeight="false" outlineLevel="0" collapsed="false">
      <c r="A672" s="0" t="s">
        <v>1101</v>
      </c>
      <c r="B672" s="0" t="n">
        <v>10617.2431640625</v>
      </c>
      <c r="C672" s="0" t="n">
        <v>44771.47265625</v>
      </c>
      <c r="D672" s="0" t="n">
        <v>123421.734375</v>
      </c>
      <c r="E672" s="0" t="n">
        <v>7.69214868545532</v>
      </c>
      <c r="F672" s="0" t="n">
        <v>-2211.99047851563</v>
      </c>
      <c r="G672" s="0" t="n">
        <v>169.42512512207</v>
      </c>
    </row>
    <row r="673" customFormat="false" ht="12.75" hidden="false" customHeight="false" outlineLevel="0" collapsed="false">
      <c r="A673" s="0" t="s">
        <v>1102</v>
      </c>
      <c r="B673" s="0" t="n">
        <v>10614.119140625</v>
      </c>
      <c r="C673" s="0" t="n">
        <v>45127.86328125</v>
      </c>
      <c r="D673" s="0" t="n">
        <v>123080.125</v>
      </c>
      <c r="E673" s="0" t="n">
        <v>7.78893280029297</v>
      </c>
      <c r="F673" s="0" t="n">
        <v>-2228.11352539063</v>
      </c>
      <c r="G673" s="0" t="n">
        <v>161.753082275391</v>
      </c>
    </row>
    <row r="674" customFormat="false" ht="12.75" hidden="false" customHeight="false" outlineLevel="0" collapsed="false">
      <c r="A674" s="0" t="s">
        <v>1103</v>
      </c>
      <c r="B674" s="0" t="n">
        <v>10612.1171875</v>
      </c>
      <c r="C674" s="0" t="n">
        <v>45332.66796875</v>
      </c>
      <c r="D674" s="0" t="n">
        <v>122827.671875</v>
      </c>
      <c r="E674" s="0" t="n">
        <v>7.89397954940796</v>
      </c>
      <c r="F674" s="0" t="n">
        <v>-2242.04956054688</v>
      </c>
      <c r="G674" s="0" t="n">
        <v>153.612335205078</v>
      </c>
    </row>
    <row r="675" customFormat="false" ht="12.75" hidden="false" customHeight="false" outlineLevel="0" collapsed="false">
      <c r="A675" s="0" t="s">
        <v>1104</v>
      </c>
      <c r="B675" s="0" t="n">
        <v>10610.359375</v>
      </c>
      <c r="C675" s="0" t="n">
        <v>45377.2109375</v>
      </c>
      <c r="D675" s="0" t="n">
        <v>122668.5625</v>
      </c>
      <c r="E675" s="0" t="n">
        <v>8.00131511688232</v>
      </c>
      <c r="F675" s="0" t="n">
        <v>-2253.09619140625</v>
      </c>
      <c r="G675" s="0" t="n">
        <v>144.872314453125</v>
      </c>
    </row>
    <row r="676" customFormat="false" ht="12.75" hidden="false" customHeight="false" outlineLevel="0" collapsed="false">
      <c r="A676" s="0" t="s">
        <v>1105</v>
      </c>
      <c r="B676" s="0" t="n">
        <v>10608.8955078125</v>
      </c>
      <c r="C676" s="0" t="n">
        <v>45255.3359375</v>
      </c>
      <c r="D676" s="0" t="n">
        <v>122601.390625</v>
      </c>
      <c r="E676" s="0" t="n">
        <v>8.12130165100098</v>
      </c>
      <c r="F676" s="0" t="n">
        <v>-2261.55297851563</v>
      </c>
      <c r="G676" s="0" t="n">
        <v>135.734741210938</v>
      </c>
    </row>
    <row r="677" customFormat="false" ht="12.75" hidden="false" customHeight="false" outlineLevel="0" collapsed="false">
      <c r="A677" s="0" t="s">
        <v>1106</v>
      </c>
      <c r="B677" s="0" t="n">
        <v>10608.4111328125</v>
      </c>
      <c r="C677" s="0" t="n">
        <v>44966.29296875</v>
      </c>
      <c r="D677" s="0" t="n">
        <v>122626.3359375</v>
      </c>
      <c r="E677" s="0" t="n">
        <v>8.2549877166748</v>
      </c>
      <c r="F677" s="0" t="n">
        <v>-2268.02197265625</v>
      </c>
      <c r="G677" s="0" t="n">
        <v>126.663497924805</v>
      </c>
    </row>
    <row r="678" customFormat="false" ht="12.75" hidden="false" customHeight="false" outlineLevel="0" collapsed="false">
      <c r="A678" s="0" t="s">
        <v>1107</v>
      </c>
      <c r="B678" s="0" t="n">
        <v>10608.9326171875</v>
      </c>
      <c r="C678" s="0" t="n">
        <v>44514.25390625</v>
      </c>
      <c r="D678" s="0" t="n">
        <v>122760.296875</v>
      </c>
      <c r="E678" s="0" t="n">
        <v>8.39061069488525</v>
      </c>
      <c r="F678" s="0" t="n">
        <v>-2272.07788085938</v>
      </c>
      <c r="G678" s="0" t="n">
        <v>118.113357543945</v>
      </c>
    </row>
    <row r="679" customFormat="false" ht="12.75" hidden="false" customHeight="false" outlineLevel="0" collapsed="false">
      <c r="A679" s="0" t="s">
        <v>1108</v>
      </c>
      <c r="B679" s="0" t="n">
        <v>10609.96875</v>
      </c>
      <c r="C679" s="0" t="n">
        <v>43856.8046875</v>
      </c>
      <c r="D679" s="0" t="n">
        <v>123021.578125</v>
      </c>
      <c r="E679" s="0" t="n">
        <v>8.51871204376221</v>
      </c>
      <c r="F679" s="0" t="n">
        <v>-2271.552734375</v>
      </c>
      <c r="G679" s="0" t="n">
        <v>110.25186920166</v>
      </c>
    </row>
    <row r="680" customFormat="false" ht="12.75" hidden="false" customHeight="false" outlineLevel="0" collapsed="false">
      <c r="A680" s="0" t="s">
        <v>1109</v>
      </c>
      <c r="B680" s="0" t="n">
        <v>10611.6171875</v>
      </c>
      <c r="C680" s="0" t="n">
        <v>42863.3984375</v>
      </c>
      <c r="D680" s="0" t="n">
        <v>123490.765625</v>
      </c>
      <c r="E680" s="0" t="n">
        <v>8.63423347473145</v>
      </c>
      <c r="F680" s="0" t="n">
        <v>-2267.25048828125</v>
      </c>
      <c r="G680" s="0" t="n">
        <v>103.36181640625</v>
      </c>
    </row>
    <row r="681" customFormat="false" ht="12.75" hidden="false" customHeight="false" outlineLevel="0" collapsed="false">
      <c r="A681" s="0" t="s">
        <v>1110</v>
      </c>
      <c r="B681" s="0" t="n">
        <v>10614.3154296875</v>
      </c>
      <c r="C681" s="0" t="n">
        <v>41807.921875</v>
      </c>
      <c r="D681" s="0" t="n">
        <v>124023.921875</v>
      </c>
      <c r="E681" s="0" t="n">
        <v>8.74404335021973</v>
      </c>
      <c r="F681" s="0" t="n">
        <v>-2259.93701171875</v>
      </c>
      <c r="G681" s="0" t="n">
        <v>97.2287826538086</v>
      </c>
    </row>
    <row r="682" customFormat="false" ht="12.75" hidden="false" customHeight="false" outlineLevel="0" collapsed="false">
      <c r="A682" s="0" t="s">
        <v>1111</v>
      </c>
      <c r="B682" s="0" t="n">
        <v>10618.51953125</v>
      </c>
      <c r="C682" s="0" t="n">
        <v>40710.27734375</v>
      </c>
      <c r="D682" s="0" t="n">
        <v>124605.5234375</v>
      </c>
      <c r="E682" s="0" t="n">
        <v>8.84785175323486</v>
      </c>
      <c r="F682" s="0" t="n">
        <v>-2250.04150390625</v>
      </c>
      <c r="G682" s="0" t="n">
        <v>91.7659454345703</v>
      </c>
    </row>
    <row r="683" customFormat="false" ht="12.75" hidden="false" customHeight="false" outlineLevel="0" collapsed="false">
      <c r="A683" s="0" t="s">
        <v>1112</v>
      </c>
      <c r="B683" s="0" t="n">
        <v>10624.5380859375</v>
      </c>
      <c r="C683" s="0" t="n">
        <v>39597.17578125</v>
      </c>
      <c r="D683" s="0" t="n">
        <v>125223.4765625</v>
      </c>
      <c r="E683" s="0" t="n">
        <v>8.94275283813477</v>
      </c>
      <c r="F683" s="0" t="n">
        <v>-2234.68481445313</v>
      </c>
      <c r="G683" s="0" t="n">
        <v>86.9981842041016</v>
      </c>
    </row>
    <row r="684" customFormat="false" ht="12.75" hidden="false" customHeight="false" outlineLevel="0" collapsed="false">
      <c r="A684" s="0" t="s">
        <v>1113</v>
      </c>
      <c r="B684" s="0" t="n">
        <v>10632.0830078125</v>
      </c>
      <c r="C684" s="0" t="n">
        <v>38498.2578125</v>
      </c>
      <c r="D684" s="0" t="n">
        <v>125863.0234375</v>
      </c>
      <c r="E684" s="0" t="n">
        <v>9.02642345428467</v>
      </c>
      <c r="F684" s="0" t="n">
        <v>-2190.06518554688</v>
      </c>
      <c r="G684" s="0" t="n">
        <v>82.9406280517578</v>
      </c>
    </row>
    <row r="685" customFormat="false" ht="12.75" hidden="false" customHeight="false" outlineLevel="0" collapsed="false">
      <c r="A685" s="0" t="s">
        <v>1114</v>
      </c>
      <c r="B685" s="0" t="n">
        <v>10642.8076171875</v>
      </c>
      <c r="C685" s="0" t="n">
        <v>37438.2734375</v>
      </c>
      <c r="D685" s="0" t="n">
        <v>126506.4140625</v>
      </c>
      <c r="E685" s="0" t="n">
        <v>9.10243034362793</v>
      </c>
      <c r="F685" s="0" t="n">
        <v>-2137.482421875</v>
      </c>
      <c r="G685" s="0" t="n">
        <v>79.5112609863281</v>
      </c>
    </row>
    <row r="686" customFormat="false" ht="12.75" hidden="false" customHeight="false" outlineLevel="0" collapsed="false">
      <c r="A686" s="0" t="s">
        <v>1115</v>
      </c>
      <c r="B686" s="0" t="n">
        <v>10655.09765625</v>
      </c>
      <c r="C686" s="0" t="n">
        <v>36436.01953125</v>
      </c>
      <c r="D686" s="0" t="n">
        <v>127140.1640625</v>
      </c>
      <c r="E686" s="0" t="n">
        <v>9.17864608764648</v>
      </c>
      <c r="F686" s="0" t="n">
        <v>-2085.58715820313</v>
      </c>
      <c r="G686" s="0" t="n">
        <v>76.516471862793</v>
      </c>
    </row>
    <row r="687" customFormat="false" ht="12.75" hidden="false" customHeight="false" outlineLevel="0" collapsed="false">
      <c r="A687" s="0" t="s">
        <v>1116</v>
      </c>
      <c r="B687" s="0" t="n">
        <v>10667.0947265625</v>
      </c>
      <c r="C687" s="0" t="n">
        <v>35494.8984375</v>
      </c>
      <c r="D687" s="0" t="n">
        <v>127753.578125</v>
      </c>
      <c r="E687" s="0" t="n">
        <v>9.26246547698975</v>
      </c>
      <c r="F687" s="0" t="n">
        <v>-2025.17419433594</v>
      </c>
      <c r="G687" s="0" t="n">
        <v>73.9227294921875</v>
      </c>
    </row>
    <row r="688" customFormat="false" ht="12.75" hidden="false" customHeight="false" outlineLevel="0" collapsed="false">
      <c r="A688" s="0" t="s">
        <v>1117</v>
      </c>
      <c r="B688" s="0" t="n">
        <v>10678.4150390625</v>
      </c>
      <c r="C688" s="0" t="n">
        <v>34605.296875</v>
      </c>
      <c r="D688" s="0" t="n">
        <v>128336.671875</v>
      </c>
      <c r="E688" s="0" t="n">
        <v>9.35309600830078</v>
      </c>
      <c r="F688" s="0" t="n">
        <v>-1965.5673828125</v>
      </c>
      <c r="G688" s="0" t="n">
        <v>71.6759719848633</v>
      </c>
    </row>
    <row r="689" customFormat="false" ht="12.75" hidden="false" customHeight="false" outlineLevel="0" collapsed="false">
      <c r="A689" s="0" t="s">
        <v>1118</v>
      </c>
      <c r="B689" s="0" t="n">
        <v>10688.2783203125</v>
      </c>
      <c r="C689" s="0" t="n">
        <v>33728.26171875</v>
      </c>
      <c r="D689" s="0" t="n">
        <v>128904.796875</v>
      </c>
      <c r="E689" s="0" t="n">
        <v>9.44576072692871</v>
      </c>
      <c r="F689" s="0" t="n">
        <v>-1908.54663085938</v>
      </c>
      <c r="G689" s="0" t="n">
        <v>69.6930084228516</v>
      </c>
    </row>
    <row r="690" customFormat="false" ht="12.75" hidden="false" customHeight="false" outlineLevel="0" collapsed="false">
      <c r="A690" s="0" t="s">
        <v>1119</v>
      </c>
      <c r="B690" s="0" t="n">
        <v>10696.404296875</v>
      </c>
      <c r="C690" s="0" t="n">
        <v>32780.265625</v>
      </c>
      <c r="D690" s="0" t="n">
        <v>129512.296875</v>
      </c>
      <c r="E690" s="0" t="n">
        <v>9.52785778045654</v>
      </c>
      <c r="F690" s="0" t="n">
        <v>-1848.89624023438</v>
      </c>
      <c r="G690" s="0" t="n">
        <v>67.755989074707</v>
      </c>
    </row>
    <row r="691" customFormat="false" ht="12.75" hidden="false" customHeight="false" outlineLevel="0" collapsed="false">
      <c r="A691" s="0" t="s">
        <v>1120</v>
      </c>
      <c r="B691" s="0" t="n">
        <v>10702.7529296875</v>
      </c>
      <c r="C691" s="0" t="n">
        <v>31879.61328125</v>
      </c>
      <c r="D691" s="0" t="n">
        <v>130081.640625</v>
      </c>
      <c r="E691" s="0" t="n">
        <v>9.60927677154541</v>
      </c>
      <c r="F691" s="0" t="n">
        <v>-1792.53784179688</v>
      </c>
      <c r="G691" s="0" t="n">
        <v>65.6906356811523</v>
      </c>
    </row>
    <row r="692" customFormat="false" ht="12.75" hidden="false" customHeight="false" outlineLevel="0" collapsed="false">
      <c r="A692" s="0" t="s">
        <v>1121</v>
      </c>
      <c r="B692" s="0" t="n">
        <v>10707.224609375</v>
      </c>
      <c r="C692" s="0" t="n">
        <v>31018.349609375</v>
      </c>
      <c r="D692" s="0" t="n">
        <v>130624.25</v>
      </c>
      <c r="E692" s="0" t="n">
        <v>9.69539928436279</v>
      </c>
      <c r="F692" s="0" t="n">
        <v>-1739.08569335938</v>
      </c>
      <c r="G692" s="0" t="n">
        <v>63.5205917358398</v>
      </c>
    </row>
    <row r="693" customFormat="false" ht="12.75" hidden="false" customHeight="false" outlineLevel="0" collapsed="false">
      <c r="A693" s="0" t="s">
        <v>1122</v>
      </c>
      <c r="B693" s="0" t="n">
        <v>10709.935546875</v>
      </c>
      <c r="C693" s="0" t="n">
        <v>30193.01953125</v>
      </c>
      <c r="D693" s="0" t="n">
        <v>131146.46875</v>
      </c>
      <c r="E693" s="0" t="n">
        <v>9.78392601013184</v>
      </c>
      <c r="F693" s="0" t="n">
        <v>-1688.14965820313</v>
      </c>
      <c r="G693" s="0" t="n">
        <v>61.4775161743164</v>
      </c>
    </row>
    <row r="694" customFormat="false" ht="12.75" hidden="false" customHeight="false" outlineLevel="0" collapsed="false">
      <c r="A694" s="0" t="s">
        <v>1123</v>
      </c>
      <c r="B694" s="0" t="n">
        <v>10710.2333984375</v>
      </c>
      <c r="C694" s="0" t="n">
        <v>29399.91796875</v>
      </c>
      <c r="D694" s="0" t="n">
        <v>131644.859375</v>
      </c>
      <c r="E694" s="0" t="n">
        <v>9.86874389648438</v>
      </c>
      <c r="F694" s="0" t="n">
        <v>-1637.78942871094</v>
      </c>
      <c r="G694" s="0" t="n">
        <v>59.8658256530762</v>
      </c>
    </row>
    <row r="695" customFormat="false" ht="12.75" hidden="false" customHeight="false" outlineLevel="0" collapsed="false">
      <c r="A695" s="0" t="s">
        <v>1124</v>
      </c>
      <c r="B695" s="0" t="n">
        <v>10708.1123046875</v>
      </c>
      <c r="C695" s="0" t="n">
        <v>28648.41015625</v>
      </c>
      <c r="D695" s="0" t="n">
        <v>132128.0625</v>
      </c>
      <c r="E695" s="0" t="n">
        <v>9.94738864898682</v>
      </c>
      <c r="F695" s="0" t="n">
        <v>-1615.29943847656</v>
      </c>
      <c r="G695" s="0" t="n">
        <v>58.9837112426758</v>
      </c>
    </row>
    <row r="696" customFormat="false" ht="12.75" hidden="false" customHeight="false" outlineLevel="0" collapsed="false">
      <c r="A696" s="0" t="s">
        <v>1125</v>
      </c>
      <c r="B696" s="0" t="n">
        <v>10704.830078125</v>
      </c>
      <c r="C696" s="0" t="n">
        <v>27942.19921875</v>
      </c>
      <c r="D696" s="0" t="n">
        <v>132590.96875</v>
      </c>
      <c r="E696" s="0" t="n">
        <v>10.0121440887451</v>
      </c>
      <c r="F696" s="0" t="n">
        <v>-1600.10913085938</v>
      </c>
      <c r="G696" s="0" t="n">
        <v>59.2163009643555</v>
      </c>
    </row>
    <row r="697" customFormat="false" ht="12.75" hidden="false" customHeight="false" outlineLevel="0" collapsed="false">
      <c r="A697" s="0" t="s">
        <v>1126</v>
      </c>
      <c r="B697" s="0" t="n">
        <v>10701.23828125</v>
      </c>
      <c r="C697" s="0" t="n">
        <v>27278.28125</v>
      </c>
      <c r="D697" s="0" t="n">
        <v>133020.546875</v>
      </c>
      <c r="E697" s="0" t="n">
        <v>10.048041343689</v>
      </c>
      <c r="F697" s="0" t="n">
        <v>-1585.12084960938</v>
      </c>
      <c r="G697" s="0" t="n">
        <v>60.9500617980957</v>
      </c>
    </row>
    <row r="698" customFormat="false" ht="12.75" hidden="false" customHeight="false" outlineLevel="0" collapsed="false">
      <c r="A698" s="0" t="s">
        <v>1127</v>
      </c>
      <c r="B698" s="0" t="n">
        <v>10697.7099609375</v>
      </c>
      <c r="C698" s="0" t="n">
        <v>26652.03125</v>
      </c>
      <c r="D698" s="0" t="n">
        <v>133431.59375</v>
      </c>
      <c r="E698" s="0" t="n">
        <v>10.0422878265381</v>
      </c>
      <c r="F698" s="0" t="n">
        <v>-1568.70483398438</v>
      </c>
      <c r="G698" s="0" t="n">
        <v>64.4204330444336</v>
      </c>
    </row>
    <row r="699" customFormat="false" ht="12.75" hidden="false" customHeight="false" outlineLevel="0" collapsed="false">
      <c r="A699" s="0" t="s">
        <v>1128</v>
      </c>
      <c r="B699" s="0" t="n">
        <v>10694.2578125</v>
      </c>
      <c r="C699" s="0" t="n">
        <v>26036.3125</v>
      </c>
      <c r="D699" s="0" t="n">
        <v>133854.15625</v>
      </c>
      <c r="E699" s="0" t="n">
        <v>10.0016288757324</v>
      </c>
      <c r="F699" s="0" t="n">
        <v>-1551.34912109375</v>
      </c>
      <c r="G699" s="0" t="n">
        <v>69.6644668579102</v>
      </c>
    </row>
    <row r="700" customFormat="false" ht="12.75" hidden="false" customHeight="false" outlineLevel="0" collapsed="false">
      <c r="A700" s="0" t="s">
        <v>1129</v>
      </c>
      <c r="B700" s="0" t="n">
        <v>10690.6123046875</v>
      </c>
      <c r="C700" s="0" t="n">
        <v>25486.859375</v>
      </c>
      <c r="D700" s="0" t="n">
        <v>134236.65625</v>
      </c>
      <c r="E700" s="0" t="n">
        <v>9.93668937683105</v>
      </c>
      <c r="F700" s="0" t="n">
        <v>-1508.41198730469</v>
      </c>
      <c r="G700" s="0" t="n">
        <v>75.9123306274414</v>
      </c>
    </row>
    <row r="701" customFormat="false" ht="12.75" hidden="false" customHeight="false" outlineLevel="0" collapsed="false">
      <c r="A701" s="0" t="s">
        <v>1130</v>
      </c>
      <c r="B701" s="0" t="n">
        <v>10686.2080078125</v>
      </c>
      <c r="C701" s="0" t="n">
        <v>24987.298828125</v>
      </c>
      <c r="D701" s="0" t="n">
        <v>134580.0625</v>
      </c>
      <c r="E701" s="0" t="n">
        <v>9.84579563140869</v>
      </c>
      <c r="F701" s="0" t="n">
        <v>-1484.51501464844</v>
      </c>
      <c r="G701" s="0" t="n">
        <v>82.6919708251953</v>
      </c>
    </row>
    <row r="702" customFormat="false" ht="12.75" hidden="false" customHeight="false" outlineLevel="0" collapsed="false">
      <c r="A702" s="0" t="s">
        <v>1131</v>
      </c>
      <c r="B702" s="0" t="n">
        <v>10680.865234375</v>
      </c>
      <c r="C702" s="0" t="n">
        <v>24526.5546875</v>
      </c>
      <c r="D702" s="0" t="n">
        <v>134892.34375</v>
      </c>
      <c r="E702" s="0" t="n">
        <v>9.73860740661621</v>
      </c>
      <c r="F702" s="0" t="n">
        <v>-1467.89916992188</v>
      </c>
      <c r="G702" s="0" t="n">
        <v>90.0699844360352</v>
      </c>
    </row>
    <row r="703" customFormat="false" ht="12.75" hidden="false" customHeight="false" outlineLevel="0" collapsed="false">
      <c r="A703" s="0" t="s">
        <v>1132</v>
      </c>
      <c r="B703" s="0" t="n">
        <v>10675.1611328125</v>
      </c>
      <c r="C703" s="0" t="n">
        <v>24101.76171875</v>
      </c>
      <c r="D703" s="0" t="n">
        <v>135186.703125</v>
      </c>
      <c r="E703" s="0" t="n">
        <v>9.61668968200684</v>
      </c>
      <c r="F703" s="0" t="n">
        <v>-1452.03625488281</v>
      </c>
      <c r="G703" s="0" t="n">
        <v>98.1803283691406</v>
      </c>
    </row>
    <row r="704" customFormat="false" ht="12.75" hidden="false" customHeight="false" outlineLevel="0" collapsed="false">
      <c r="A704" s="0" t="s">
        <v>1133</v>
      </c>
      <c r="B704" s="0" t="n">
        <v>10669.171875</v>
      </c>
      <c r="C704" s="0" t="n">
        <v>23708.9296875</v>
      </c>
      <c r="D704" s="0" t="n">
        <v>135465.328125</v>
      </c>
      <c r="E704" s="0" t="n">
        <v>9.49124908447266</v>
      </c>
      <c r="F704" s="0" t="n">
        <v>-1436.59204101563</v>
      </c>
      <c r="G704" s="0" t="n">
        <v>107.035888671875</v>
      </c>
    </row>
    <row r="705" customFormat="false" ht="12.75" hidden="false" customHeight="false" outlineLevel="0" collapsed="false">
      <c r="A705" s="0" t="s">
        <v>1134</v>
      </c>
      <c r="B705" s="0" t="n">
        <v>10660.2451171875</v>
      </c>
      <c r="C705" s="0" t="n">
        <v>23342.4140625</v>
      </c>
      <c r="D705" s="0" t="n">
        <v>135724.28125</v>
      </c>
      <c r="E705" s="0" t="n">
        <v>9.37407779693604</v>
      </c>
      <c r="F705" s="0" t="n">
        <v>-1422.02478027344</v>
      </c>
      <c r="G705" s="0" t="n">
        <v>116.53759765625</v>
      </c>
    </row>
    <row r="706" customFormat="false" ht="12.75" hidden="false" customHeight="false" outlineLevel="0" collapsed="false">
      <c r="A706" s="0" t="s">
        <v>1135</v>
      </c>
      <c r="B706" s="0" t="n">
        <v>10648.576171875</v>
      </c>
      <c r="C706" s="0" t="n">
        <v>22999.712890625</v>
      </c>
      <c r="D706" s="0" t="n">
        <v>135962.046875</v>
      </c>
      <c r="E706" s="0" t="n">
        <v>9.26113319396973</v>
      </c>
      <c r="F706" s="0" t="n">
        <v>-1408.58422851563</v>
      </c>
      <c r="G706" s="0" t="n">
        <v>126.456954956055</v>
      </c>
    </row>
    <row r="707" customFormat="false" ht="12.75" hidden="false" customHeight="false" outlineLevel="0" collapsed="false">
      <c r="A707" s="0" t="s">
        <v>1136</v>
      </c>
      <c r="B707" s="0" t="n">
        <v>10635.583984375</v>
      </c>
      <c r="C707" s="0" t="n">
        <v>22678.017578125</v>
      </c>
      <c r="D707" s="0" t="n">
        <v>136182.296875</v>
      </c>
      <c r="E707" s="0" t="n">
        <v>9.14165687561035</v>
      </c>
      <c r="F707" s="0" t="n">
        <v>-1396.24743652344</v>
      </c>
      <c r="G707" s="0" t="n">
        <v>136.51643371582</v>
      </c>
    </row>
    <row r="708" customFormat="false" ht="12.75" hidden="false" customHeight="false" outlineLevel="0" collapsed="false">
      <c r="A708" s="0" t="s">
        <v>1137</v>
      </c>
      <c r="B708" s="0" t="n">
        <v>10621.466796875</v>
      </c>
      <c r="C708" s="0" t="n">
        <v>22366.412109375</v>
      </c>
      <c r="D708" s="0" t="n">
        <v>136390.09375</v>
      </c>
      <c r="E708" s="0" t="n">
        <v>9.00903034210205</v>
      </c>
      <c r="F708" s="0" t="n">
        <v>-1384.68505859375</v>
      </c>
      <c r="G708" s="0" t="n">
        <v>146.500564575195</v>
      </c>
    </row>
    <row r="709" customFormat="false" ht="12.75" hidden="false" customHeight="false" outlineLevel="0" collapsed="false">
      <c r="A709" s="0" t="s">
        <v>1138</v>
      </c>
      <c r="B709" s="0" t="n">
        <v>10606.7021484375</v>
      </c>
      <c r="C709" s="0" t="n">
        <v>22042.15625</v>
      </c>
      <c r="D709" s="0" t="n">
        <v>136597.53125</v>
      </c>
      <c r="E709" s="0" t="n">
        <v>8.86848735809326</v>
      </c>
      <c r="F709" s="0" t="n">
        <v>-1374.1796875</v>
      </c>
      <c r="G709" s="0" t="n">
        <v>156.321212768555</v>
      </c>
    </row>
    <row r="710" customFormat="false" ht="12.75" hidden="false" customHeight="false" outlineLevel="0" collapsed="false">
      <c r="A710" s="0" t="s">
        <v>1139</v>
      </c>
      <c r="B710" s="0" t="n">
        <v>10592.4111328125</v>
      </c>
      <c r="C710" s="0" t="n">
        <v>21752.501953125</v>
      </c>
      <c r="D710" s="0" t="n">
        <v>136795.265625</v>
      </c>
      <c r="E710" s="0" t="n">
        <v>8.7212495803833</v>
      </c>
      <c r="F710" s="0" t="n">
        <v>-1364.42712402344</v>
      </c>
      <c r="G710" s="0" t="n">
        <v>166.024795532227</v>
      </c>
    </row>
    <row r="711" customFormat="false" ht="12.75" hidden="false" customHeight="false" outlineLevel="0" collapsed="false">
      <c r="A711" s="0" t="s">
        <v>1140</v>
      </c>
      <c r="B711" s="0" t="n">
        <v>10578.705078125</v>
      </c>
      <c r="C711" s="0" t="n">
        <v>21500.25</v>
      </c>
      <c r="D711" s="0" t="n">
        <v>136972.203125</v>
      </c>
      <c r="E711" s="0" t="n">
        <v>8.56349754333496</v>
      </c>
      <c r="F711" s="0" t="n">
        <v>-1355.29064941406</v>
      </c>
      <c r="G711" s="0" t="n">
        <v>175.765472412109</v>
      </c>
    </row>
    <row r="712" customFormat="false" ht="12.75" hidden="false" customHeight="false" outlineLevel="0" collapsed="false">
      <c r="A712" s="0" t="s">
        <v>1141</v>
      </c>
      <c r="B712" s="0" t="n">
        <v>10565.0849609375</v>
      </c>
      <c r="C712" s="0" t="n">
        <v>21294.619140625</v>
      </c>
      <c r="D712" s="0" t="n">
        <v>137121.84375</v>
      </c>
      <c r="E712" s="0" t="n">
        <v>8.39274501800537</v>
      </c>
      <c r="F712" s="0" t="n">
        <v>-1346.66552734375</v>
      </c>
      <c r="G712" s="0" t="n">
        <v>185.570785522461</v>
      </c>
    </row>
    <row r="713" customFormat="false" ht="12.75" hidden="false" customHeight="false" outlineLevel="0" collapsed="false">
      <c r="A713" s="0" t="s">
        <v>1142</v>
      </c>
      <c r="B713" s="0" t="n">
        <v>10552.0703125</v>
      </c>
      <c r="C713" s="0" t="n">
        <v>21154.734375</v>
      </c>
      <c r="D713" s="0" t="n">
        <v>137244.625</v>
      </c>
      <c r="E713" s="0" t="n">
        <v>8.21837043762207</v>
      </c>
      <c r="F713" s="0" t="n">
        <v>-1338.79821777344</v>
      </c>
      <c r="G713" s="0" t="n">
        <v>195.244338989258</v>
      </c>
    </row>
    <row r="714" customFormat="false" ht="12.75" hidden="false" customHeight="false" outlineLevel="0" collapsed="false">
      <c r="A714" s="0" t="s">
        <v>1143</v>
      </c>
      <c r="B714" s="0" t="n">
        <v>10540.232421875</v>
      </c>
      <c r="C714" s="0" t="n">
        <v>21112.708984375</v>
      </c>
      <c r="D714" s="0" t="n">
        <v>137338.6875</v>
      </c>
      <c r="E714" s="0" t="n">
        <v>8.04612922668457</v>
      </c>
      <c r="F714" s="0" t="n">
        <v>-1331.5888671875</v>
      </c>
      <c r="G714" s="0" t="n">
        <v>204.510650634766</v>
      </c>
    </row>
    <row r="715" customFormat="false" ht="12.75" hidden="false" customHeight="false" outlineLevel="0" collapsed="false">
      <c r="A715" s="0" t="s">
        <v>1144</v>
      </c>
      <c r="B715" s="0" t="n">
        <v>10530.6015625</v>
      </c>
      <c r="C715" s="0" t="n">
        <v>21213.01171875</v>
      </c>
      <c r="D715" s="0" t="n">
        <v>137390.40625</v>
      </c>
      <c r="E715" s="0" t="n">
        <v>7.87746667861938</v>
      </c>
      <c r="F715" s="0" t="n">
        <v>-1325.12377929688</v>
      </c>
      <c r="G715" s="0" t="n">
        <v>213.092529296875</v>
      </c>
    </row>
    <row r="716" customFormat="false" ht="12.75" hidden="false" customHeight="false" outlineLevel="0" collapsed="false">
      <c r="A716" s="0" t="s">
        <v>1145</v>
      </c>
      <c r="B716" s="0" t="n">
        <v>10525.0107421875</v>
      </c>
      <c r="C716" s="0" t="n">
        <v>21501.701171875</v>
      </c>
      <c r="D716" s="0" t="n">
        <v>137372.3125</v>
      </c>
      <c r="E716" s="0" t="n">
        <v>7.7012939453125</v>
      </c>
      <c r="F716" s="0" t="n">
        <v>-1321.626953125</v>
      </c>
      <c r="G716" s="0" t="n">
        <v>220.940460205078</v>
      </c>
    </row>
    <row r="717" customFormat="false" ht="12.75" hidden="false" customHeight="false" outlineLevel="0" collapsed="false">
      <c r="A717" s="0" t="s">
        <v>1146</v>
      </c>
      <c r="B717" s="0" t="n">
        <v>10523.9873046875</v>
      </c>
      <c r="C717" s="0" t="n">
        <v>22012.240234375</v>
      </c>
      <c r="D717" s="0" t="n">
        <v>137255.046875</v>
      </c>
      <c r="E717" s="0" t="n">
        <v>7.52101898193359</v>
      </c>
      <c r="F717" s="0" t="n">
        <v>-1318.79113769531</v>
      </c>
      <c r="G717" s="0" t="n">
        <v>228.224029541016</v>
      </c>
    </row>
    <row r="718" customFormat="false" ht="12.75" hidden="false" customHeight="false" outlineLevel="0" collapsed="false">
      <c r="A718" s="0" t="s">
        <v>1147</v>
      </c>
      <c r="B718" s="0" t="n">
        <v>10527.517578125</v>
      </c>
      <c r="C718" s="0" t="n">
        <v>22755.17578125</v>
      </c>
      <c r="D718" s="0" t="n">
        <v>137011.6875</v>
      </c>
      <c r="E718" s="0" t="n">
        <v>7.3473687171936</v>
      </c>
      <c r="F718" s="0" t="n">
        <v>-1318.82788085938</v>
      </c>
      <c r="G718" s="0" t="n">
        <v>234.978973388672</v>
      </c>
    </row>
    <row r="719" customFormat="false" ht="12.75" hidden="false" customHeight="false" outlineLevel="0" collapsed="false">
      <c r="A719" s="0" t="s">
        <v>1148</v>
      </c>
      <c r="B719" s="0" t="n">
        <v>10535.369140625</v>
      </c>
      <c r="C719" s="0" t="n">
        <v>23791.099609375</v>
      </c>
      <c r="D719" s="0" t="n">
        <v>136587.78125</v>
      </c>
      <c r="E719" s="0" t="n">
        <v>7.18301630020142</v>
      </c>
      <c r="F719" s="0" t="n">
        <v>-1321.34350585938</v>
      </c>
      <c r="G719" s="0" t="n">
        <v>241.078857421875</v>
      </c>
    </row>
    <row r="720" customFormat="false" ht="12.75" hidden="false" customHeight="false" outlineLevel="0" collapsed="false">
      <c r="A720" s="0" t="s">
        <v>1149</v>
      </c>
      <c r="B720" s="0" t="n">
        <v>10546.5859375</v>
      </c>
      <c r="C720" s="0" t="n">
        <v>25299.16796875</v>
      </c>
      <c r="D720" s="0" t="n">
        <v>135863.625</v>
      </c>
      <c r="E720" s="0" t="n">
        <v>7.02845764160156</v>
      </c>
      <c r="F720" s="0" t="n">
        <v>-1327.19067382813</v>
      </c>
      <c r="G720" s="0" t="n">
        <v>246.430419921875</v>
      </c>
    </row>
    <row r="721" customFormat="false" ht="12.75" hidden="false" customHeight="false" outlineLevel="0" collapsed="false">
      <c r="A721" s="0" t="s">
        <v>1150</v>
      </c>
      <c r="B721" s="0" t="n">
        <v>10560.369140625</v>
      </c>
      <c r="C721" s="0" t="n">
        <v>26882.65625</v>
      </c>
      <c r="D721" s="0" t="n">
        <v>135058.84375</v>
      </c>
      <c r="E721" s="0" t="n">
        <v>6.88771057128906</v>
      </c>
      <c r="F721" s="0" t="n">
        <v>-1337.54284667969</v>
      </c>
      <c r="G721" s="0" t="n">
        <v>250.156158447266</v>
      </c>
    </row>
    <row r="722" customFormat="false" ht="12.75" hidden="false" customHeight="false" outlineLevel="0" collapsed="false">
      <c r="A722" s="0" t="s">
        <v>1151</v>
      </c>
      <c r="B722" s="0" t="n">
        <v>10575.7158203125</v>
      </c>
      <c r="C722" s="0" t="n">
        <v>28517.21875</v>
      </c>
      <c r="D722" s="0" t="n">
        <v>134186.28125</v>
      </c>
      <c r="E722" s="0" t="n">
        <v>6.76690816879272</v>
      </c>
      <c r="F722" s="0" t="n">
        <v>-1350.71557617188</v>
      </c>
      <c r="G722" s="0" t="n">
        <v>251.890045166016</v>
      </c>
    </row>
    <row r="723" customFormat="false" ht="12.75" hidden="false" customHeight="false" outlineLevel="0" collapsed="false">
      <c r="A723" s="0" t="s">
        <v>1152</v>
      </c>
      <c r="B723" s="0" t="n">
        <v>10591.2255859375</v>
      </c>
      <c r="C723" s="0" t="n">
        <v>30178.42578125</v>
      </c>
      <c r="D723" s="0" t="n">
        <v>133261.171875</v>
      </c>
      <c r="E723" s="0" t="n">
        <v>6.67223215103149</v>
      </c>
      <c r="F723" s="0" t="n">
        <v>-1393.85876464844</v>
      </c>
      <c r="G723" s="0" t="n">
        <v>251.59326171875</v>
      </c>
    </row>
    <row r="724" customFormat="false" ht="12.75" hidden="false" customHeight="false" outlineLevel="0" collapsed="false">
      <c r="A724" s="0" t="s">
        <v>1153</v>
      </c>
      <c r="B724" s="0" t="n">
        <v>10605.8857421875</v>
      </c>
      <c r="C724" s="0" t="n">
        <v>31842.103515625</v>
      </c>
      <c r="D724" s="0" t="n">
        <v>132296.171875</v>
      </c>
      <c r="E724" s="0" t="n">
        <v>6.60576629638672</v>
      </c>
      <c r="F724" s="0" t="n">
        <v>-1456.67224121094</v>
      </c>
      <c r="G724" s="0" t="n">
        <v>249.138137817383</v>
      </c>
    </row>
    <row r="725" customFormat="false" ht="12.75" hidden="false" customHeight="false" outlineLevel="0" collapsed="false">
      <c r="A725" s="0" t="s">
        <v>1154</v>
      </c>
      <c r="B725" s="0" t="n">
        <v>10618.6953125</v>
      </c>
      <c r="C725" s="0" t="n">
        <v>33487.9140625</v>
      </c>
      <c r="D725" s="0" t="n">
        <v>131310.328125</v>
      </c>
      <c r="E725" s="0" t="n">
        <v>6.56422805786133</v>
      </c>
      <c r="F725" s="0" t="n">
        <v>-1521.076171875</v>
      </c>
      <c r="G725" s="0" t="n">
        <v>245.216384887695</v>
      </c>
    </row>
    <row r="726" customFormat="false" ht="12.75" hidden="false" customHeight="false" outlineLevel="0" collapsed="false">
      <c r="A726" s="0" t="s">
        <v>1155</v>
      </c>
      <c r="B726" s="0" t="n">
        <v>10629.1123046875</v>
      </c>
      <c r="C726" s="0" t="n">
        <v>35090.49609375</v>
      </c>
      <c r="D726" s="0" t="n">
        <v>130322.171875</v>
      </c>
      <c r="E726" s="0" t="n">
        <v>6.55050802230835</v>
      </c>
      <c r="F726" s="0" t="n">
        <v>-1586.28234863281</v>
      </c>
      <c r="G726" s="0" t="n">
        <v>240.314361572266</v>
      </c>
    </row>
    <row r="727" customFormat="false" ht="12.75" hidden="false" customHeight="false" outlineLevel="0" collapsed="false">
      <c r="A727" s="0" t="s">
        <v>1156</v>
      </c>
      <c r="B727" s="0" t="n">
        <v>10637.2353515625</v>
      </c>
      <c r="C727" s="0" t="n">
        <v>36627.49609375</v>
      </c>
      <c r="D727" s="0" t="n">
        <v>129346.953125</v>
      </c>
      <c r="E727" s="0" t="n">
        <v>6.55633544921875</v>
      </c>
      <c r="F727" s="0" t="n">
        <v>-1659.27404785156</v>
      </c>
      <c r="G727" s="0" t="n">
        <v>234.517578125</v>
      </c>
    </row>
    <row r="728" customFormat="false" ht="12.75" hidden="false" customHeight="false" outlineLevel="0" collapsed="false">
      <c r="A728" s="0" t="s">
        <v>1157</v>
      </c>
      <c r="B728" s="0" t="n">
        <v>10643.181640625</v>
      </c>
      <c r="C728" s="0" t="n">
        <v>38083.27734375</v>
      </c>
      <c r="D728" s="0" t="n">
        <v>128400.796875</v>
      </c>
      <c r="E728" s="0" t="n">
        <v>6.58401966094971</v>
      </c>
      <c r="F728" s="0" t="n">
        <v>-1735.81115722656</v>
      </c>
      <c r="G728" s="0" t="n">
        <v>228.006301879883</v>
      </c>
    </row>
    <row r="729" customFormat="false" ht="12.75" hidden="false" customHeight="false" outlineLevel="0" collapsed="false">
      <c r="A729" s="0" t="s">
        <v>1158</v>
      </c>
      <c r="B729" s="0" t="n">
        <v>10647.080078125</v>
      </c>
      <c r="C729" s="0" t="n">
        <v>39477.8203125</v>
      </c>
      <c r="D729" s="0" t="n">
        <v>127469.046875</v>
      </c>
      <c r="E729" s="0" t="n">
        <v>6.62121057510376</v>
      </c>
      <c r="F729" s="0" t="n">
        <v>-1809.35766601563</v>
      </c>
      <c r="G729" s="0" t="n">
        <v>220.899780273438</v>
      </c>
    </row>
    <row r="730" customFormat="false" ht="12.75" hidden="false" customHeight="false" outlineLevel="0" collapsed="false">
      <c r="A730" s="0" t="s">
        <v>1159</v>
      </c>
      <c r="B730" s="0" t="n">
        <v>10648.7861328125</v>
      </c>
      <c r="C730" s="0" t="n">
        <v>40884.8046875</v>
      </c>
      <c r="D730" s="0" t="n">
        <v>126501.046875</v>
      </c>
      <c r="E730" s="0" t="n">
        <v>6.66208744049072</v>
      </c>
      <c r="F730" s="0" t="n">
        <v>-1881.65368652344</v>
      </c>
      <c r="G730" s="0" t="n">
        <v>213.202026367188</v>
      </c>
    </row>
    <row r="731" customFormat="false" ht="12.75" hidden="false" customHeight="false" outlineLevel="0" collapsed="false">
      <c r="A731" s="0" t="s">
        <v>1160</v>
      </c>
      <c r="B731" s="0" t="n">
        <v>10648.009765625</v>
      </c>
      <c r="C731" s="0" t="n">
        <v>42135.5390625</v>
      </c>
      <c r="D731" s="0" t="n">
        <v>125631.5234375</v>
      </c>
      <c r="E731" s="0" t="n">
        <v>6.70989990234375</v>
      </c>
      <c r="F731" s="0" t="n">
        <v>-1949.71325683594</v>
      </c>
      <c r="G731" s="0" t="n">
        <v>204.956878662109</v>
      </c>
    </row>
    <row r="732" customFormat="false" ht="12.75" hidden="false" customHeight="false" outlineLevel="0" collapsed="false">
      <c r="A732" s="0" t="s">
        <v>1161</v>
      </c>
      <c r="B732" s="0" t="n">
        <v>10644.779296875</v>
      </c>
      <c r="C732" s="0" t="n">
        <v>43226.125</v>
      </c>
      <c r="D732" s="0" t="n">
        <v>124853.1484375</v>
      </c>
      <c r="E732" s="0" t="n">
        <v>6.76614618301392</v>
      </c>
      <c r="F732" s="0" t="n">
        <v>-2011.69409179688</v>
      </c>
      <c r="G732" s="0" t="n">
        <v>196.366546630859</v>
      </c>
    </row>
    <row r="733" customFormat="false" ht="12.75" hidden="false" customHeight="false" outlineLevel="0" collapsed="false">
      <c r="A733" s="0" t="s">
        <v>1162</v>
      </c>
      <c r="B733" s="0" t="n">
        <v>10639.353515625</v>
      </c>
      <c r="C733" s="0" t="n">
        <v>44142.8125</v>
      </c>
      <c r="D733" s="0" t="n">
        <v>124163.4765625</v>
      </c>
      <c r="E733" s="0" t="n">
        <v>6.83454132080078</v>
      </c>
      <c r="F733" s="0" t="n">
        <v>-2067.56103515625</v>
      </c>
      <c r="G733" s="0" t="n">
        <v>187.698486328125</v>
      </c>
    </row>
    <row r="734" customFormat="false" ht="12.75" hidden="false" customHeight="false" outlineLevel="0" collapsed="false">
      <c r="A734" s="0" t="s">
        <v>1163</v>
      </c>
      <c r="B734" s="0" t="n">
        <v>10632.244140625</v>
      </c>
      <c r="C734" s="0" t="n">
        <v>44875.43359375</v>
      </c>
      <c r="D734" s="0" t="n">
        <v>123571.140625</v>
      </c>
      <c r="E734" s="0" t="n">
        <v>6.91641998291016</v>
      </c>
      <c r="F734" s="0" t="n">
        <v>-2119.3857421875</v>
      </c>
      <c r="G734" s="0" t="n">
        <v>179.080902099609</v>
      </c>
    </row>
    <row r="735" customFormat="false" ht="12.75" hidden="false" customHeight="false" outlineLevel="0" collapsed="false">
      <c r="A735" s="0" t="s">
        <v>1164</v>
      </c>
      <c r="B735" s="0" t="n">
        <v>10623.3515625</v>
      </c>
      <c r="C735" s="0" t="n">
        <v>45421.54296875</v>
      </c>
      <c r="D735" s="0" t="n">
        <v>123084.8515625</v>
      </c>
      <c r="E735" s="0" t="n">
        <v>7.01190567016602</v>
      </c>
      <c r="F735" s="0" t="n">
        <v>-2149.1962890625</v>
      </c>
      <c r="G735" s="0" t="n">
        <v>170.438568115234</v>
      </c>
    </row>
    <row r="736" customFormat="false" ht="12.75" hidden="false" customHeight="false" outlineLevel="0" collapsed="false">
      <c r="A736" s="0" t="s">
        <v>1165</v>
      </c>
      <c r="B736" s="0" t="n">
        <v>10614.0625</v>
      </c>
      <c r="C736" s="0" t="n">
        <v>45787.25</v>
      </c>
      <c r="D736" s="0" t="n">
        <v>122713.8515625</v>
      </c>
      <c r="E736" s="0" t="n">
        <v>7.11836767196655</v>
      </c>
      <c r="F736" s="0" t="n">
        <v>-2164.16943359375</v>
      </c>
      <c r="G736" s="0" t="n">
        <v>161.621978759766</v>
      </c>
    </row>
    <row r="737" customFormat="false" ht="12.75" hidden="false" customHeight="false" outlineLevel="0" collapsed="false">
      <c r="A737" s="0" t="s">
        <v>1166</v>
      </c>
      <c r="B737" s="0" t="n">
        <v>10604.998046875</v>
      </c>
      <c r="C737" s="0" t="n">
        <v>45978.3828125</v>
      </c>
      <c r="D737" s="0" t="n">
        <v>122454.2265625</v>
      </c>
      <c r="E737" s="0" t="n">
        <v>7.23012018203735</v>
      </c>
      <c r="F737" s="0" t="n">
        <v>-2177.58349609375</v>
      </c>
      <c r="G737" s="0" t="n">
        <v>152.568328857422</v>
      </c>
    </row>
    <row r="738" customFormat="false" ht="12.75" hidden="false" customHeight="false" outlineLevel="0" collapsed="false">
      <c r="A738" s="0" t="s">
        <v>1167</v>
      </c>
      <c r="B738" s="0" t="n">
        <v>10596.798828125</v>
      </c>
      <c r="C738" s="0" t="n">
        <v>45996.6484375</v>
      </c>
      <c r="D738" s="0" t="n">
        <v>122293.828125</v>
      </c>
      <c r="E738" s="0" t="n">
        <v>7.34196329116821</v>
      </c>
      <c r="F738" s="0" t="n">
        <v>-2188.89233398438</v>
      </c>
      <c r="G738" s="0" t="n">
        <v>143.472991943359</v>
      </c>
    </row>
    <row r="739" customFormat="false" ht="12.75" hidden="false" customHeight="false" outlineLevel="0" collapsed="false">
      <c r="A739" s="0" t="s">
        <v>1168</v>
      </c>
      <c r="B739" s="0" t="n">
        <v>10590.791015625</v>
      </c>
      <c r="C739" s="0" t="n">
        <v>45817.23046875</v>
      </c>
      <c r="D739" s="0" t="n">
        <v>122250.8984375</v>
      </c>
      <c r="E739" s="0" t="n">
        <v>7.44886922836304</v>
      </c>
      <c r="F739" s="0" t="n">
        <v>-2198.28955078125</v>
      </c>
      <c r="G739" s="0" t="n">
        <v>134.682220458984</v>
      </c>
    </row>
    <row r="740" customFormat="false" ht="12.75" hidden="false" customHeight="false" outlineLevel="0" collapsed="false">
      <c r="A740" s="0" t="s">
        <v>1169</v>
      </c>
      <c r="B740" s="0" t="n">
        <v>10587.029296875</v>
      </c>
      <c r="C740" s="0" t="n">
        <v>45351.04296875</v>
      </c>
      <c r="D740" s="0" t="n">
        <v>122375.421875</v>
      </c>
      <c r="E740" s="0" t="n">
        <v>7.55181121826172</v>
      </c>
      <c r="F740" s="0" t="n">
        <v>-2205.8994140625</v>
      </c>
      <c r="G740" s="0" t="n">
        <v>126.573768615723</v>
      </c>
    </row>
    <row r="741" customFormat="false" ht="12.75" hidden="false" customHeight="false" outlineLevel="0" collapsed="false">
      <c r="A741" s="0" t="s">
        <v>1170</v>
      </c>
      <c r="B741" s="0" t="n">
        <v>10585.857421875</v>
      </c>
      <c r="C741" s="0" t="n">
        <v>44780.97265625</v>
      </c>
      <c r="D741" s="0" t="n">
        <v>122581.1484375</v>
      </c>
      <c r="E741" s="0" t="n">
        <v>7.65558004379272</v>
      </c>
      <c r="F741" s="0" t="n">
        <v>-2211.18432617188</v>
      </c>
      <c r="G741" s="0" t="n">
        <v>119.285537719727</v>
      </c>
    </row>
    <row r="742" customFormat="false" ht="12.75" hidden="false" customHeight="false" outlineLevel="0" collapsed="false">
      <c r="A742" s="0" t="s">
        <v>1171</v>
      </c>
      <c r="B742" s="0" t="n">
        <v>10587.9296875</v>
      </c>
      <c r="C742" s="0" t="n">
        <v>44120.546875</v>
      </c>
      <c r="D742" s="0" t="n">
        <v>122860.6640625</v>
      </c>
      <c r="E742" s="0" t="n">
        <v>7.7633810043335</v>
      </c>
      <c r="F742" s="0" t="n">
        <v>-2211.92944335938</v>
      </c>
      <c r="G742" s="0" t="n">
        <v>112.684631347656</v>
      </c>
    </row>
    <row r="743" customFormat="false" ht="12.75" hidden="false" customHeight="false" outlineLevel="0" collapsed="false">
      <c r="A743" s="0" t="s">
        <v>1172</v>
      </c>
      <c r="B743" s="0" t="n">
        <v>10591.9091796875</v>
      </c>
      <c r="C743" s="0" t="n">
        <v>43371.52734375</v>
      </c>
      <c r="D743" s="0" t="n">
        <v>123196.7109375</v>
      </c>
      <c r="E743" s="0" t="n">
        <v>7.86865901947021</v>
      </c>
      <c r="F743" s="0" t="n">
        <v>-2208.89086914063</v>
      </c>
      <c r="G743" s="0" t="n">
        <v>106.640396118164</v>
      </c>
    </row>
    <row r="744" customFormat="false" ht="12.75" hidden="false" customHeight="false" outlineLevel="0" collapsed="false">
      <c r="A744" s="0" t="s">
        <v>1173</v>
      </c>
      <c r="B744" s="0" t="n">
        <v>10597.271484375</v>
      </c>
      <c r="C744" s="0" t="n">
        <v>42545.91796875</v>
      </c>
      <c r="D744" s="0" t="n">
        <v>123596.578125</v>
      </c>
      <c r="E744" s="0" t="n">
        <v>7.96891784667969</v>
      </c>
      <c r="F744" s="0" t="n">
        <v>-2203.55908203125</v>
      </c>
      <c r="G744" s="0" t="n">
        <v>101.09065246582</v>
      </c>
    </row>
    <row r="745" customFormat="false" ht="12.75" hidden="false" customHeight="false" outlineLevel="0" collapsed="false">
      <c r="A745" s="0" t="s">
        <v>1174</v>
      </c>
      <c r="B745" s="0" t="n">
        <v>10606.583984375</v>
      </c>
      <c r="C745" s="0" t="n">
        <v>41660.1796875</v>
      </c>
      <c r="D745" s="0" t="n">
        <v>124067.6640625</v>
      </c>
      <c r="E745" s="0" t="n">
        <v>8.06648063659668</v>
      </c>
      <c r="F745" s="0" t="n">
        <v>-2193.900390625</v>
      </c>
      <c r="G745" s="0" t="n">
        <v>95.7696075439453</v>
      </c>
    </row>
    <row r="746" customFormat="false" ht="12.75" hidden="false" customHeight="false" outlineLevel="0" collapsed="false">
      <c r="A746" s="0" t="s">
        <v>1175</v>
      </c>
      <c r="B746" s="0" t="n">
        <v>10617.9814453125</v>
      </c>
      <c r="C746" s="0" t="n">
        <v>40724.8515625</v>
      </c>
      <c r="D746" s="0" t="n">
        <v>124594.7890625</v>
      </c>
      <c r="E746" s="0" t="n">
        <v>8.16220760345459</v>
      </c>
      <c r="F746" s="0" t="n">
        <v>-2180.20703125</v>
      </c>
      <c r="G746" s="0" t="n">
        <v>91.0644683837891</v>
      </c>
    </row>
    <row r="747" customFormat="false" ht="12.75" hidden="false" customHeight="false" outlineLevel="0" collapsed="false">
      <c r="A747" s="0" t="s">
        <v>1176</v>
      </c>
      <c r="B747" s="0" t="n">
        <v>10629.0263671875</v>
      </c>
      <c r="C747" s="0" t="n">
        <v>39758.5703125</v>
      </c>
      <c r="D747" s="0" t="n">
        <v>125157.484375</v>
      </c>
      <c r="E747" s="0" t="n">
        <v>8.25550937652588</v>
      </c>
      <c r="F747" s="0" t="n">
        <v>-2164.16723632813</v>
      </c>
      <c r="G747" s="0" t="n">
        <v>86.8808822631836</v>
      </c>
    </row>
    <row r="748" customFormat="false" ht="12.75" hidden="false" customHeight="false" outlineLevel="0" collapsed="false">
      <c r="A748" s="0" t="s">
        <v>1177</v>
      </c>
      <c r="B748" s="0" t="n">
        <v>10639.595703125</v>
      </c>
      <c r="C748" s="0" t="n">
        <v>38787.9609375</v>
      </c>
      <c r="D748" s="0" t="n">
        <v>125737.546875</v>
      </c>
      <c r="E748" s="0" t="n">
        <v>8.35011291503906</v>
      </c>
      <c r="F748" s="0" t="n">
        <v>-2126.77294921875</v>
      </c>
      <c r="G748" s="0" t="n">
        <v>83.1271133422852</v>
      </c>
    </row>
    <row r="749" customFormat="false" ht="12.75" hidden="false" customHeight="false" outlineLevel="0" collapsed="false">
      <c r="A749" s="0" t="s">
        <v>1178</v>
      </c>
      <c r="B749" s="0" t="n">
        <v>10649.556640625</v>
      </c>
      <c r="C749" s="0" t="n">
        <v>37798.53125</v>
      </c>
      <c r="D749" s="0" t="n">
        <v>126344.203125</v>
      </c>
      <c r="E749" s="0" t="n">
        <v>8.45118713378906</v>
      </c>
      <c r="F749" s="0" t="n">
        <v>-2069.86010742188</v>
      </c>
      <c r="G749" s="0" t="n">
        <v>79.973747253418</v>
      </c>
    </row>
    <row r="750" customFormat="false" ht="12.75" hidden="false" customHeight="false" outlineLevel="0" collapsed="false">
      <c r="A750" s="0" t="s">
        <v>1179</v>
      </c>
      <c r="B750" s="0" t="n">
        <v>10658.056640625</v>
      </c>
      <c r="C750" s="0" t="n">
        <v>36705.1484375</v>
      </c>
      <c r="D750" s="0" t="n">
        <v>127024.546875</v>
      </c>
      <c r="E750" s="0" t="n">
        <v>8.54880428314209</v>
      </c>
      <c r="F750" s="0" t="n">
        <v>-2010.34643554688</v>
      </c>
      <c r="G750" s="0" t="n">
        <v>77.383415222168</v>
      </c>
    </row>
    <row r="751" customFormat="false" ht="12.75" hidden="false" customHeight="false" outlineLevel="0" collapsed="false">
      <c r="A751" s="0" t="s">
        <v>1180</v>
      </c>
      <c r="B751" s="0" t="n">
        <v>10664.7763671875</v>
      </c>
      <c r="C751" s="0" t="n">
        <v>35671.20703125</v>
      </c>
      <c r="D751" s="0" t="n">
        <v>127674.078125</v>
      </c>
      <c r="E751" s="0" t="n">
        <v>8.63601493835449</v>
      </c>
      <c r="F751" s="0" t="n">
        <v>-1952.43090820313</v>
      </c>
      <c r="G751" s="0" t="n">
        <v>75.2731704711914</v>
      </c>
    </row>
    <row r="752" customFormat="false" ht="12.75" hidden="false" customHeight="false" outlineLevel="0" collapsed="false">
      <c r="A752" s="0" t="s">
        <v>1181</v>
      </c>
      <c r="B752" s="0" t="n">
        <v>10671.4677734375</v>
      </c>
      <c r="C752" s="0" t="n">
        <v>34690.39453125</v>
      </c>
      <c r="D752" s="0" t="n">
        <v>128300.578125</v>
      </c>
      <c r="E752" s="0" t="n">
        <v>8.72091484069824</v>
      </c>
      <c r="F752" s="0" t="n">
        <v>-1898.041015625</v>
      </c>
      <c r="G752" s="0" t="n">
        <v>73.5018692016602</v>
      </c>
    </row>
    <row r="753" customFormat="false" ht="12.75" hidden="false" customHeight="false" outlineLevel="0" collapsed="false">
      <c r="A753" s="0" t="s">
        <v>1182</v>
      </c>
      <c r="B753" s="0" t="n">
        <v>10678.6689453125</v>
      </c>
      <c r="C753" s="0" t="n">
        <v>33752.4609375</v>
      </c>
      <c r="D753" s="0" t="n">
        <v>128895.1484375</v>
      </c>
      <c r="E753" s="0" t="n">
        <v>8.80547142028809</v>
      </c>
      <c r="F753" s="0" t="n">
        <v>-1841.85668945313</v>
      </c>
      <c r="G753" s="0" t="n">
        <v>71.8599014282227</v>
      </c>
    </row>
    <row r="754" customFormat="false" ht="12.75" hidden="false" customHeight="false" outlineLevel="0" collapsed="false">
      <c r="A754" s="0" t="s">
        <v>1183</v>
      </c>
      <c r="B754" s="0" t="n">
        <v>10685.232421875</v>
      </c>
      <c r="C754" s="0" t="n">
        <v>32849.7265625</v>
      </c>
      <c r="D754" s="0" t="n">
        <v>129452.7265625</v>
      </c>
      <c r="E754" s="0" t="n">
        <v>8.88574695587158</v>
      </c>
      <c r="F754" s="0" t="n">
        <v>-1784.76623535156</v>
      </c>
      <c r="G754" s="0" t="n">
        <v>70.2489471435547</v>
      </c>
    </row>
    <row r="755" customFormat="false" ht="12.75" hidden="false" customHeight="false" outlineLevel="0" collapsed="false">
      <c r="A755" s="0" t="s">
        <v>1184</v>
      </c>
      <c r="B755" s="0" t="n">
        <v>10692.5205078125</v>
      </c>
      <c r="C755" s="0" t="n">
        <v>31985.94921875</v>
      </c>
      <c r="D755" s="0" t="n">
        <v>129988.0390625</v>
      </c>
      <c r="E755" s="0" t="n">
        <v>8.95406818389893</v>
      </c>
      <c r="F755" s="0" t="n">
        <v>-1730.685546875</v>
      </c>
      <c r="G755" s="0" t="n">
        <v>68.7109375</v>
      </c>
    </row>
    <row r="756" customFormat="false" ht="12.75" hidden="false" customHeight="false" outlineLevel="0" collapsed="false">
      <c r="A756" s="0" t="s">
        <v>1185</v>
      </c>
      <c r="B756" s="0" t="n">
        <v>10699.763671875</v>
      </c>
      <c r="C756" s="0" t="n">
        <v>31159.66796875</v>
      </c>
      <c r="D756" s="0" t="n">
        <v>130509.375</v>
      </c>
      <c r="E756" s="0" t="n">
        <v>9.01210498809814</v>
      </c>
      <c r="F756" s="0" t="n">
        <v>-1676.45666503906</v>
      </c>
      <c r="G756" s="0" t="n">
        <v>67.3334121704102</v>
      </c>
    </row>
    <row r="757" customFormat="false" ht="12.75" hidden="false" customHeight="false" outlineLevel="0" collapsed="false">
      <c r="A757" s="0" t="s">
        <v>1186</v>
      </c>
      <c r="B757" s="0" t="n">
        <v>10705.662109375</v>
      </c>
      <c r="C757" s="0" t="n">
        <v>30361.58203125</v>
      </c>
      <c r="D757" s="0" t="n">
        <v>131014.25</v>
      </c>
      <c r="E757" s="0" t="n">
        <v>9.06561851501465</v>
      </c>
      <c r="F757" s="0" t="n">
        <v>-1624.49243164063</v>
      </c>
      <c r="G757" s="0" t="n">
        <v>66.1891326904297</v>
      </c>
    </row>
    <row r="758" customFormat="false" ht="12.75" hidden="false" customHeight="false" outlineLevel="0" collapsed="false">
      <c r="A758" s="0" t="s">
        <v>1187</v>
      </c>
      <c r="B758" s="0" t="n">
        <v>10710.486328125</v>
      </c>
      <c r="C758" s="0" t="n">
        <v>29586.01171875</v>
      </c>
      <c r="D758" s="0" t="n">
        <v>131499.734375</v>
      </c>
      <c r="E758" s="0" t="n">
        <v>9.11603355407715</v>
      </c>
      <c r="F758" s="0" t="n">
        <v>-1594.79333496094</v>
      </c>
      <c r="G758" s="0" t="n">
        <v>65.2825775146484</v>
      </c>
    </row>
    <row r="759" customFormat="false" ht="12.75" hidden="false" customHeight="false" outlineLevel="0" collapsed="false">
      <c r="A759" s="0" t="s">
        <v>1188</v>
      </c>
      <c r="B759" s="0" t="n">
        <v>10714.380859375</v>
      </c>
      <c r="C759" s="0" t="n">
        <v>28818.228515625</v>
      </c>
      <c r="D759" s="0" t="n">
        <v>131987.453125</v>
      </c>
      <c r="E759" s="0" t="n">
        <v>9.15796089172363</v>
      </c>
      <c r="F759" s="0" t="n">
        <v>-1578.24548339844</v>
      </c>
      <c r="G759" s="0" t="n">
        <v>64.6855239868164</v>
      </c>
    </row>
    <row r="760" customFormat="false" ht="12.75" hidden="false" customHeight="false" outlineLevel="0" collapsed="false">
      <c r="A760" s="0" t="s">
        <v>1189</v>
      </c>
      <c r="B760" s="0" t="n">
        <v>10716.916015625</v>
      </c>
      <c r="C760" s="0" t="n">
        <v>28018.99609375</v>
      </c>
      <c r="D760" s="0" t="n">
        <v>132522.375</v>
      </c>
      <c r="E760" s="0" t="n">
        <v>9.19404220581055</v>
      </c>
      <c r="F760" s="0" t="n">
        <v>-1540.90551757813</v>
      </c>
      <c r="G760" s="0" t="n">
        <v>64.5158767700195</v>
      </c>
    </row>
    <row r="761" customFormat="false" ht="12.75" hidden="false" customHeight="false" outlineLevel="0" collapsed="false">
      <c r="A761" s="0" t="s">
        <v>1190</v>
      </c>
      <c r="B761" s="0" t="n">
        <v>10717.619140625</v>
      </c>
      <c r="C761" s="0" t="n">
        <v>27302.791015625</v>
      </c>
      <c r="D761" s="0" t="n">
        <v>133012.234375</v>
      </c>
      <c r="E761" s="0" t="n">
        <v>9.23023414611816</v>
      </c>
      <c r="F761" s="0" t="n">
        <v>-1510.55419921875</v>
      </c>
      <c r="G761" s="0" t="n">
        <v>64.8281631469727</v>
      </c>
    </row>
    <row r="762" customFormat="false" ht="12.75" hidden="false" customHeight="false" outlineLevel="0" collapsed="false">
      <c r="A762" s="0" t="s">
        <v>1191</v>
      </c>
      <c r="B762" s="0" t="n">
        <v>10716.005859375</v>
      </c>
      <c r="C762" s="0" t="n">
        <v>26671.11328125</v>
      </c>
      <c r="D762" s="0" t="n">
        <v>133455.4375</v>
      </c>
      <c r="E762" s="0" t="n">
        <v>9.26262855529785</v>
      </c>
      <c r="F762" s="0" t="n">
        <v>-1494.00756835938</v>
      </c>
      <c r="G762" s="0" t="n">
        <v>65.5788269042969</v>
      </c>
    </row>
    <row r="763" customFormat="false" ht="12.75" hidden="false" customHeight="false" outlineLevel="0" collapsed="false">
      <c r="A763" s="0" t="s">
        <v>1192</v>
      </c>
      <c r="B763" s="0" t="n">
        <v>10711.9189453125</v>
      </c>
      <c r="C763" s="0" t="n">
        <v>26116.662109375</v>
      </c>
      <c r="D763" s="0" t="n">
        <v>133851.8125</v>
      </c>
      <c r="E763" s="0" t="n">
        <v>9.28516006469727</v>
      </c>
      <c r="F763" s="0" t="n">
        <v>-1477.77990722656</v>
      </c>
      <c r="G763" s="0" t="n">
        <v>66.6003265380859</v>
      </c>
    </row>
    <row r="764" customFormat="false" ht="12.75" hidden="false" customHeight="false" outlineLevel="0" collapsed="false">
      <c r="A764" s="0" t="s">
        <v>1193</v>
      </c>
      <c r="B764" s="0" t="n">
        <v>10705.5517578125</v>
      </c>
      <c r="C764" s="0" t="n">
        <v>25621.630859375</v>
      </c>
      <c r="D764" s="0" t="n">
        <v>134198.9375</v>
      </c>
      <c r="E764" s="0" t="n">
        <v>9.3093843460083</v>
      </c>
      <c r="F764" s="0" t="n">
        <v>-1461.39721679688</v>
      </c>
      <c r="G764" s="0" t="n">
        <v>67.6607208251953</v>
      </c>
    </row>
    <row r="765" customFormat="false" ht="12.75" hidden="false" customHeight="false" outlineLevel="0" collapsed="false">
      <c r="A765" s="0" t="s">
        <v>1194</v>
      </c>
      <c r="B765" s="0" t="n">
        <v>10695.509765625</v>
      </c>
      <c r="C765" s="0" t="n">
        <v>25169.875</v>
      </c>
      <c r="D765" s="0" t="n">
        <v>134505.0625</v>
      </c>
      <c r="E765" s="0" t="n">
        <v>9.34287452697754</v>
      </c>
      <c r="F765" s="0" t="n">
        <v>-1444.98596191406</v>
      </c>
      <c r="G765" s="0" t="n">
        <v>68.6533660888672</v>
      </c>
    </row>
    <row r="766" customFormat="false" ht="12.75" hidden="false" customHeight="false" outlineLevel="0" collapsed="false">
      <c r="A766" s="0" t="s">
        <v>1195</v>
      </c>
      <c r="B766" s="0" t="n">
        <v>10683.759765625</v>
      </c>
      <c r="C766" s="0" t="n">
        <v>24753.345703125</v>
      </c>
      <c r="D766" s="0" t="n">
        <v>134784.90625</v>
      </c>
      <c r="E766" s="0" t="n">
        <v>9.37821674346924</v>
      </c>
      <c r="F766" s="0" t="n">
        <v>-1428.80590820313</v>
      </c>
      <c r="G766" s="0" t="n">
        <v>69.4871444702148</v>
      </c>
    </row>
    <row r="767" customFormat="false" ht="12.75" hidden="false" customHeight="false" outlineLevel="0" collapsed="false">
      <c r="A767" s="0" t="s">
        <v>1196</v>
      </c>
      <c r="B767" s="0" t="n">
        <v>10672.6845703125</v>
      </c>
      <c r="C767" s="0" t="n">
        <v>24372.08203125</v>
      </c>
      <c r="D767" s="0" t="n">
        <v>135047.609375</v>
      </c>
      <c r="E767" s="0" t="n">
        <v>9.40556049346924</v>
      </c>
      <c r="F767" s="0" t="n">
        <v>-1413.13830566406</v>
      </c>
      <c r="G767" s="0" t="n">
        <v>70.0845336914063</v>
      </c>
    </row>
    <row r="768" customFormat="false" ht="12.75" hidden="false" customHeight="false" outlineLevel="0" collapsed="false">
      <c r="A768" s="0" t="s">
        <v>1197</v>
      </c>
      <c r="B768" s="0" t="n">
        <v>10662.0546875</v>
      </c>
      <c r="C768" s="0" t="n">
        <v>24028.146484375</v>
      </c>
      <c r="D768" s="0" t="n">
        <v>135293.046875</v>
      </c>
      <c r="E768" s="0" t="n">
        <v>9.42091846466064</v>
      </c>
      <c r="F768" s="0" t="n">
        <v>-1398.26721191406</v>
      </c>
      <c r="G768" s="0" t="n">
        <v>70.4172821044922</v>
      </c>
    </row>
    <row r="769" customFormat="false" ht="12.75" hidden="false" customHeight="false" outlineLevel="0" collapsed="false">
      <c r="A769" s="0" t="s">
        <v>1198</v>
      </c>
      <c r="B769" s="0" t="n">
        <v>10651.6962890625</v>
      </c>
      <c r="C769" s="0" t="n">
        <v>23714.904296875</v>
      </c>
      <c r="D769" s="0" t="n">
        <v>135516.328125</v>
      </c>
      <c r="E769" s="0" t="n">
        <v>9.4267520904541</v>
      </c>
      <c r="F769" s="0" t="n">
        <v>-1384.04455566406</v>
      </c>
      <c r="G769" s="0" t="n">
        <v>70.502326965332</v>
      </c>
    </row>
    <row r="770" customFormat="false" ht="12.75" hidden="false" customHeight="false" outlineLevel="0" collapsed="false">
      <c r="A770" s="0" t="s">
        <v>1199</v>
      </c>
      <c r="B770" s="0" t="n">
        <v>10641.744140625</v>
      </c>
      <c r="C770" s="0" t="n">
        <v>23424.916015625</v>
      </c>
      <c r="D770" s="0" t="n">
        <v>135730.71875</v>
      </c>
      <c r="E770" s="0" t="n">
        <v>9.42692852020264</v>
      </c>
      <c r="F770" s="0" t="n">
        <v>-1370.38989257813</v>
      </c>
      <c r="G770" s="0" t="n">
        <v>70.5825424194336</v>
      </c>
    </row>
    <row r="771" customFormat="false" ht="12.75" hidden="false" customHeight="false" outlineLevel="0" collapsed="false">
      <c r="A771" s="0" t="s">
        <v>1200</v>
      </c>
      <c r="B771" s="0" t="n">
        <v>10632.115234375</v>
      </c>
      <c r="C771" s="0" t="n">
        <v>23186.9296875</v>
      </c>
      <c r="D771" s="0" t="n">
        <v>135919.71875</v>
      </c>
      <c r="E771" s="0" t="n">
        <v>9.42755699157715</v>
      </c>
      <c r="F771" s="0" t="n">
        <v>-1357.61254882813</v>
      </c>
      <c r="G771" s="0" t="n">
        <v>70.7946014404297</v>
      </c>
    </row>
    <row r="772" customFormat="false" ht="12.75" hidden="false" customHeight="false" outlineLevel="0" collapsed="false">
      <c r="A772" s="0" t="s">
        <v>1201</v>
      </c>
      <c r="B772" s="0" t="n">
        <v>10622.990234375</v>
      </c>
      <c r="C772" s="0" t="n">
        <v>22998.728515625</v>
      </c>
      <c r="D772" s="0" t="n">
        <v>136078.90625</v>
      </c>
      <c r="E772" s="0" t="n">
        <v>9.43214511871338</v>
      </c>
      <c r="F772" s="0" t="n">
        <v>-1346.05895996094</v>
      </c>
      <c r="G772" s="0" t="n">
        <v>71.2106704711914</v>
      </c>
    </row>
    <row r="773" customFormat="false" ht="12.75" hidden="false" customHeight="false" outlineLevel="0" collapsed="false">
      <c r="A773" s="0" t="s">
        <v>1202</v>
      </c>
      <c r="B773" s="0" t="n">
        <v>10614.599609375</v>
      </c>
      <c r="C773" s="0" t="n">
        <v>22858.1953125</v>
      </c>
      <c r="D773" s="0" t="n">
        <v>136209.15625</v>
      </c>
      <c r="E773" s="0" t="n">
        <v>9.43699932098389</v>
      </c>
      <c r="F773" s="0" t="n">
        <v>-1335.64013671875</v>
      </c>
      <c r="G773" s="0" t="n">
        <v>71.7772445678711</v>
      </c>
    </row>
    <row r="774" customFormat="false" ht="12.75" hidden="false" customHeight="false" outlineLevel="0" collapsed="false">
      <c r="A774" s="0" t="s">
        <v>1203</v>
      </c>
      <c r="B774" s="0" t="n">
        <v>10607.1884765625</v>
      </c>
      <c r="C774" s="0" t="n">
        <v>22763.51171875</v>
      </c>
      <c r="D774" s="0" t="n">
        <v>136315.875</v>
      </c>
      <c r="E774" s="0" t="n">
        <v>9.43547248840332</v>
      </c>
      <c r="F774" s="0" t="n">
        <v>-1326.45263671875</v>
      </c>
      <c r="G774" s="0" t="n">
        <v>72.4734344482422</v>
      </c>
    </row>
    <row r="775" customFormat="false" ht="12.75" hidden="false" customHeight="false" outlineLevel="0" collapsed="false">
      <c r="A775" s="0" t="s">
        <v>1204</v>
      </c>
      <c r="B775" s="0" t="n">
        <v>10600.04296875</v>
      </c>
      <c r="C775" s="0" t="n">
        <v>22708.171875</v>
      </c>
      <c r="D775" s="0" t="n">
        <v>136399.03125</v>
      </c>
      <c r="E775" s="0" t="n">
        <v>9.43249702453613</v>
      </c>
      <c r="F775" s="0" t="n">
        <v>-1319.11193847656</v>
      </c>
      <c r="G775" s="0" t="n">
        <v>73.2964019775391</v>
      </c>
    </row>
    <row r="776" customFormat="false" ht="12.75" hidden="false" customHeight="false" outlineLevel="0" collapsed="false">
      <c r="A776" s="0" t="s">
        <v>1205</v>
      </c>
      <c r="B776" s="0" t="n">
        <v>10592.630859375</v>
      </c>
      <c r="C776" s="0" t="n">
        <v>22683.64453125</v>
      </c>
      <c r="D776" s="0" t="n">
        <v>136455.234375</v>
      </c>
      <c r="E776" s="0" t="n">
        <v>9.4257984161377</v>
      </c>
      <c r="F776" s="0" t="n">
        <v>-1313.21887207031</v>
      </c>
      <c r="G776" s="0" t="n">
        <v>74.1489105224609</v>
      </c>
    </row>
    <row r="777" customFormat="false" ht="12.75" hidden="false" customHeight="false" outlineLevel="0" collapsed="false">
      <c r="A777" s="0" t="s">
        <v>1206</v>
      </c>
      <c r="B777" s="0" t="n">
        <v>10585.779296875</v>
      </c>
      <c r="C777" s="0" t="n">
        <v>22686.666015625</v>
      </c>
      <c r="D777" s="0" t="n">
        <v>136484.828125</v>
      </c>
      <c r="E777" s="0" t="n">
        <v>9.40788078308105</v>
      </c>
      <c r="F777" s="0" t="n">
        <v>-1308.48168945313</v>
      </c>
      <c r="G777" s="0" t="n">
        <v>74.9087371826172</v>
      </c>
    </row>
    <row r="778" customFormat="false" ht="12.75" hidden="false" customHeight="false" outlineLevel="0" collapsed="false">
      <c r="A778" s="0" t="s">
        <v>1207</v>
      </c>
      <c r="B778" s="0" t="n">
        <v>10579.6572265625</v>
      </c>
      <c r="C778" s="0" t="n">
        <v>22711.396484375</v>
      </c>
      <c r="D778" s="0" t="n">
        <v>136487.96875</v>
      </c>
      <c r="E778" s="0" t="n">
        <v>9.38475799560547</v>
      </c>
      <c r="F778" s="0" t="n">
        <v>-1305.05505371094</v>
      </c>
      <c r="G778" s="0" t="n">
        <v>75.5518188476563</v>
      </c>
    </row>
    <row r="779" customFormat="false" ht="12.75" hidden="false" customHeight="false" outlineLevel="0" collapsed="false">
      <c r="A779" s="0" t="s">
        <v>1208</v>
      </c>
      <c r="B779" s="0" t="n">
        <v>10574.064453125</v>
      </c>
      <c r="C779" s="0" t="n">
        <v>22775.75390625</v>
      </c>
      <c r="D779" s="0" t="n">
        <v>136479.40625</v>
      </c>
      <c r="E779" s="0" t="n">
        <v>9.36337852478027</v>
      </c>
      <c r="F779" s="0" t="n">
        <v>-1303.10473632813</v>
      </c>
      <c r="G779" s="0" t="n">
        <v>76.4120941162109</v>
      </c>
    </row>
    <row r="780" customFormat="false" ht="12.75" hidden="false" customHeight="false" outlineLevel="0" collapsed="false">
      <c r="A780" s="0" t="s">
        <v>1209</v>
      </c>
      <c r="B780" s="0" t="n">
        <v>10569.970703125</v>
      </c>
      <c r="C780" s="0" t="n">
        <v>22920.12109375</v>
      </c>
      <c r="D780" s="0" t="n">
        <v>136431.59375</v>
      </c>
      <c r="E780" s="0" t="n">
        <v>9.34374713897705</v>
      </c>
      <c r="F780" s="0" t="n">
        <v>-1302.51232910156</v>
      </c>
      <c r="G780" s="0" t="n">
        <v>78.22607421875</v>
      </c>
    </row>
    <row r="781" customFormat="false" ht="12.75" hidden="false" customHeight="false" outlineLevel="0" collapsed="false">
      <c r="A781" s="0" t="s">
        <v>1210</v>
      </c>
      <c r="B781" s="0" t="n">
        <v>10567.783203125</v>
      </c>
      <c r="C781" s="0" t="n">
        <v>23096.71484375</v>
      </c>
      <c r="D781" s="0" t="n">
        <v>136363.53125</v>
      </c>
      <c r="E781" s="0" t="n">
        <v>9.31708717346191</v>
      </c>
      <c r="F781" s="0" t="n">
        <v>-1303.17150878906</v>
      </c>
      <c r="G781" s="0" t="n">
        <v>81.77880859375</v>
      </c>
    </row>
    <row r="782" customFormat="false" ht="12.75" hidden="false" customHeight="false" outlineLevel="0" collapsed="false">
      <c r="A782" s="0" t="s">
        <v>1211</v>
      </c>
      <c r="B782" s="0" t="n">
        <v>10567.134765625</v>
      </c>
      <c r="C782" s="0" t="n">
        <v>23294.912109375</v>
      </c>
      <c r="D782" s="0" t="n">
        <v>136275.578125</v>
      </c>
      <c r="E782" s="0" t="n">
        <v>9.27738952636719</v>
      </c>
      <c r="F782" s="0" t="n">
        <v>-1305.16271972656</v>
      </c>
      <c r="G782" s="0" t="n">
        <v>87.2734985351563</v>
      </c>
    </row>
    <row r="783" customFormat="false" ht="12.75" hidden="false" customHeight="false" outlineLevel="0" collapsed="false">
      <c r="A783" s="0" t="s">
        <v>1212</v>
      </c>
      <c r="B783" s="0" t="n">
        <v>10567.8994140625</v>
      </c>
      <c r="C783" s="0" t="n">
        <v>23501.908203125</v>
      </c>
      <c r="D783" s="0" t="n">
        <v>136167.78125</v>
      </c>
      <c r="E783" s="0" t="n">
        <v>9.20666599273682</v>
      </c>
      <c r="F783" s="0" t="n">
        <v>-1308.53100585938</v>
      </c>
      <c r="G783" s="0" t="n">
        <v>94.2421722412109</v>
      </c>
    </row>
    <row r="784" customFormat="false" ht="12.75" hidden="false" customHeight="false" outlineLevel="0" collapsed="false">
      <c r="A784" s="0" t="s">
        <v>1213</v>
      </c>
      <c r="B784" s="0" t="n">
        <v>10570.513671875</v>
      </c>
      <c r="C784" s="0" t="n">
        <v>23705.58984375</v>
      </c>
      <c r="D784" s="0" t="n">
        <v>136046.96875</v>
      </c>
      <c r="E784" s="0" t="n">
        <v>9.11768531799316</v>
      </c>
      <c r="F784" s="0" t="n">
        <v>-1313.4111328125</v>
      </c>
      <c r="G784" s="0" t="n">
        <v>101.91967010498</v>
      </c>
    </row>
    <row r="785" customFormat="false" ht="12.75" hidden="false" customHeight="false" outlineLevel="0" collapsed="false">
      <c r="A785" s="0" t="s">
        <v>1214</v>
      </c>
      <c r="B785" s="0" t="n">
        <v>10577.0234375</v>
      </c>
      <c r="C785" s="0" t="n">
        <v>23897.91796875</v>
      </c>
      <c r="D785" s="0" t="n">
        <v>135925.4375</v>
      </c>
      <c r="E785" s="0" t="n">
        <v>9.01323318481445</v>
      </c>
      <c r="F785" s="0" t="n">
        <v>-1319.0478515625</v>
      </c>
      <c r="G785" s="0" t="n">
        <v>109.634300231934</v>
      </c>
    </row>
    <row r="786" customFormat="false" ht="12.75" hidden="false" customHeight="false" outlineLevel="0" collapsed="false">
      <c r="A786" s="0" t="s">
        <v>1215</v>
      </c>
      <c r="B786" s="0" t="n">
        <v>10585.5546875</v>
      </c>
      <c r="C786" s="0" t="n">
        <v>24070.734375</v>
      </c>
      <c r="D786" s="0" t="n">
        <v>135813.875</v>
      </c>
      <c r="E786" s="0" t="n">
        <v>8.89565277099609</v>
      </c>
      <c r="F786" s="0" t="n">
        <v>-1325.81127929688</v>
      </c>
      <c r="G786" s="0" t="n">
        <v>117.229469299316</v>
      </c>
    </row>
    <row r="787" customFormat="false" ht="12.75" hidden="false" customHeight="false" outlineLevel="0" collapsed="false">
      <c r="A787" s="0" t="s">
        <v>1216</v>
      </c>
      <c r="B787" s="0" t="n">
        <v>10593.2109375</v>
      </c>
      <c r="C787" s="0" t="n">
        <v>24211.375</v>
      </c>
      <c r="D787" s="0" t="n">
        <v>135716.125</v>
      </c>
      <c r="E787" s="0" t="n">
        <v>8.77737903594971</v>
      </c>
      <c r="F787" s="0" t="n">
        <v>-1333.70910644531</v>
      </c>
      <c r="G787" s="0" t="n">
        <v>124.9169921875</v>
      </c>
    </row>
    <row r="788" customFormat="false" ht="12.75" hidden="false" customHeight="false" outlineLevel="0" collapsed="false">
      <c r="A788" s="0" t="s">
        <v>1217</v>
      </c>
      <c r="B788" s="0" t="n">
        <v>10599.4521484375</v>
      </c>
      <c r="C788" s="0" t="n">
        <v>24310.330078125</v>
      </c>
      <c r="D788" s="0" t="n">
        <v>135631.5</v>
      </c>
      <c r="E788" s="0" t="n">
        <v>8.66964244842529</v>
      </c>
      <c r="F788" s="0" t="n">
        <v>-1342.26708984375</v>
      </c>
      <c r="G788" s="0" t="n">
        <v>133.088775634766</v>
      </c>
    </row>
    <row r="789" customFormat="false" ht="12.75" hidden="false" customHeight="false" outlineLevel="0" collapsed="false">
      <c r="A789" s="0" t="s">
        <v>1218</v>
      </c>
      <c r="B789" s="0" t="n">
        <v>10604.3701171875</v>
      </c>
      <c r="C789" s="0" t="n">
        <v>24361.21484375</v>
      </c>
      <c r="D789" s="0" t="n">
        <v>135565.265625</v>
      </c>
      <c r="E789" s="0" t="n">
        <v>8.55729866027832</v>
      </c>
      <c r="F789" s="0" t="n">
        <v>-1351.2470703125</v>
      </c>
      <c r="G789" s="0" t="n">
        <v>141.920944213867</v>
      </c>
    </row>
    <row r="790" customFormat="false" ht="12.75" hidden="false" customHeight="false" outlineLevel="0" collapsed="false">
      <c r="A790" s="0" t="s">
        <v>1219</v>
      </c>
      <c r="B790" s="0" t="n">
        <v>10608.013671875</v>
      </c>
      <c r="C790" s="0" t="n">
        <v>24354.94140625</v>
      </c>
      <c r="D790" s="0" t="n">
        <v>135536.65625</v>
      </c>
      <c r="E790" s="0" t="n">
        <v>8.43186187744141</v>
      </c>
      <c r="F790" s="0" t="n">
        <v>-1360.80871582031</v>
      </c>
      <c r="G790" s="0" t="n">
        <v>151.261611938477</v>
      </c>
    </row>
    <row r="791" customFormat="false" ht="12.75" hidden="false" customHeight="false" outlineLevel="0" collapsed="false">
      <c r="A791" s="0" t="s">
        <v>1220</v>
      </c>
      <c r="B791" s="0" t="n">
        <v>10610.4287109375</v>
      </c>
      <c r="C791" s="0" t="n">
        <v>24327.123046875</v>
      </c>
      <c r="D791" s="0" t="n">
        <v>135536.09375</v>
      </c>
      <c r="E791" s="0" t="n">
        <v>8.30047512054443</v>
      </c>
      <c r="F791" s="0" t="n">
        <v>-1370.67443847656</v>
      </c>
      <c r="G791" s="0" t="n">
        <v>160.86100769043</v>
      </c>
    </row>
    <row r="792" customFormat="false" ht="12.75" hidden="false" customHeight="false" outlineLevel="0" collapsed="false">
      <c r="A792" s="0" t="s">
        <v>1221</v>
      </c>
      <c r="B792" s="0" t="n">
        <v>10611.673828125</v>
      </c>
      <c r="C792" s="0" t="n">
        <v>24293.455078125</v>
      </c>
      <c r="D792" s="0" t="n">
        <v>135538.53125</v>
      </c>
      <c r="E792" s="0" t="n">
        <v>8.16636085510254</v>
      </c>
      <c r="F792" s="0" t="n">
        <v>-1380.68823242188</v>
      </c>
      <c r="G792" s="0" t="n">
        <v>170.590423583984</v>
      </c>
    </row>
    <row r="793" customFormat="false" ht="12.75" hidden="false" customHeight="false" outlineLevel="0" collapsed="false">
      <c r="A793" s="0" t="s">
        <v>1222</v>
      </c>
      <c r="B793" s="0" t="n">
        <v>10611.578125</v>
      </c>
      <c r="C793" s="0" t="n">
        <v>24261.923828125</v>
      </c>
      <c r="D793" s="0" t="n">
        <v>135541.8125</v>
      </c>
      <c r="E793" s="0" t="n">
        <v>8.03690528869629</v>
      </c>
      <c r="F793" s="0" t="n">
        <v>-1390.76440429688</v>
      </c>
      <c r="G793" s="0" t="n">
        <v>180.509246826172</v>
      </c>
    </row>
    <row r="794" customFormat="false" ht="12.75" hidden="false" customHeight="false" outlineLevel="0" collapsed="false">
      <c r="A794" s="0" t="s">
        <v>1223</v>
      </c>
      <c r="B794" s="0" t="n">
        <v>10610.326171875</v>
      </c>
      <c r="C794" s="0" t="n">
        <v>24243.064453125</v>
      </c>
      <c r="D794" s="0" t="n">
        <v>135549.53125</v>
      </c>
      <c r="E794" s="0" t="n">
        <v>7.91069173812866</v>
      </c>
      <c r="F794" s="0" t="n">
        <v>-1400.57788085938</v>
      </c>
      <c r="G794" s="0" t="n">
        <v>190.739990234375</v>
      </c>
    </row>
    <row r="795" customFormat="false" ht="12.75" hidden="false" customHeight="false" outlineLevel="0" collapsed="false">
      <c r="A795" s="0" t="s">
        <v>1224</v>
      </c>
      <c r="B795" s="0" t="n">
        <v>10608.2216796875</v>
      </c>
      <c r="C795" s="0" t="n">
        <v>24246.73046875</v>
      </c>
      <c r="D795" s="0" t="n">
        <v>135567.9375</v>
      </c>
      <c r="E795" s="0" t="n">
        <v>7.78550720214844</v>
      </c>
      <c r="F795" s="0" t="n">
        <v>-1410.21484375</v>
      </c>
      <c r="G795" s="0" t="n">
        <v>201.239700317383</v>
      </c>
    </row>
    <row r="796" customFormat="false" ht="12.75" hidden="false" customHeight="false" outlineLevel="0" collapsed="false">
      <c r="A796" s="0" t="s">
        <v>1225</v>
      </c>
      <c r="B796" s="0" t="n">
        <v>10605.6318359375</v>
      </c>
      <c r="C796" s="0" t="n">
        <v>24270.2421875</v>
      </c>
      <c r="D796" s="0" t="n">
        <v>135569.703125</v>
      </c>
      <c r="E796" s="0" t="n">
        <v>7.6606879234314</v>
      </c>
      <c r="F796" s="0" t="n">
        <v>-1419.37487792969</v>
      </c>
      <c r="G796" s="0" t="n">
        <v>211.832000732422</v>
      </c>
    </row>
    <row r="797" customFormat="false" ht="12.75" hidden="false" customHeight="false" outlineLevel="0" collapsed="false">
      <c r="A797" s="0" t="s">
        <v>1226</v>
      </c>
      <c r="B797" s="0" t="n">
        <v>10603.576171875</v>
      </c>
      <c r="C797" s="0" t="n">
        <v>24316.880859375</v>
      </c>
      <c r="D797" s="0" t="n">
        <v>135563.78125</v>
      </c>
      <c r="E797" s="0" t="n">
        <v>7.5334358215332</v>
      </c>
      <c r="F797" s="0" t="n">
        <v>-1427.77185058594</v>
      </c>
      <c r="G797" s="0" t="n">
        <v>222.124588012695</v>
      </c>
    </row>
    <row r="798" customFormat="false" ht="12.75" hidden="false" customHeight="false" outlineLevel="0" collapsed="false">
      <c r="A798" s="0" t="s">
        <v>1227</v>
      </c>
      <c r="B798" s="0" t="n">
        <v>10602.923828125</v>
      </c>
      <c r="C798" s="0" t="n">
        <v>24405.30859375</v>
      </c>
      <c r="D798" s="0" t="n">
        <v>135537.03125</v>
      </c>
      <c r="E798" s="0" t="n">
        <v>7.39930820465088</v>
      </c>
      <c r="F798" s="0" t="n">
        <v>-1435.73706054688</v>
      </c>
      <c r="G798" s="0" t="n">
        <v>231.83576965332</v>
      </c>
    </row>
    <row r="799" customFormat="false" ht="12.75" hidden="false" customHeight="false" outlineLevel="0" collapsed="false">
      <c r="A799" s="0" t="s">
        <v>1228</v>
      </c>
      <c r="B799" s="0" t="n">
        <v>10603.5595703125</v>
      </c>
      <c r="C799" s="0" t="n">
        <v>24610.017578125</v>
      </c>
      <c r="D799" s="0" t="n">
        <v>135479.25</v>
      </c>
      <c r="E799" s="0" t="n">
        <v>7.26298809051514</v>
      </c>
      <c r="F799" s="0" t="n">
        <v>-1443.60815429688</v>
      </c>
      <c r="G799" s="0" t="n">
        <v>240.852615356445</v>
      </c>
    </row>
    <row r="800" customFormat="false" ht="12.75" hidden="false" customHeight="false" outlineLevel="0" collapsed="false">
      <c r="A800" s="0" t="s">
        <v>1229</v>
      </c>
      <c r="B800" s="0" t="n">
        <v>10605.63671875</v>
      </c>
      <c r="C800" s="0" t="n">
        <v>25106.1015625</v>
      </c>
      <c r="D800" s="0" t="n">
        <v>135324.0625</v>
      </c>
      <c r="E800" s="0" t="n">
        <v>7.12726736068726</v>
      </c>
      <c r="F800" s="0" t="n">
        <v>-1451.5107421875</v>
      </c>
      <c r="G800" s="0" t="n">
        <v>249.024215698242</v>
      </c>
    </row>
    <row r="801" customFormat="false" ht="12.75" hidden="false" customHeight="false" outlineLevel="0" collapsed="false">
      <c r="A801" s="0" t="s">
        <v>1230</v>
      </c>
      <c r="B801" s="0" t="n">
        <v>10609.302734375</v>
      </c>
      <c r="C801" s="0" t="n">
        <v>25796.521484375</v>
      </c>
      <c r="D801" s="0" t="n">
        <v>135078.375</v>
      </c>
      <c r="E801" s="0" t="n">
        <v>6.99468755722046</v>
      </c>
      <c r="F801" s="0" t="n">
        <v>-1461.30810546875</v>
      </c>
      <c r="G801" s="0" t="n">
        <v>256.145446777344</v>
      </c>
    </row>
    <row r="802" customFormat="false" ht="12.75" hidden="false" customHeight="false" outlineLevel="0" collapsed="false">
      <c r="A802" s="0" t="s">
        <v>1231</v>
      </c>
      <c r="B802" s="0" t="n">
        <v>10613.9892578125</v>
      </c>
      <c r="C802" s="0" t="n">
        <v>26695.146484375</v>
      </c>
      <c r="D802" s="0" t="n">
        <v>134718.203125</v>
      </c>
      <c r="E802" s="0" t="n">
        <v>6.86827850341797</v>
      </c>
      <c r="F802" s="0" t="n">
        <v>-1473.08959960938</v>
      </c>
      <c r="G802" s="0" t="n">
        <v>262.300140380859</v>
      </c>
    </row>
    <row r="803" customFormat="false" ht="12.75" hidden="false" customHeight="false" outlineLevel="0" collapsed="false">
      <c r="A803" s="0" t="s">
        <v>1232</v>
      </c>
      <c r="B803" s="0" t="n">
        <v>10620.2265625</v>
      </c>
      <c r="C803" s="0" t="n">
        <v>27797.115234375</v>
      </c>
      <c r="D803" s="0" t="n">
        <v>134234.40625</v>
      </c>
      <c r="E803" s="0" t="n">
        <v>6.74655675888062</v>
      </c>
      <c r="F803" s="0" t="n">
        <v>-1486.03601074219</v>
      </c>
      <c r="G803" s="0" t="n">
        <v>267.601470947266</v>
      </c>
    </row>
    <row r="804" customFormat="false" ht="12.75" hidden="false" customHeight="false" outlineLevel="0" collapsed="false">
      <c r="A804" s="0" t="s">
        <v>1233</v>
      </c>
      <c r="B804" s="0" t="n">
        <v>10628.537109375</v>
      </c>
      <c r="C804" s="0" t="n">
        <v>29074.224609375</v>
      </c>
      <c r="D804" s="0" t="n">
        <v>133629.828125</v>
      </c>
      <c r="E804" s="0" t="n">
        <v>6.62965679168701</v>
      </c>
      <c r="F804" s="0" t="n">
        <v>-1502.20373535156</v>
      </c>
      <c r="G804" s="0" t="n">
        <v>271.897613525391</v>
      </c>
    </row>
    <row r="805" customFormat="false" ht="12.75" hidden="false" customHeight="false" outlineLevel="0" collapsed="false">
      <c r="A805" s="0" t="s">
        <v>1234</v>
      </c>
      <c r="B805" s="0" t="n">
        <v>10638.322265625</v>
      </c>
      <c r="C805" s="0" t="n">
        <v>30480.15625</v>
      </c>
      <c r="D805" s="0" t="n">
        <v>132913.375</v>
      </c>
      <c r="E805" s="0" t="n">
        <v>6.52233362197876</v>
      </c>
      <c r="F805" s="0" t="n">
        <v>-1540.52368164063</v>
      </c>
      <c r="G805" s="0" t="n">
        <v>274.549011230469</v>
      </c>
    </row>
    <row r="806" customFormat="false" ht="12.75" hidden="false" customHeight="false" outlineLevel="0" collapsed="false">
      <c r="A806" s="0" t="s">
        <v>1235</v>
      </c>
      <c r="B806" s="0" t="n">
        <v>10647.16796875</v>
      </c>
      <c r="C806" s="0" t="n">
        <v>31966.302734375</v>
      </c>
      <c r="D806" s="0" t="n">
        <v>132104.765625</v>
      </c>
      <c r="E806" s="0" t="n">
        <v>6.42982006072998</v>
      </c>
      <c r="F806" s="0" t="n">
        <v>-1591.37426757813</v>
      </c>
      <c r="G806" s="0" t="n">
        <v>274.897064208984</v>
      </c>
    </row>
    <row r="807" customFormat="false" ht="12.75" hidden="false" customHeight="false" outlineLevel="0" collapsed="false">
      <c r="A807" s="0" t="s">
        <v>1236</v>
      </c>
      <c r="B807" s="0" t="n">
        <v>10652.9765625</v>
      </c>
      <c r="C807" s="0" t="n">
        <v>33490.671875</v>
      </c>
      <c r="D807" s="0" t="n">
        <v>131233.640625</v>
      </c>
      <c r="E807" s="0" t="n">
        <v>6.35813045501709</v>
      </c>
      <c r="F807" s="0" t="n">
        <v>-1641.86755371094</v>
      </c>
      <c r="G807" s="0" t="n">
        <v>272.984100341797</v>
      </c>
    </row>
    <row r="808" customFormat="false" ht="12.75" hidden="false" customHeight="false" outlineLevel="0" collapsed="false">
      <c r="A808" s="0" t="s">
        <v>1237</v>
      </c>
      <c r="B808" s="0" t="n">
        <v>10656.455078125</v>
      </c>
      <c r="C808" s="0" t="n">
        <v>35016.16796875</v>
      </c>
      <c r="D808" s="0" t="n">
        <v>130326.8359375</v>
      </c>
      <c r="E808" s="0" t="n">
        <v>6.31934118270874</v>
      </c>
      <c r="F808" s="0" t="n">
        <v>-1698.91247558594</v>
      </c>
      <c r="G808" s="0" t="n">
        <v>269.533752441406</v>
      </c>
    </row>
    <row r="809" customFormat="false" ht="12.75" hidden="false" customHeight="false" outlineLevel="0" collapsed="false">
      <c r="A809" s="0" t="s">
        <v>1238</v>
      </c>
      <c r="B809" s="0" t="n">
        <v>10658.609375</v>
      </c>
      <c r="C809" s="0" t="n">
        <v>36562.3515625</v>
      </c>
      <c r="D809" s="0" t="n">
        <v>129370.9609375</v>
      </c>
      <c r="E809" s="0" t="n">
        <v>6.30694484710693</v>
      </c>
      <c r="F809" s="0" t="n">
        <v>-1758.82543945313</v>
      </c>
      <c r="G809" s="0" t="n">
        <v>265.30908203125</v>
      </c>
    </row>
    <row r="810" customFormat="false" ht="12.75" hidden="false" customHeight="false" outlineLevel="0" collapsed="false">
      <c r="A810" s="0" t="s">
        <v>1239</v>
      </c>
      <c r="B810" s="0" t="n">
        <v>10658.7001953125</v>
      </c>
      <c r="C810" s="0" t="n">
        <v>38228.61328125</v>
      </c>
      <c r="D810" s="0" t="n">
        <v>128290.6484375</v>
      </c>
      <c r="E810" s="0" t="n">
        <v>6.31686878204346</v>
      </c>
      <c r="F810" s="0" t="n">
        <v>-1818.07153320313</v>
      </c>
      <c r="G810" s="0" t="n">
        <v>260.649383544922</v>
      </c>
    </row>
    <row r="811" customFormat="false" ht="12.75" hidden="false" customHeight="false" outlineLevel="0" collapsed="false">
      <c r="A811" s="0" t="s">
        <v>1240</v>
      </c>
      <c r="B811" s="0" t="n">
        <v>10656.8056640625</v>
      </c>
      <c r="C811" s="0" t="n">
        <v>39765.1796875</v>
      </c>
      <c r="D811" s="0" t="n">
        <v>127277.109375</v>
      </c>
      <c r="E811" s="0" t="n">
        <v>6.34014987945557</v>
      </c>
      <c r="F811" s="0" t="n">
        <v>-1877.03479003906</v>
      </c>
      <c r="G811" s="0" t="n">
        <v>255.375289916992</v>
      </c>
    </row>
    <row r="812" customFormat="false" ht="12.75" hidden="false" customHeight="false" outlineLevel="0" collapsed="false">
      <c r="A812" s="0" t="s">
        <v>1241</v>
      </c>
      <c r="B812" s="0" t="n">
        <v>10653.7216796875</v>
      </c>
      <c r="C812" s="0" t="n">
        <v>41177.0390625</v>
      </c>
      <c r="D812" s="0" t="n">
        <v>126335.484375</v>
      </c>
      <c r="E812" s="0" t="n">
        <v>6.36994981765747</v>
      </c>
      <c r="F812" s="0" t="n">
        <v>-1940.55859375</v>
      </c>
      <c r="G812" s="0" t="n">
        <v>249.24299621582</v>
      </c>
    </row>
    <row r="813" customFormat="false" ht="12.75" hidden="false" customHeight="false" outlineLevel="0" collapsed="false">
      <c r="A813" s="0" t="s">
        <v>1242</v>
      </c>
      <c r="B813" s="0" t="n">
        <v>10649.4833984375</v>
      </c>
      <c r="C813" s="0" t="n">
        <v>42463.1875</v>
      </c>
      <c r="D813" s="0" t="n">
        <v>125461.609375</v>
      </c>
      <c r="E813" s="0" t="n">
        <v>6.40378046035767</v>
      </c>
      <c r="F813" s="0" t="n">
        <v>-2003.947265625</v>
      </c>
      <c r="G813" s="0" t="n">
        <v>242.033294677734</v>
      </c>
    </row>
    <row r="814" customFormat="false" ht="12.75" hidden="false" customHeight="false" outlineLevel="0" collapsed="false">
      <c r="A814" s="0" t="s">
        <v>1243</v>
      </c>
      <c r="B814" s="0" t="n">
        <v>10644.1376953125</v>
      </c>
      <c r="C814" s="0" t="n">
        <v>43624.29296875</v>
      </c>
      <c r="D814" s="0" t="n">
        <v>124655.234375</v>
      </c>
      <c r="E814" s="0" t="n">
        <v>6.44919967651367</v>
      </c>
      <c r="F814" s="0" t="n">
        <v>-2063.46997070313</v>
      </c>
      <c r="G814" s="0" t="n">
        <v>233.812423706055</v>
      </c>
    </row>
    <row r="815" customFormat="false" ht="12.75" hidden="false" customHeight="false" outlineLevel="0" collapsed="false">
      <c r="A815" s="0" t="s">
        <v>1244</v>
      </c>
      <c r="B815" s="0" t="n">
        <v>10636.583984375</v>
      </c>
      <c r="C815" s="0" t="n">
        <v>44661.65625</v>
      </c>
      <c r="D815" s="0" t="n">
        <v>123919.703125</v>
      </c>
      <c r="E815" s="0" t="n">
        <v>6.51201915740967</v>
      </c>
      <c r="F815" s="0" t="n">
        <v>-2121.40258789063</v>
      </c>
      <c r="G815" s="0" t="n">
        <v>224.873931884766</v>
      </c>
    </row>
    <row r="816" customFormat="false" ht="12.75" hidden="false" customHeight="false" outlineLevel="0" collapsed="false">
      <c r="A816" s="0" t="s">
        <v>1245</v>
      </c>
      <c r="B816" s="0" t="n">
        <v>10628.2392578125</v>
      </c>
      <c r="C816" s="0" t="n">
        <v>45580.94921875</v>
      </c>
      <c r="D816" s="0" t="n">
        <v>123259.046875</v>
      </c>
      <c r="E816" s="0" t="n">
        <v>6.586350440979</v>
      </c>
      <c r="F816" s="0" t="n">
        <v>-2155.212890625</v>
      </c>
      <c r="G816" s="0" t="n">
        <v>215.372283935547</v>
      </c>
    </row>
    <row r="817" customFormat="false" ht="12.75" hidden="false" customHeight="false" outlineLevel="0" collapsed="false">
      <c r="A817" s="0" t="s">
        <v>1246</v>
      </c>
      <c r="B817" s="0" t="n">
        <v>10620.248046875</v>
      </c>
      <c r="C817" s="0" t="n">
        <v>46384.078125</v>
      </c>
      <c r="D817" s="0" t="n">
        <v>122672.484375</v>
      </c>
      <c r="E817" s="0" t="n">
        <v>6.66484689712524</v>
      </c>
      <c r="F817" s="0" t="n">
        <v>-2172.79931640625</v>
      </c>
      <c r="G817" s="0" t="n">
        <v>205.54508972168</v>
      </c>
    </row>
    <row r="818" customFormat="false" ht="12.75" hidden="false" customHeight="false" outlineLevel="0" collapsed="false">
      <c r="A818" s="0" t="s">
        <v>1247</v>
      </c>
      <c r="B818" s="0" t="n">
        <v>10611.8857421875</v>
      </c>
      <c r="C818" s="0" t="n">
        <v>47065.53515625</v>
      </c>
      <c r="D818" s="0" t="n">
        <v>122156.875</v>
      </c>
      <c r="E818" s="0" t="n">
        <v>6.74287796020508</v>
      </c>
      <c r="F818" s="0" t="n">
        <v>-2189.763671875</v>
      </c>
      <c r="G818" s="0" t="n">
        <v>195.457565307617</v>
      </c>
    </row>
    <row r="819" customFormat="false" ht="12.75" hidden="false" customHeight="false" outlineLevel="0" collapsed="false">
      <c r="A819" s="0" t="s">
        <v>1248</v>
      </c>
      <c r="B819" s="0" t="n">
        <v>10602.6708984375</v>
      </c>
      <c r="C819" s="0" t="n">
        <v>47600.9375</v>
      </c>
      <c r="D819" s="0" t="n">
        <v>121715.3984375</v>
      </c>
      <c r="E819" s="0" t="n">
        <v>6.82434701919556</v>
      </c>
      <c r="F819" s="0" t="n">
        <v>-2206.58764648438</v>
      </c>
      <c r="G819" s="0" t="n">
        <v>185.212600708008</v>
      </c>
    </row>
    <row r="820" customFormat="false" ht="12.75" hidden="false" customHeight="false" outlineLevel="0" collapsed="false">
      <c r="A820" s="0" t="s">
        <v>1249</v>
      </c>
      <c r="B820" s="0" t="n">
        <v>10592.849609375</v>
      </c>
      <c r="C820" s="0" t="n">
        <v>47919.23828125</v>
      </c>
      <c r="D820" s="0" t="n">
        <v>121357.3984375</v>
      </c>
      <c r="E820" s="0" t="n">
        <v>6.90786457061768</v>
      </c>
      <c r="F820" s="0" t="n">
        <v>-2222.75854492188</v>
      </c>
      <c r="G820" s="0" t="n">
        <v>174.905685424805</v>
      </c>
    </row>
    <row r="821" customFormat="false" ht="12.75" hidden="false" customHeight="false" outlineLevel="0" collapsed="false">
      <c r="A821" s="0" t="s">
        <v>1250</v>
      </c>
      <c r="B821" s="0" t="n">
        <v>10583.189453125</v>
      </c>
      <c r="C821" s="0" t="n">
        <v>48048.02734375</v>
      </c>
      <c r="D821" s="0" t="n">
        <v>121109.046875</v>
      </c>
      <c r="E821" s="0" t="n">
        <v>6.99162530899048</v>
      </c>
      <c r="F821" s="0" t="n">
        <v>-2237.44873046875</v>
      </c>
      <c r="G821" s="0" t="n">
        <v>164.591232299805</v>
      </c>
    </row>
    <row r="822" customFormat="false" ht="12.75" hidden="false" customHeight="false" outlineLevel="0" collapsed="false">
      <c r="A822" s="0" t="s">
        <v>1251</v>
      </c>
      <c r="B822" s="0" t="n">
        <v>10574.564453125</v>
      </c>
      <c r="C822" s="0" t="n">
        <v>47997.5390625</v>
      </c>
      <c r="D822" s="0" t="n">
        <v>120979.375</v>
      </c>
      <c r="E822" s="0" t="n">
        <v>7.07731103897095</v>
      </c>
      <c r="F822" s="0" t="n">
        <v>-2250.447265625</v>
      </c>
      <c r="G822" s="0" t="n">
        <v>154.409088134766</v>
      </c>
    </row>
    <row r="823" customFormat="false" ht="12.75" hidden="false" customHeight="false" outlineLevel="0" collapsed="false">
      <c r="A823" s="0" t="s">
        <v>1252</v>
      </c>
      <c r="B823" s="0" t="n">
        <v>10567.9609375</v>
      </c>
      <c r="C823" s="0" t="n">
        <v>47780.13671875</v>
      </c>
      <c r="D823" s="0" t="n">
        <v>120962.765625</v>
      </c>
      <c r="E823" s="0" t="n">
        <v>7.16656589508057</v>
      </c>
      <c r="F823" s="0" t="n">
        <v>-2260.78125</v>
      </c>
      <c r="G823" s="0" t="n">
        <v>144.480941772461</v>
      </c>
    </row>
    <row r="824" customFormat="false" ht="12.75" hidden="false" customHeight="false" outlineLevel="0" collapsed="false">
      <c r="A824" s="0" t="s">
        <v>1253</v>
      </c>
      <c r="B824" s="0" t="n">
        <v>10563.619140625</v>
      </c>
      <c r="C824" s="0" t="n">
        <v>47408.01171875</v>
      </c>
      <c r="D824" s="0" t="n">
        <v>121048.234375</v>
      </c>
      <c r="E824" s="0" t="n">
        <v>7.25541400909424</v>
      </c>
      <c r="F824" s="0" t="n">
        <v>-2268.12622070313</v>
      </c>
      <c r="G824" s="0" t="n">
        <v>134.93896484375</v>
      </c>
    </row>
    <row r="825" customFormat="false" ht="12.75" hidden="false" customHeight="false" outlineLevel="0" collapsed="false">
      <c r="A825" s="0" t="s">
        <v>1254</v>
      </c>
      <c r="B825" s="0" t="n">
        <v>10562.8486328125</v>
      </c>
      <c r="C825" s="0" t="n">
        <v>46895.90234375</v>
      </c>
      <c r="D825" s="0" t="n">
        <v>121227.9140625</v>
      </c>
      <c r="E825" s="0" t="n">
        <v>7.34839391708374</v>
      </c>
      <c r="F825" s="0" t="n">
        <v>-2272.65405273438</v>
      </c>
      <c r="G825" s="0" t="n">
        <v>126.193359375</v>
      </c>
    </row>
    <row r="826" customFormat="false" ht="12.75" hidden="false" customHeight="false" outlineLevel="0" collapsed="false">
      <c r="A826" s="0" t="s">
        <v>1255</v>
      </c>
      <c r="B826" s="0" t="n">
        <v>10565.388671875</v>
      </c>
      <c r="C826" s="0" t="n">
        <v>46264.7109375</v>
      </c>
      <c r="D826" s="0" t="n">
        <v>121496.1875</v>
      </c>
      <c r="E826" s="0" t="n">
        <v>7.44843673706055</v>
      </c>
      <c r="F826" s="0" t="n">
        <v>-2274.23046875</v>
      </c>
      <c r="G826" s="0" t="n">
        <v>118.89582824707</v>
      </c>
    </row>
    <row r="827" customFormat="false" ht="12.75" hidden="false" customHeight="false" outlineLevel="0" collapsed="false">
      <c r="A827" s="0" t="s">
        <v>1256</v>
      </c>
      <c r="B827" s="0" t="n">
        <v>10569.697265625</v>
      </c>
      <c r="C827" s="0" t="n">
        <v>45539.75390625</v>
      </c>
      <c r="D827" s="0" t="n">
        <v>121844.140625</v>
      </c>
      <c r="E827" s="0" t="n">
        <v>7.54919910430908</v>
      </c>
      <c r="F827" s="0" t="n">
        <v>-2270.35107421875</v>
      </c>
      <c r="G827" s="0" t="n">
        <v>113.159378051758</v>
      </c>
    </row>
    <row r="828" customFormat="false" ht="12.75" hidden="false" customHeight="false" outlineLevel="0" collapsed="false">
      <c r="A828" s="0" t="s">
        <v>1257</v>
      </c>
      <c r="B828" s="0" t="n">
        <v>10575.630859375</v>
      </c>
      <c r="C828" s="0" t="n">
        <v>44747.9140625</v>
      </c>
      <c r="D828" s="0" t="n">
        <v>122257.5234375</v>
      </c>
      <c r="E828" s="0" t="n">
        <v>7.64612102508545</v>
      </c>
      <c r="F828" s="0" t="n">
        <v>-2261.751953125</v>
      </c>
      <c r="G828" s="0" t="n">
        <v>108.541320800781</v>
      </c>
    </row>
    <row r="829" customFormat="false" ht="12.75" hidden="false" customHeight="false" outlineLevel="0" collapsed="false">
      <c r="A829" s="0" t="s">
        <v>1258</v>
      </c>
      <c r="B829" s="0" t="n">
        <v>10583.337890625</v>
      </c>
      <c r="C829" s="0" t="n">
        <v>43863.91796875</v>
      </c>
      <c r="D829" s="0" t="n">
        <v>122744.2890625</v>
      </c>
      <c r="E829" s="0" t="n">
        <v>7.73764562606812</v>
      </c>
      <c r="F829" s="0" t="n">
        <v>-2250.53295898438</v>
      </c>
      <c r="G829" s="0" t="n">
        <v>104.5625</v>
      </c>
    </row>
    <row r="830" customFormat="false" ht="12.75" hidden="false" customHeight="false" outlineLevel="0" collapsed="false">
      <c r="A830" s="0" t="s">
        <v>1259</v>
      </c>
      <c r="B830" s="0" t="n">
        <v>10592.7431640625</v>
      </c>
      <c r="C830" s="0" t="n">
        <v>42778.6328125</v>
      </c>
      <c r="D830" s="0" t="n">
        <v>123366.828125</v>
      </c>
      <c r="E830" s="0" t="n">
        <v>7.82112216949463</v>
      </c>
      <c r="F830" s="0" t="n">
        <v>-2215.92919921875</v>
      </c>
      <c r="G830" s="0" t="n">
        <v>101.03694152832</v>
      </c>
    </row>
    <row r="831" customFormat="false" ht="12.75" hidden="false" customHeight="false" outlineLevel="0" collapsed="false">
      <c r="A831" s="0" t="s">
        <v>1260</v>
      </c>
      <c r="B831" s="0" t="n">
        <v>10603.4912109375</v>
      </c>
      <c r="C831" s="0" t="n">
        <v>41695.5859375</v>
      </c>
      <c r="D831" s="0" t="n">
        <v>123995.4140625</v>
      </c>
      <c r="E831" s="0" t="n">
        <v>7.90126419067383</v>
      </c>
      <c r="F831" s="0" t="n">
        <v>-2185.333984375</v>
      </c>
      <c r="G831" s="0" t="n">
        <v>97.9873199462891</v>
      </c>
    </row>
    <row r="832" customFormat="false" ht="12.75" hidden="false" customHeight="false" outlineLevel="0" collapsed="false">
      <c r="A832" s="0" t="s">
        <v>1261</v>
      </c>
      <c r="B832" s="0" t="n">
        <v>10614.240234375</v>
      </c>
      <c r="C832" s="0" t="n">
        <v>40608.296875</v>
      </c>
      <c r="D832" s="0" t="n">
        <v>124626.7890625</v>
      </c>
      <c r="E832" s="0" t="n">
        <v>7.97962331771851</v>
      </c>
      <c r="F832" s="0" t="n">
        <v>-2145.47631835938</v>
      </c>
      <c r="G832" s="0" t="n">
        <v>95.2326431274414</v>
      </c>
    </row>
    <row r="833" customFormat="false" ht="12.75" hidden="false" customHeight="false" outlineLevel="0" collapsed="false">
      <c r="A833" s="0" t="s">
        <v>1262</v>
      </c>
      <c r="B833" s="0" t="n">
        <v>10624.044921875</v>
      </c>
      <c r="C833" s="0" t="n">
        <v>39518.3046875</v>
      </c>
      <c r="D833" s="0" t="n">
        <v>125262.7890625</v>
      </c>
      <c r="E833" s="0" t="n">
        <v>8.05550479888916</v>
      </c>
      <c r="F833" s="0" t="n">
        <v>-2092.25634765625</v>
      </c>
      <c r="G833" s="0" t="n">
        <v>92.4275131225586</v>
      </c>
    </row>
    <row r="834" customFormat="false" ht="12.75" hidden="false" customHeight="false" outlineLevel="0" collapsed="false">
      <c r="A834" s="0" t="s">
        <v>1263</v>
      </c>
      <c r="B834" s="0" t="n">
        <v>10633.4375</v>
      </c>
      <c r="C834" s="0" t="n">
        <v>38425.64453125</v>
      </c>
      <c r="D834" s="0" t="n">
        <v>125901.5</v>
      </c>
      <c r="E834" s="0" t="n">
        <v>8.12165355682373</v>
      </c>
      <c r="F834" s="0" t="n">
        <v>-2034.15270996094</v>
      </c>
      <c r="G834" s="0" t="n">
        <v>89.4153289794922</v>
      </c>
    </row>
    <row r="835" customFormat="false" ht="12.75" hidden="false" customHeight="false" outlineLevel="0" collapsed="false">
      <c r="A835" s="0" t="s">
        <v>1264</v>
      </c>
      <c r="B835" s="0" t="n">
        <v>10643.515625</v>
      </c>
      <c r="C835" s="0" t="n">
        <v>37331.0546875</v>
      </c>
      <c r="D835" s="0" t="n">
        <v>126543.7109375</v>
      </c>
      <c r="E835" s="0" t="n">
        <v>8.17851066589355</v>
      </c>
      <c r="F835" s="0" t="n">
        <v>-1975.03674316406</v>
      </c>
      <c r="G835" s="0" t="n">
        <v>86.3729705810547</v>
      </c>
    </row>
    <row r="836" customFormat="false" ht="12.75" hidden="false" customHeight="false" outlineLevel="0" collapsed="false">
      <c r="A836" s="0" t="s">
        <v>1265</v>
      </c>
      <c r="B836" s="0" t="n">
        <v>10654.0439453125</v>
      </c>
      <c r="C836" s="0" t="n">
        <v>36238.4921875</v>
      </c>
      <c r="D836" s="0" t="n">
        <v>127191.25</v>
      </c>
      <c r="E836" s="0" t="n">
        <v>8.22751235961914</v>
      </c>
      <c r="F836" s="0" t="n">
        <v>-1919.5517578125</v>
      </c>
      <c r="G836" s="0" t="n">
        <v>83.5525054931641</v>
      </c>
    </row>
    <row r="837" customFormat="false" ht="12.75" hidden="false" customHeight="false" outlineLevel="0" collapsed="false">
      <c r="A837" s="0" t="s">
        <v>1266</v>
      </c>
      <c r="B837" s="0" t="n">
        <v>10664.0732421875</v>
      </c>
      <c r="C837" s="0" t="n">
        <v>35158.7734375</v>
      </c>
      <c r="D837" s="0" t="n">
        <v>127841.7265625</v>
      </c>
      <c r="E837" s="0" t="n">
        <v>8.27133750915527</v>
      </c>
      <c r="F837" s="0" t="n">
        <v>-1865.44750976563</v>
      </c>
      <c r="G837" s="0" t="n">
        <v>81.1534423828125</v>
      </c>
    </row>
    <row r="838" customFormat="false" ht="12.75" hidden="false" customHeight="false" outlineLevel="0" collapsed="false">
      <c r="A838" s="0" t="s">
        <v>1267</v>
      </c>
      <c r="B838" s="0" t="n">
        <v>10673.232421875</v>
      </c>
      <c r="C838" s="0" t="n">
        <v>34104.29296875</v>
      </c>
      <c r="D838" s="0" t="n">
        <v>128491.390625</v>
      </c>
      <c r="E838" s="0" t="n">
        <v>8.30822658538818</v>
      </c>
      <c r="F838" s="0" t="n">
        <v>-1806.4619140625</v>
      </c>
      <c r="G838" s="0" t="n">
        <v>79.3534088134766</v>
      </c>
    </row>
    <row r="839" customFormat="false" ht="12.75" hidden="false" customHeight="false" outlineLevel="0" collapsed="false">
      <c r="A839" s="0" t="s">
        <v>1268</v>
      </c>
      <c r="B839" s="0" t="n">
        <v>10682.08984375</v>
      </c>
      <c r="C839" s="0" t="n">
        <v>33064.0625</v>
      </c>
      <c r="D839" s="0" t="n">
        <v>129152.859375</v>
      </c>
      <c r="E839" s="0" t="n">
        <v>8.33286666870117</v>
      </c>
      <c r="F839" s="0" t="n">
        <v>-1746.10180664063</v>
      </c>
      <c r="G839" s="0" t="n">
        <v>78.271369934082</v>
      </c>
    </row>
    <row r="840" customFormat="false" ht="12.75" hidden="false" customHeight="false" outlineLevel="0" collapsed="false">
      <c r="A840" s="0" t="s">
        <v>1269</v>
      </c>
      <c r="B840" s="0" t="n">
        <v>10690.8583984375</v>
      </c>
      <c r="C840" s="0" t="n">
        <v>31975.48828125</v>
      </c>
      <c r="D840" s="0" t="n">
        <v>129867.234375</v>
      </c>
      <c r="E840" s="0" t="n">
        <v>8.344162940979</v>
      </c>
      <c r="F840" s="0" t="n">
        <v>-1689.39514160156</v>
      </c>
      <c r="G840" s="0" t="n">
        <v>77.8695068359375</v>
      </c>
    </row>
    <row r="841" customFormat="false" ht="12.75" hidden="false" customHeight="false" outlineLevel="0" collapsed="false">
      <c r="A841" s="0" t="s">
        <v>1270</v>
      </c>
      <c r="B841" s="0" t="n">
        <v>10699.3896484375</v>
      </c>
      <c r="C841" s="0" t="n">
        <v>30977.728515625</v>
      </c>
      <c r="D841" s="0" t="n">
        <v>130528.9375</v>
      </c>
      <c r="E841" s="0" t="n">
        <v>8.34530830383301</v>
      </c>
      <c r="F841" s="0" t="n">
        <v>-1633.00634765625</v>
      </c>
      <c r="G841" s="0" t="n">
        <v>78.1653060913086</v>
      </c>
    </row>
    <row r="842" customFormat="false" ht="12.75" hidden="false" customHeight="false" outlineLevel="0" collapsed="false">
      <c r="A842" s="0" t="s">
        <v>1271</v>
      </c>
      <c r="B842" s="0" t="n">
        <v>10707.6982421875</v>
      </c>
      <c r="C842" s="0" t="n">
        <v>30057.80859375</v>
      </c>
      <c r="D842" s="0" t="n">
        <v>131145.671875</v>
      </c>
      <c r="E842" s="0" t="n">
        <v>8.35092163085938</v>
      </c>
      <c r="F842" s="0" t="n">
        <v>-1578.61022949219</v>
      </c>
      <c r="G842" s="0" t="n">
        <v>78.876838684082</v>
      </c>
    </row>
    <row r="843" customFormat="false" ht="12.75" hidden="false" customHeight="false" outlineLevel="0" collapsed="false">
      <c r="A843" s="0" t="s">
        <v>1272</v>
      </c>
      <c r="B843" s="0" t="n">
        <v>10714.587890625</v>
      </c>
      <c r="C843" s="0" t="n">
        <v>29203.478515625</v>
      </c>
      <c r="D843" s="0" t="n">
        <v>131714.296875</v>
      </c>
      <c r="E843" s="0" t="n">
        <v>8.36744594573975</v>
      </c>
      <c r="F843" s="0" t="n">
        <v>-1546.939453125</v>
      </c>
      <c r="G843" s="0" t="n">
        <v>79.762336730957</v>
      </c>
    </row>
    <row r="844" customFormat="false" ht="12.75" hidden="false" customHeight="false" outlineLevel="0" collapsed="false">
      <c r="A844" s="0" t="s">
        <v>1273</v>
      </c>
      <c r="B844" s="0" t="n">
        <v>10718.423828125</v>
      </c>
      <c r="C844" s="0" t="n">
        <v>28419.14453125</v>
      </c>
      <c r="D844" s="0" t="n">
        <v>132231</v>
      </c>
      <c r="E844" s="0" t="n">
        <v>8.38473129272461</v>
      </c>
      <c r="F844" s="0" t="n">
        <v>-1510.26147460938</v>
      </c>
      <c r="G844" s="0" t="n">
        <v>80.5170288085938</v>
      </c>
    </row>
    <row r="845" customFormat="false" ht="12.75" hidden="false" customHeight="false" outlineLevel="0" collapsed="false">
      <c r="A845" s="0" t="s">
        <v>1274</v>
      </c>
      <c r="B845" s="0" t="n">
        <v>10718.765625</v>
      </c>
      <c r="C845" s="0" t="n">
        <v>27724.94921875</v>
      </c>
      <c r="D845" s="0" t="n">
        <v>132703.71875</v>
      </c>
      <c r="E845" s="0" t="n">
        <v>8.40055274963379</v>
      </c>
      <c r="F845" s="0" t="n">
        <v>-1479.68798828125</v>
      </c>
      <c r="G845" s="0" t="n">
        <v>80.9330215454102</v>
      </c>
    </row>
    <row r="846" customFormat="false" ht="12.75" hidden="false" customHeight="false" outlineLevel="0" collapsed="false">
      <c r="A846" s="0" t="s">
        <v>1275</v>
      </c>
      <c r="B846" s="0" t="n">
        <v>10716.349609375</v>
      </c>
      <c r="C846" s="0" t="n">
        <v>27142.46484375</v>
      </c>
      <c r="D846" s="0" t="n">
        <v>133140.453125</v>
      </c>
      <c r="E846" s="0" t="n">
        <v>8.42061805725098</v>
      </c>
      <c r="F846" s="0" t="n">
        <v>-1461.92797851563</v>
      </c>
      <c r="G846" s="0" t="n">
        <v>81.0778274536133</v>
      </c>
    </row>
    <row r="847" customFormat="false" ht="12.75" hidden="false" customHeight="false" outlineLevel="0" collapsed="false">
      <c r="A847" s="0" t="s">
        <v>1276</v>
      </c>
      <c r="B847" s="0" t="n">
        <v>10711.56640625</v>
      </c>
      <c r="C847" s="0" t="n">
        <v>26674.18359375</v>
      </c>
      <c r="D847" s="0" t="n">
        <v>133520.875</v>
      </c>
      <c r="E847" s="0" t="n">
        <v>8.44469928741455</v>
      </c>
      <c r="F847" s="0" t="n">
        <v>-1444.32189941406</v>
      </c>
      <c r="G847" s="0" t="n">
        <v>81.2120895385742</v>
      </c>
    </row>
    <row r="848" customFormat="false" ht="12.75" hidden="false" customHeight="false" outlineLevel="0" collapsed="false">
      <c r="A848" s="0" t="s">
        <v>1277</v>
      </c>
      <c r="B848" s="0" t="n">
        <v>10705.32421875</v>
      </c>
      <c r="C848" s="0" t="n">
        <v>26311.82421875</v>
      </c>
      <c r="D848" s="0" t="n">
        <v>133829.78125</v>
      </c>
      <c r="E848" s="0" t="n">
        <v>8.4693603515625</v>
      </c>
      <c r="F848" s="0" t="n">
        <v>-1426.39575195313</v>
      </c>
      <c r="G848" s="0" t="n">
        <v>81.5292205810547</v>
      </c>
    </row>
    <row r="849" customFormat="false" ht="12.75" hidden="false" customHeight="false" outlineLevel="0" collapsed="false">
      <c r="A849" s="0" t="s">
        <v>1278</v>
      </c>
      <c r="B849" s="0" t="n">
        <v>10698.419921875</v>
      </c>
      <c r="C849" s="0" t="n">
        <v>26053.97265625</v>
      </c>
      <c r="D849" s="0" t="n">
        <v>134072.125</v>
      </c>
      <c r="E849" s="0" t="n">
        <v>8.49595546722412</v>
      </c>
      <c r="F849" s="0" t="n">
        <v>-1408.44140625</v>
      </c>
      <c r="G849" s="0" t="n">
        <v>81.9842300415039</v>
      </c>
    </row>
    <row r="850" customFormat="false" ht="12.75" hidden="false" customHeight="false" outlineLevel="0" collapsed="false">
      <c r="A850" s="0" t="s">
        <v>1279</v>
      </c>
      <c r="B850" s="0" t="n">
        <v>10691.1416015625</v>
      </c>
      <c r="C850" s="0" t="n">
        <v>25905.853515625</v>
      </c>
      <c r="D850" s="0" t="n">
        <v>134253.8125</v>
      </c>
      <c r="E850" s="0" t="n">
        <v>8.52004814147949</v>
      </c>
      <c r="F850" s="0" t="n">
        <v>-1391.23303222656</v>
      </c>
      <c r="G850" s="0" t="n">
        <v>82.3277282714844</v>
      </c>
    </row>
    <row r="851" customFormat="false" ht="12.75" hidden="false" customHeight="false" outlineLevel="0" collapsed="false">
      <c r="A851" s="0" t="s">
        <v>1280</v>
      </c>
      <c r="B851" s="0" t="n">
        <v>10684.041015625</v>
      </c>
      <c r="C851" s="0" t="n">
        <v>25813.455078125</v>
      </c>
      <c r="D851" s="0" t="n">
        <v>134382.1875</v>
      </c>
      <c r="E851" s="0" t="n">
        <v>8.5347318649292</v>
      </c>
      <c r="F851" s="0" t="n">
        <v>-1375.45471191406</v>
      </c>
      <c r="G851" s="0" t="n">
        <v>82.2202911376953</v>
      </c>
    </row>
    <row r="852" customFormat="false" ht="12.75" hidden="false" customHeight="false" outlineLevel="0" collapsed="false">
      <c r="A852" s="0" t="s">
        <v>1281</v>
      </c>
      <c r="B852" s="0" t="n">
        <v>10677.548828125</v>
      </c>
      <c r="C852" s="0" t="n">
        <v>25754.9609375</v>
      </c>
      <c r="D852" s="0" t="n">
        <v>134468.453125</v>
      </c>
      <c r="E852" s="0" t="n">
        <v>8.54423046112061</v>
      </c>
      <c r="F852" s="0" t="n">
        <v>-1361.74145507813</v>
      </c>
      <c r="G852" s="0" t="n">
        <v>81.5541610717773</v>
      </c>
    </row>
    <row r="853" customFormat="false" ht="12.75" hidden="false" customHeight="false" outlineLevel="0" collapsed="false">
      <c r="A853" s="0" t="s">
        <v>1282</v>
      </c>
      <c r="B853" s="0" t="n">
        <v>10671.6533203125</v>
      </c>
      <c r="C853" s="0" t="n">
        <v>25708.82421875</v>
      </c>
      <c r="D853" s="0" t="n">
        <v>134526.46875</v>
      </c>
      <c r="E853" s="0" t="n">
        <v>8.55463409423828</v>
      </c>
      <c r="F853" s="0" t="n">
        <v>-1350.2001953125</v>
      </c>
      <c r="G853" s="0" t="n">
        <v>80.6008758544922</v>
      </c>
    </row>
    <row r="854" customFormat="false" ht="12.75" hidden="false" customHeight="false" outlineLevel="0" collapsed="false">
      <c r="A854" s="0" t="s">
        <v>1283</v>
      </c>
      <c r="B854" s="0" t="n">
        <v>10666.982421875</v>
      </c>
      <c r="C854" s="0" t="n">
        <v>25655.732421875</v>
      </c>
      <c r="D854" s="0" t="n">
        <v>134570.71875</v>
      </c>
      <c r="E854" s="0" t="n">
        <v>8.56624031066895</v>
      </c>
      <c r="F854" s="0" t="n">
        <v>-1340.63549804688</v>
      </c>
      <c r="G854" s="0" t="n">
        <v>79.6472320556641</v>
      </c>
    </row>
    <row r="855" customFormat="false" ht="12.75" hidden="false" customHeight="false" outlineLevel="0" collapsed="false">
      <c r="A855" s="0" t="s">
        <v>1284</v>
      </c>
      <c r="B855" s="0" t="n">
        <v>10664.193359375</v>
      </c>
      <c r="C855" s="0" t="n">
        <v>25581.30078125</v>
      </c>
      <c r="D855" s="0" t="n">
        <v>134613.734375</v>
      </c>
      <c r="E855" s="0" t="n">
        <v>8.58210372924805</v>
      </c>
      <c r="F855" s="0" t="n">
        <v>-1332.88171386719</v>
      </c>
      <c r="G855" s="0" t="n">
        <v>78.8247528076172</v>
      </c>
    </row>
    <row r="856" customFormat="false" ht="12.75" hidden="false" customHeight="false" outlineLevel="0" collapsed="false">
      <c r="A856" s="0" t="s">
        <v>1285</v>
      </c>
      <c r="B856" s="0" t="n">
        <v>10662.611328125</v>
      </c>
      <c r="C856" s="0" t="n">
        <v>25479.962890625</v>
      </c>
      <c r="D856" s="0" t="n">
        <v>134662.59375</v>
      </c>
      <c r="E856" s="0" t="n">
        <v>8.60074806213379</v>
      </c>
      <c r="F856" s="0" t="n">
        <v>-1327.20629882813</v>
      </c>
      <c r="G856" s="0" t="n">
        <v>78.0798416137695</v>
      </c>
    </row>
    <row r="857" customFormat="false" ht="12.75" hidden="false" customHeight="false" outlineLevel="0" collapsed="false">
      <c r="A857" s="0" t="s">
        <v>1286</v>
      </c>
      <c r="B857" s="0" t="n">
        <v>10661.306640625</v>
      </c>
      <c r="C857" s="0" t="n">
        <v>25357.86328125</v>
      </c>
      <c r="D857" s="0" t="n">
        <v>134720.71875</v>
      </c>
      <c r="E857" s="0" t="n">
        <v>8.61034965515137</v>
      </c>
      <c r="F857" s="0" t="n">
        <v>-1322.62573242188</v>
      </c>
      <c r="G857" s="0" t="n">
        <v>77.4012145996094</v>
      </c>
    </row>
    <row r="858" customFormat="false" ht="12.75" hidden="false" customHeight="false" outlineLevel="0" collapsed="false">
      <c r="A858" s="0" t="s">
        <v>1287</v>
      </c>
      <c r="B858" s="0" t="n">
        <v>10659.6845703125</v>
      </c>
      <c r="C858" s="0" t="n">
        <v>25231.033203125</v>
      </c>
      <c r="D858" s="0" t="n">
        <v>134789.15625</v>
      </c>
      <c r="E858" s="0" t="n">
        <v>8.6147928237915</v>
      </c>
      <c r="F858" s="0" t="n">
        <v>-1318.83715820313</v>
      </c>
      <c r="G858" s="0" t="n">
        <v>76.857666015625</v>
      </c>
    </row>
    <row r="859" customFormat="false" ht="12.75" hidden="false" customHeight="false" outlineLevel="0" collapsed="false">
      <c r="A859" s="0" t="s">
        <v>1288</v>
      </c>
      <c r="B859" s="0" t="n">
        <v>10657.970703125</v>
      </c>
      <c r="C859" s="0" t="n">
        <v>25127.376953125</v>
      </c>
      <c r="D859" s="0" t="n">
        <v>134863</v>
      </c>
      <c r="E859" s="0" t="n">
        <v>8.62326240539551</v>
      </c>
      <c r="F859" s="0" t="n">
        <v>-1315.73413085938</v>
      </c>
      <c r="G859" s="0" t="n">
        <v>76.5196075439453</v>
      </c>
    </row>
    <row r="860" customFormat="false" ht="12.75" hidden="false" customHeight="false" outlineLevel="0" collapsed="false">
      <c r="A860" s="0" t="s">
        <v>1289</v>
      </c>
      <c r="B860" s="0" t="n">
        <v>10656.396484375</v>
      </c>
      <c r="C860" s="0" t="n">
        <v>25089.03515625</v>
      </c>
      <c r="D860" s="0" t="n">
        <v>134935.015625</v>
      </c>
      <c r="E860" s="0" t="n">
        <v>8.63146781921387</v>
      </c>
      <c r="F860" s="0" t="n">
        <v>-1314.1025390625</v>
      </c>
      <c r="G860" s="0" t="n">
        <v>76.4196090698242</v>
      </c>
    </row>
    <row r="861" customFormat="false" ht="12.75" hidden="false" customHeight="false" outlineLevel="0" collapsed="false">
      <c r="A861" s="0" t="s">
        <v>1290</v>
      </c>
      <c r="B861" s="0" t="n">
        <v>10654.474609375</v>
      </c>
      <c r="C861" s="0" t="n">
        <v>25097.958984375</v>
      </c>
      <c r="D861" s="0" t="n">
        <v>134980.609375</v>
      </c>
      <c r="E861" s="0" t="n">
        <v>8.63701725006104</v>
      </c>
      <c r="F861" s="0" t="n">
        <v>-1314.29809570313</v>
      </c>
      <c r="G861" s="0" t="n">
        <v>76.5622787475586</v>
      </c>
    </row>
    <row r="862" customFormat="false" ht="12.75" hidden="false" customHeight="false" outlineLevel="0" collapsed="false">
      <c r="A862" s="0" t="s">
        <v>1291</v>
      </c>
      <c r="B862" s="0" t="n">
        <v>10652.1015625</v>
      </c>
      <c r="C862" s="0" t="n">
        <v>25143.029296875</v>
      </c>
      <c r="D862" s="0" t="n">
        <v>134997.796875</v>
      </c>
      <c r="E862" s="0" t="n">
        <v>8.64081001281738</v>
      </c>
      <c r="F862" s="0" t="n">
        <v>-1315.61682128906</v>
      </c>
      <c r="G862" s="0" t="n">
        <v>76.8770523071289</v>
      </c>
    </row>
    <row r="863" customFormat="false" ht="12.75" hidden="false" customHeight="false" outlineLevel="0" collapsed="false">
      <c r="A863" s="0" t="s">
        <v>1292</v>
      </c>
      <c r="B863" s="0" t="n">
        <v>10649.1982421875</v>
      </c>
      <c r="C863" s="0" t="n">
        <v>25205.2265625</v>
      </c>
      <c r="D863" s="0" t="n">
        <v>134997.1875</v>
      </c>
      <c r="E863" s="0" t="n">
        <v>8.6460075378418</v>
      </c>
      <c r="F863" s="0" t="n">
        <v>-1317.52587890625</v>
      </c>
      <c r="G863" s="0" t="n">
        <v>77.1803588867188</v>
      </c>
    </row>
    <row r="864" customFormat="false" ht="12.75" hidden="false" customHeight="false" outlineLevel="0" collapsed="false">
      <c r="A864" s="0" t="s">
        <v>1293</v>
      </c>
      <c r="B864" s="0" t="n">
        <v>10645.771484375</v>
      </c>
      <c r="C864" s="0" t="n">
        <v>25267.03515625</v>
      </c>
      <c r="D864" s="0" t="n">
        <v>134987.953125</v>
      </c>
      <c r="E864" s="0" t="n">
        <v>8.65679740905762</v>
      </c>
      <c r="F864" s="0" t="n">
        <v>-1320.40405273438</v>
      </c>
      <c r="G864" s="0" t="n">
        <v>77.2333297729492</v>
      </c>
    </row>
    <row r="865" customFormat="false" ht="12.75" hidden="false" customHeight="false" outlineLevel="0" collapsed="false">
      <c r="A865" s="0" t="s">
        <v>1294</v>
      </c>
      <c r="B865" s="0" t="n">
        <v>10642.916015625</v>
      </c>
      <c r="C865" s="0" t="n">
        <v>25313.11328125</v>
      </c>
      <c r="D865" s="0" t="n">
        <v>134954.390625</v>
      </c>
      <c r="E865" s="0" t="n">
        <v>8.67642974853516</v>
      </c>
      <c r="F865" s="0" t="n">
        <v>-1324.47888183594</v>
      </c>
      <c r="G865" s="0" t="n">
        <v>76.8930282592773</v>
      </c>
    </row>
    <row r="866" customFormat="false" ht="12.75" hidden="false" customHeight="false" outlineLevel="0" collapsed="false">
      <c r="A866" s="0" t="s">
        <v>1295</v>
      </c>
      <c r="B866" s="0" t="n">
        <v>10641.4384765625</v>
      </c>
      <c r="C866" s="0" t="n">
        <v>25339.384765625</v>
      </c>
      <c r="D866" s="0" t="n">
        <v>134925.3125</v>
      </c>
      <c r="E866" s="0" t="n">
        <v>8.71147632598877</v>
      </c>
      <c r="F866" s="0" t="n">
        <v>-1329.47338867188</v>
      </c>
      <c r="G866" s="0" t="n">
        <v>76.1979522705078</v>
      </c>
    </row>
    <row r="867" customFormat="false" ht="12.75" hidden="false" customHeight="false" outlineLevel="0" collapsed="false">
      <c r="A867" s="0" t="s">
        <v>1296</v>
      </c>
      <c r="B867" s="0" t="n">
        <v>10641.5498046875</v>
      </c>
      <c r="C867" s="0" t="n">
        <v>25350.482421875</v>
      </c>
      <c r="D867" s="0" t="n">
        <v>134921.4375</v>
      </c>
      <c r="E867" s="0" t="n">
        <v>8.75162220001221</v>
      </c>
      <c r="F867" s="0" t="n">
        <v>-1335.48107910156</v>
      </c>
      <c r="G867" s="0" t="n">
        <v>75.3246383666992</v>
      </c>
    </row>
    <row r="868" customFormat="false" ht="12.75" hidden="false" customHeight="false" outlineLevel="0" collapsed="false">
      <c r="A868" s="0" t="s">
        <v>1297</v>
      </c>
      <c r="B868" s="0" t="n">
        <v>10642.470703125</v>
      </c>
      <c r="C868" s="0" t="n">
        <v>25347.55078125</v>
      </c>
      <c r="D868" s="0" t="n">
        <v>134919.34375</v>
      </c>
      <c r="E868" s="0" t="n">
        <v>8.78556156158447</v>
      </c>
      <c r="F868" s="0" t="n">
        <v>-1341.79418945313</v>
      </c>
      <c r="G868" s="0" t="n">
        <v>74.4543151855469</v>
      </c>
    </row>
    <row r="869" customFormat="false" ht="12.75" hidden="false" customHeight="false" outlineLevel="0" collapsed="false">
      <c r="A869" s="0" t="s">
        <v>1298</v>
      </c>
      <c r="B869" s="0" t="n">
        <v>10643.208984375</v>
      </c>
      <c r="C869" s="0" t="n">
        <v>25325.12109375</v>
      </c>
      <c r="D869" s="0" t="n">
        <v>134918.03125</v>
      </c>
      <c r="E869" s="0" t="n">
        <v>8.81412029266357</v>
      </c>
      <c r="F869" s="0" t="n">
        <v>-1348.02124023438</v>
      </c>
      <c r="G869" s="0" t="n">
        <v>73.7743377685547</v>
      </c>
    </row>
    <row r="870" customFormat="false" ht="12.75" hidden="false" customHeight="false" outlineLevel="0" collapsed="false">
      <c r="A870" s="0" t="s">
        <v>1299</v>
      </c>
      <c r="B870" s="0" t="n">
        <v>10643.7548828125</v>
      </c>
      <c r="C870" s="0" t="n">
        <v>25271.546875</v>
      </c>
      <c r="D870" s="0" t="n">
        <v>134919.296875</v>
      </c>
      <c r="E870" s="0" t="n">
        <v>8.83539390563965</v>
      </c>
      <c r="F870" s="0" t="n">
        <v>-1354.63842773438</v>
      </c>
      <c r="G870" s="0" t="n">
        <v>73.4119415283203</v>
      </c>
    </row>
    <row r="871" customFormat="false" ht="12.75" hidden="false" customHeight="false" outlineLevel="0" collapsed="false">
      <c r="A871" s="0" t="s">
        <v>1300</v>
      </c>
      <c r="B871" s="0" t="n">
        <v>10644.4853515625</v>
      </c>
      <c r="C871" s="0" t="n">
        <v>25209.31640625</v>
      </c>
      <c r="D871" s="0" t="n">
        <v>134929.390625</v>
      </c>
      <c r="E871" s="0" t="n">
        <v>8.8489351272583</v>
      </c>
      <c r="F871" s="0" t="n">
        <v>-1361.12866210938</v>
      </c>
      <c r="G871" s="0" t="n">
        <v>73.3972778320313</v>
      </c>
    </row>
    <row r="872" customFormat="false" ht="12.75" hidden="false" customHeight="false" outlineLevel="0" collapsed="false">
      <c r="A872" s="0" t="s">
        <v>1301</v>
      </c>
      <c r="B872" s="0" t="n">
        <v>10645.6533203125</v>
      </c>
      <c r="C872" s="0" t="n">
        <v>25142.44140625</v>
      </c>
      <c r="D872" s="0" t="n">
        <v>134967.25</v>
      </c>
      <c r="E872" s="0" t="n">
        <v>8.85236167907715</v>
      </c>
      <c r="F872" s="0" t="n">
        <v>-1367.40832519531</v>
      </c>
      <c r="G872" s="0" t="n">
        <v>73.6223831176758</v>
      </c>
    </row>
    <row r="873" customFormat="false" ht="12.75" hidden="false" customHeight="false" outlineLevel="0" collapsed="false">
      <c r="A873" s="0" t="s">
        <v>1302</v>
      </c>
      <c r="B873" s="0" t="n">
        <v>10647.138671875</v>
      </c>
      <c r="C873" s="0" t="n">
        <v>25073.19140625</v>
      </c>
      <c r="D873" s="0" t="n">
        <v>135014.59375</v>
      </c>
      <c r="E873" s="0" t="n">
        <v>8.85406589508057</v>
      </c>
      <c r="F873" s="0" t="n">
        <v>-1374.18981933594</v>
      </c>
      <c r="G873" s="0" t="n">
        <v>73.9036712646484</v>
      </c>
    </row>
    <row r="874" customFormat="false" ht="12.75" hidden="false" customHeight="false" outlineLevel="0" collapsed="false">
      <c r="A874" s="0" t="s">
        <v>1303</v>
      </c>
      <c r="B874" s="0" t="n">
        <v>10648.080078125</v>
      </c>
      <c r="C874" s="0" t="n">
        <v>25003.125</v>
      </c>
      <c r="D874" s="0" t="n">
        <v>135060.90625</v>
      </c>
      <c r="E874" s="0" t="n">
        <v>8.85384845733643</v>
      </c>
      <c r="F874" s="0" t="n">
        <v>-1381.14599609375</v>
      </c>
      <c r="G874" s="0" t="n">
        <v>74.1813049316406</v>
      </c>
    </row>
    <row r="875" customFormat="false" ht="12.75" hidden="false" customHeight="false" outlineLevel="0" collapsed="false">
      <c r="A875" s="0" t="s">
        <v>1304</v>
      </c>
      <c r="B875" s="0" t="n">
        <v>10646.7158203125</v>
      </c>
      <c r="C875" s="0" t="n">
        <v>24936.20703125</v>
      </c>
      <c r="D875" s="0" t="n">
        <v>135102.40625</v>
      </c>
      <c r="E875" s="0" t="n">
        <v>8.85098838806152</v>
      </c>
      <c r="F875" s="0" t="n">
        <v>-1387.56274414063</v>
      </c>
      <c r="G875" s="0" t="n">
        <v>74.4516677856445</v>
      </c>
    </row>
    <row r="876" customFormat="false" ht="12.75" hidden="false" customHeight="false" outlineLevel="0" collapsed="false">
      <c r="A876" s="0" t="s">
        <v>1305</v>
      </c>
      <c r="B876" s="0" t="n">
        <v>10643.6435546875</v>
      </c>
      <c r="C876" s="0" t="n">
        <v>24876.802734375</v>
      </c>
      <c r="D876" s="0" t="n">
        <v>135143.671875</v>
      </c>
      <c r="E876" s="0" t="n">
        <v>8.85190200805664</v>
      </c>
      <c r="F876" s="0" t="n">
        <v>-1393.65100097656</v>
      </c>
      <c r="G876" s="0" t="n">
        <v>74.7159271240234</v>
      </c>
    </row>
    <row r="877" customFormat="false" ht="12.75" hidden="false" customHeight="false" outlineLevel="0" collapsed="false">
      <c r="A877" s="0" t="s">
        <v>1306</v>
      </c>
      <c r="B877" s="0" t="n">
        <v>10640.056640625</v>
      </c>
      <c r="C877" s="0" t="n">
        <v>24829.072265625</v>
      </c>
      <c r="D877" s="0" t="n">
        <v>135185.859375</v>
      </c>
      <c r="E877" s="0" t="n">
        <v>8.86112213134766</v>
      </c>
      <c r="F877" s="0" t="n">
        <v>-1399.59851074219</v>
      </c>
      <c r="G877" s="0" t="n">
        <v>74.9895248413086</v>
      </c>
    </row>
    <row r="878" customFormat="false" ht="12.75" hidden="false" customHeight="false" outlineLevel="0" collapsed="false">
      <c r="A878" s="0" t="s">
        <v>1307</v>
      </c>
      <c r="B878" s="0" t="n">
        <v>10636.3515625</v>
      </c>
      <c r="C878" s="0" t="n">
        <v>24796.7421875</v>
      </c>
      <c r="D878" s="0" t="n">
        <v>135224.546875</v>
      </c>
      <c r="E878" s="0" t="n">
        <v>8.87563896179199</v>
      </c>
      <c r="F878" s="0" t="n">
        <v>-1406.11682128906</v>
      </c>
      <c r="G878" s="0" t="n">
        <v>75.249641418457</v>
      </c>
    </row>
    <row r="879" customFormat="false" ht="12.75" hidden="false" customHeight="false" outlineLevel="0" collapsed="false">
      <c r="A879" s="0" t="s">
        <v>1308</v>
      </c>
      <c r="B879" s="0" t="n">
        <v>10633.0380859375</v>
      </c>
      <c r="C879" s="0" t="n">
        <v>24784.19921875</v>
      </c>
      <c r="D879" s="0" t="n">
        <v>135251.46875</v>
      </c>
      <c r="E879" s="0" t="n">
        <v>8.89622688293457</v>
      </c>
      <c r="F879" s="0" t="n">
        <v>-1412.91088867188</v>
      </c>
      <c r="G879" s="0" t="n">
        <v>75.4279861450195</v>
      </c>
    </row>
    <row r="880" customFormat="false" ht="12.75" hidden="false" customHeight="false" outlineLevel="0" collapsed="false">
      <c r="A880" s="0" t="s">
        <v>1309</v>
      </c>
      <c r="B880" s="0" t="n">
        <v>10630.291015625</v>
      </c>
      <c r="C880" s="0" t="n">
        <v>24800.931640625</v>
      </c>
      <c r="D880" s="0" t="n">
        <v>135254.25</v>
      </c>
      <c r="E880" s="0" t="n">
        <v>8.91259288787842</v>
      </c>
      <c r="F880" s="0" t="n">
        <v>-1419.63232421875</v>
      </c>
      <c r="G880" s="0" t="n">
        <v>75.4963226318359</v>
      </c>
    </row>
    <row r="881" customFormat="false" ht="12.75" hidden="false" customHeight="false" outlineLevel="0" collapsed="false">
      <c r="A881" s="0" t="s">
        <v>1310</v>
      </c>
      <c r="B881" s="0" t="n">
        <v>10628.15625</v>
      </c>
      <c r="C881" s="0" t="n">
        <v>24836.166015625</v>
      </c>
      <c r="D881" s="0" t="n">
        <v>135253.609375</v>
      </c>
      <c r="E881" s="0" t="n">
        <v>8.92305850982666</v>
      </c>
      <c r="F881" s="0" t="n">
        <v>-1426.36108398438</v>
      </c>
      <c r="G881" s="0" t="n">
        <v>75.4859237670898</v>
      </c>
    </row>
    <row r="882" customFormat="false" ht="12.75" hidden="false" customHeight="false" outlineLevel="0" collapsed="false">
      <c r="A882" s="0" t="s">
        <v>1311</v>
      </c>
      <c r="B882" s="0" t="n">
        <v>10626.857421875</v>
      </c>
      <c r="C882" s="0" t="n">
        <v>24888.05859375</v>
      </c>
      <c r="D882" s="0" t="n">
        <v>135244.28125</v>
      </c>
      <c r="E882" s="0" t="n">
        <v>8.93397903442383</v>
      </c>
      <c r="F882" s="0" t="n">
        <v>-1433.62622070313</v>
      </c>
      <c r="G882" s="0" t="n">
        <v>75.4026107788086</v>
      </c>
    </row>
    <row r="883" customFormat="false" ht="12.75" hidden="false" customHeight="false" outlineLevel="0" collapsed="false">
      <c r="A883" s="0" t="s">
        <v>1312</v>
      </c>
      <c r="B883" s="0" t="n">
        <v>10626.0283203125</v>
      </c>
      <c r="C883" s="0" t="n">
        <v>24950.93359375</v>
      </c>
      <c r="D883" s="0" t="n">
        <v>135211</v>
      </c>
      <c r="E883" s="0" t="n">
        <v>8.9399881362915</v>
      </c>
      <c r="F883" s="0" t="n">
        <v>-1441.01208496094</v>
      </c>
      <c r="G883" s="0" t="n">
        <v>75.1748123168945</v>
      </c>
    </row>
    <row r="884" customFormat="false" ht="12.75" hidden="false" customHeight="false" outlineLevel="0" collapsed="false">
      <c r="A884" s="0" t="s">
        <v>1313</v>
      </c>
      <c r="B884" s="0" t="n">
        <v>10625.392578125</v>
      </c>
      <c r="C884" s="0" t="n">
        <v>25017.244140625</v>
      </c>
      <c r="D884" s="0" t="n">
        <v>135174.984375</v>
      </c>
      <c r="E884" s="0" t="n">
        <v>8.94472312927246</v>
      </c>
      <c r="F884" s="0" t="n">
        <v>-1447.99890136719</v>
      </c>
      <c r="G884" s="0" t="n">
        <v>74.7657852172852</v>
      </c>
    </row>
    <row r="885" customFormat="false" ht="12.75" hidden="false" customHeight="false" outlineLevel="0" collapsed="false">
      <c r="A885" s="0" t="s">
        <v>1314</v>
      </c>
      <c r="B885" s="0" t="n">
        <v>10625.7822265625</v>
      </c>
      <c r="C885" s="0" t="n">
        <v>25079.537109375</v>
      </c>
      <c r="D885" s="0" t="n">
        <v>135140.828125</v>
      </c>
      <c r="E885" s="0" t="n">
        <v>8.95677375793457</v>
      </c>
      <c r="F885" s="0" t="n">
        <v>-1454.94396972656</v>
      </c>
      <c r="G885" s="0" t="n">
        <v>74.2578506469727</v>
      </c>
    </row>
    <row r="886" customFormat="false" ht="12.75" hidden="false" customHeight="false" outlineLevel="0" collapsed="false">
      <c r="A886" s="0" t="s">
        <v>1315</v>
      </c>
      <c r="B886" s="0" t="n">
        <v>10626.669921875</v>
      </c>
      <c r="C886" s="0" t="n">
        <v>25128.4375</v>
      </c>
      <c r="D886" s="0" t="n">
        <v>135105.609375</v>
      </c>
      <c r="E886" s="0" t="n">
        <v>8.97842407226563</v>
      </c>
      <c r="F886" s="0" t="n">
        <v>-1462.33129882813</v>
      </c>
      <c r="G886" s="0" t="n">
        <v>73.7657470703125</v>
      </c>
    </row>
    <row r="887" customFormat="false" ht="12.75" hidden="false" customHeight="false" outlineLevel="0" collapsed="false">
      <c r="A887" s="0" t="s">
        <v>1316</v>
      </c>
      <c r="B887" s="0" t="n">
        <v>10627.75390625</v>
      </c>
      <c r="C887" s="0" t="n">
        <v>25158.64453125</v>
      </c>
      <c r="D887" s="0" t="n">
        <v>135072.1875</v>
      </c>
      <c r="E887" s="0" t="n">
        <v>9.00776386260986</v>
      </c>
      <c r="F887" s="0" t="n">
        <v>-1470.0205078125</v>
      </c>
      <c r="G887" s="0" t="n">
        <v>73.3244781494141</v>
      </c>
    </row>
    <row r="888" customFormat="false" ht="12.75" hidden="false" customHeight="false" outlineLevel="0" collapsed="false">
      <c r="A888" s="0" t="s">
        <v>1317</v>
      </c>
      <c r="B888" s="0" t="n">
        <v>10628.7724609375</v>
      </c>
      <c r="C888" s="0" t="n">
        <v>25172.46875</v>
      </c>
      <c r="D888" s="0" t="n">
        <v>135049.671875</v>
      </c>
      <c r="E888" s="0" t="n">
        <v>9.04292392730713</v>
      </c>
      <c r="F888" s="0" t="n">
        <v>-1477.490234375</v>
      </c>
      <c r="G888" s="0" t="n">
        <v>72.8427810668945</v>
      </c>
    </row>
    <row r="889" customFormat="false" ht="12.75" hidden="false" customHeight="false" outlineLevel="0" collapsed="false">
      <c r="A889" s="0" t="s">
        <v>1318</v>
      </c>
      <c r="B889" s="0" t="n">
        <v>10629.0830078125</v>
      </c>
      <c r="C889" s="0" t="n">
        <v>25173.875</v>
      </c>
      <c r="D889" s="0" t="n">
        <v>135047.65625</v>
      </c>
      <c r="E889" s="0" t="n">
        <v>9.08110618591309</v>
      </c>
      <c r="F889" s="0" t="n">
        <v>-1484.62548828125</v>
      </c>
      <c r="G889" s="0" t="n">
        <v>72.2848052978516</v>
      </c>
    </row>
    <row r="890" customFormat="false" ht="12.75" hidden="false" customHeight="false" outlineLevel="0" collapsed="false">
      <c r="A890" s="0" t="s">
        <v>1319</v>
      </c>
      <c r="B890" s="0" t="n">
        <v>10629.048828125</v>
      </c>
      <c r="C890" s="0" t="n">
        <v>25176.58984375</v>
      </c>
      <c r="D890" s="0" t="n">
        <v>135048.59375</v>
      </c>
      <c r="E890" s="0" t="n">
        <v>9.11520957946777</v>
      </c>
      <c r="F890" s="0" t="n">
        <v>-1491.14477539063</v>
      </c>
      <c r="G890" s="0" t="n">
        <v>71.7333450317383</v>
      </c>
    </row>
    <row r="891" customFormat="false" ht="12.75" hidden="false" customHeight="false" outlineLevel="0" collapsed="false">
      <c r="A891" s="0" t="s">
        <v>1320</v>
      </c>
      <c r="B891" s="0" t="n">
        <v>10629.0283203125</v>
      </c>
      <c r="C891" s="0" t="n">
        <v>25188.2421875</v>
      </c>
      <c r="D891" s="0" t="n">
        <v>135048.78125</v>
      </c>
      <c r="E891" s="0" t="n">
        <v>9.13509559631348</v>
      </c>
      <c r="F891" s="0" t="n">
        <v>-1497.65991210938</v>
      </c>
      <c r="G891" s="0" t="n">
        <v>71.2377471923828</v>
      </c>
    </row>
    <row r="892" customFormat="false" ht="12.75" hidden="false" customHeight="false" outlineLevel="0" collapsed="false">
      <c r="A892" s="0" t="s">
        <v>1321</v>
      </c>
      <c r="B892" s="0" t="n">
        <v>10628.55078125</v>
      </c>
      <c r="C892" s="0" t="n">
        <v>25208.744140625</v>
      </c>
      <c r="D892" s="0" t="n">
        <v>135047.453125</v>
      </c>
      <c r="E892" s="0" t="n">
        <v>9.14614582061768</v>
      </c>
      <c r="F892" s="0" t="n">
        <v>-1504.45104980469</v>
      </c>
      <c r="G892" s="0" t="n">
        <v>70.7383880615234</v>
      </c>
    </row>
    <row r="893" customFormat="false" ht="12.75" hidden="false" customHeight="false" outlineLevel="0" collapsed="false">
      <c r="A893" s="0" t="s">
        <v>1322</v>
      </c>
      <c r="B893" s="0" t="n">
        <v>10627.794921875</v>
      </c>
      <c r="C893" s="0" t="n">
        <v>25238.521484375</v>
      </c>
      <c r="D893" s="0" t="n">
        <v>135044.484375</v>
      </c>
      <c r="E893" s="0" t="n">
        <v>9.15512084960938</v>
      </c>
      <c r="F893" s="0" t="n">
        <v>-1511.55004882813</v>
      </c>
      <c r="G893" s="0" t="n">
        <v>70.1713104248047</v>
      </c>
    </row>
    <row r="894" customFormat="false" ht="12.75" hidden="false" customHeight="false" outlineLevel="0" collapsed="false">
      <c r="A894" s="0" t="s">
        <v>1323</v>
      </c>
      <c r="B894" s="0" t="n">
        <v>10627.435546875</v>
      </c>
      <c r="C894" s="0" t="n">
        <v>25276.68359375</v>
      </c>
      <c r="D894" s="0" t="n">
        <v>135036.59375</v>
      </c>
      <c r="E894" s="0" t="n">
        <v>9.16677284240723</v>
      </c>
      <c r="F894" s="0" t="n">
        <v>-1518.33435058594</v>
      </c>
      <c r="G894" s="0" t="n">
        <v>69.6043701171875</v>
      </c>
    </row>
    <row r="895" customFormat="false" ht="12.75" hidden="false" customHeight="false" outlineLevel="0" collapsed="false">
      <c r="A895" s="0" t="s">
        <v>1324</v>
      </c>
      <c r="B895" s="0" t="n">
        <v>10627.71875</v>
      </c>
      <c r="C895" s="0" t="n">
        <v>25320.490234375</v>
      </c>
      <c r="D895" s="0" t="n">
        <v>135011.78125</v>
      </c>
      <c r="E895" s="0" t="n">
        <v>9.18862342834473</v>
      </c>
      <c r="F895" s="0" t="n">
        <v>-1524.34924316406</v>
      </c>
      <c r="G895" s="0" t="n">
        <v>69.1513519287109</v>
      </c>
    </row>
    <row r="896" customFormat="false" ht="12.75" hidden="false" customHeight="false" outlineLevel="0" collapsed="false">
      <c r="A896" s="0" t="s">
        <v>1325</v>
      </c>
      <c r="B896" s="0" t="n">
        <v>10628.9169921875</v>
      </c>
      <c r="C896" s="0" t="n">
        <v>25363.822265625</v>
      </c>
      <c r="D896" s="0" t="n">
        <v>134981.359375</v>
      </c>
      <c r="E896" s="0" t="n">
        <v>9.2138090133667</v>
      </c>
      <c r="F896" s="0" t="n">
        <v>-1529.95642089844</v>
      </c>
      <c r="G896" s="0" t="n">
        <v>68.7662353515625</v>
      </c>
    </row>
    <row r="897" customFormat="false" ht="12.75" hidden="false" customHeight="false" outlineLevel="0" collapsed="false">
      <c r="A897" s="0" t="s">
        <v>1326</v>
      </c>
      <c r="B897" s="0" t="n">
        <v>10631.259765625</v>
      </c>
      <c r="C897" s="0" t="n">
        <v>25398.01953125</v>
      </c>
      <c r="D897" s="0" t="n">
        <v>134947.46875</v>
      </c>
      <c r="E897" s="0" t="n">
        <v>9.2368335723877</v>
      </c>
      <c r="F897" s="0" t="n">
        <v>-1535.50244140625</v>
      </c>
      <c r="G897" s="0" t="n">
        <v>68.3143081665039</v>
      </c>
    </row>
    <row r="898" customFormat="false" ht="12.75" hidden="false" customHeight="false" outlineLevel="0" collapsed="false">
      <c r="A898" s="0" t="s">
        <v>1327</v>
      </c>
      <c r="B898" s="0" t="n">
        <v>10634.6953125</v>
      </c>
      <c r="C898" s="0" t="n">
        <v>25415.78125</v>
      </c>
      <c r="D898" s="0" t="n">
        <v>134915.625</v>
      </c>
      <c r="E898" s="0" t="n">
        <v>9.25541877746582</v>
      </c>
      <c r="F898" s="0" t="n">
        <v>-1541.0966796875</v>
      </c>
      <c r="G898" s="0" t="n">
        <v>67.8059539794922</v>
      </c>
    </row>
    <row r="899" customFormat="false" ht="12.75" hidden="false" customHeight="false" outlineLevel="0" collapsed="false">
      <c r="A899" s="0" t="s">
        <v>1328</v>
      </c>
      <c r="B899" s="0" t="n">
        <v>10638.1796875</v>
      </c>
      <c r="C899" s="0" t="n">
        <v>25408.30078125</v>
      </c>
      <c r="D899" s="0" t="n">
        <v>134893.40625</v>
      </c>
      <c r="E899" s="0" t="n">
        <v>9.27678108215332</v>
      </c>
      <c r="F899" s="0" t="n">
        <v>-1546.64953613281</v>
      </c>
      <c r="G899" s="0" t="n">
        <v>67.2915496826172</v>
      </c>
    </row>
    <row r="900" customFormat="false" ht="12.75" hidden="false" customHeight="false" outlineLevel="0" collapsed="false">
      <c r="A900" s="0" t="s">
        <v>1329</v>
      </c>
      <c r="B900" s="0" t="n">
        <v>10640.6298828125</v>
      </c>
      <c r="C900" s="0" t="n">
        <v>25364.5390625</v>
      </c>
      <c r="D900" s="0" t="n">
        <v>134893.578125</v>
      </c>
      <c r="E900" s="0" t="n">
        <v>9.29886531829834</v>
      </c>
      <c r="F900" s="0" t="n">
        <v>-1551.66052246094</v>
      </c>
      <c r="G900" s="0" t="n">
        <v>66.8103485107422</v>
      </c>
    </row>
    <row r="901" customFormat="false" ht="12.75" hidden="false" customHeight="false" outlineLevel="0" collapsed="false">
      <c r="A901" s="0" t="s">
        <v>1330</v>
      </c>
      <c r="B901" s="0" t="n">
        <v>10641.9765625</v>
      </c>
      <c r="C901" s="0" t="n">
        <v>25299.03515625</v>
      </c>
      <c r="D901" s="0" t="n">
        <v>134900.71875</v>
      </c>
      <c r="E901" s="0" t="n">
        <v>9.31251239776611</v>
      </c>
      <c r="F901" s="0" t="n">
        <v>-1556.44897460938</v>
      </c>
      <c r="G901" s="0" t="n">
        <v>66.3246002197266</v>
      </c>
    </row>
    <row r="902" customFormat="false" ht="12.75" hidden="false" customHeight="false" outlineLevel="0" collapsed="false">
      <c r="A902" s="0" t="s">
        <v>1331</v>
      </c>
      <c r="B902" s="0" t="n">
        <v>10642.3125</v>
      </c>
      <c r="C902" s="0" t="n">
        <v>25207.41015625</v>
      </c>
      <c r="D902" s="0" t="n">
        <v>134931</v>
      </c>
      <c r="E902" s="0" t="n">
        <v>9.31780433654785</v>
      </c>
      <c r="F902" s="0" t="n">
        <v>-1560.87426757813</v>
      </c>
      <c r="G902" s="0" t="n">
        <v>65.7903823852539</v>
      </c>
    </row>
    <row r="903" customFormat="false" ht="12.75" hidden="false" customHeight="false" outlineLevel="0" collapsed="false">
      <c r="A903" s="0" t="s">
        <v>1332</v>
      </c>
      <c r="B903" s="0" t="n">
        <v>10641.2763671875</v>
      </c>
      <c r="C903" s="0" t="n">
        <v>25091.916015625</v>
      </c>
      <c r="D903" s="0" t="n">
        <v>134977.84375</v>
      </c>
      <c r="E903" s="0" t="n">
        <v>9.31490039825439</v>
      </c>
      <c r="F903" s="0" t="n">
        <v>-1564.87341308594</v>
      </c>
      <c r="G903" s="0" t="n">
        <v>65.3221588134766</v>
      </c>
    </row>
    <row r="904" customFormat="false" ht="12.75" hidden="false" customHeight="false" outlineLevel="0" collapsed="false">
      <c r="A904" s="0" t="s">
        <v>1333</v>
      </c>
      <c r="B904" s="0" t="n">
        <v>10639.333984375</v>
      </c>
      <c r="C904" s="0" t="n">
        <v>24960.9375</v>
      </c>
      <c r="D904" s="0" t="n">
        <v>135034.453125</v>
      </c>
      <c r="E904" s="0" t="n">
        <v>9.29777717590332</v>
      </c>
      <c r="F904" s="0" t="n">
        <v>-1569.18212890625</v>
      </c>
      <c r="G904" s="0" t="n">
        <v>65.0717391967773</v>
      </c>
    </row>
    <row r="905" customFormat="false" ht="12.75" hidden="false" customHeight="false" outlineLevel="0" collapsed="false">
      <c r="A905" s="0" t="s">
        <v>1334</v>
      </c>
      <c r="B905" s="0" t="n">
        <v>10635.857421875</v>
      </c>
      <c r="C905" s="0" t="n">
        <v>24825.76171875</v>
      </c>
      <c r="D905" s="0" t="n">
        <v>135098.5</v>
      </c>
      <c r="E905" s="0" t="n">
        <v>9.27862167358398</v>
      </c>
      <c r="F905" s="0" t="n">
        <v>-1573.2783203125</v>
      </c>
      <c r="G905" s="0" t="n">
        <v>65.0475616455078</v>
      </c>
    </row>
    <row r="906" customFormat="false" ht="12.75" hidden="false" customHeight="false" outlineLevel="0" collapsed="false">
      <c r="A906" s="0" t="s">
        <v>1335</v>
      </c>
      <c r="B906" s="0" t="n">
        <v>10631.4296875</v>
      </c>
      <c r="C906" s="0" t="n">
        <v>24697.5234375</v>
      </c>
      <c r="D906" s="0" t="n">
        <v>135174.203125</v>
      </c>
      <c r="E906" s="0" t="n">
        <v>9.25946998596191</v>
      </c>
      <c r="F906" s="0" t="n">
        <v>-1576.5654296875</v>
      </c>
      <c r="G906" s="0" t="n">
        <v>65.1455307006836</v>
      </c>
    </row>
    <row r="907" customFormat="false" ht="12.75" hidden="false" customHeight="false" outlineLevel="0" collapsed="false">
      <c r="A907" s="0" t="s">
        <v>1336</v>
      </c>
      <c r="B907" s="0" t="n">
        <v>10626.9482421875</v>
      </c>
      <c r="C907" s="0" t="n">
        <v>24578.849609375</v>
      </c>
      <c r="D907" s="0" t="n">
        <v>135256.53125</v>
      </c>
      <c r="E907" s="0" t="n">
        <v>9.23971462249756</v>
      </c>
      <c r="F907" s="0" t="n">
        <v>-1579.26281738281</v>
      </c>
      <c r="G907" s="0" t="n">
        <v>65.3738555908203</v>
      </c>
    </row>
    <row r="908" customFormat="false" ht="12.75" hidden="false" customHeight="false" outlineLevel="0" collapsed="false">
      <c r="A908" s="0" t="s">
        <v>1337</v>
      </c>
      <c r="B908" s="0" t="n">
        <v>10622.1943359375</v>
      </c>
      <c r="C908" s="0" t="n">
        <v>24465.77734375</v>
      </c>
      <c r="D908" s="0" t="n">
        <v>135332.46875</v>
      </c>
      <c r="E908" s="0" t="n">
        <v>9.23017311096191</v>
      </c>
      <c r="F908" s="0" t="n">
        <v>-1581.22717285156</v>
      </c>
      <c r="G908" s="0" t="n">
        <v>65.8692016601563</v>
      </c>
    </row>
    <row r="909" customFormat="false" ht="12.75" hidden="false" customHeight="false" outlineLevel="0" collapsed="false">
      <c r="A909" s="0" t="s">
        <v>1338</v>
      </c>
      <c r="B909" s="0" t="n">
        <v>10617.28125</v>
      </c>
      <c r="C909" s="0" t="n">
        <v>24352.9375</v>
      </c>
      <c r="D909" s="0" t="n">
        <v>135400.734375</v>
      </c>
      <c r="E909" s="0" t="n">
        <v>9.22482109069824</v>
      </c>
      <c r="F909" s="0" t="n">
        <v>-1582.36950683594</v>
      </c>
      <c r="G909" s="0" t="n">
        <v>66.6056518554688</v>
      </c>
    </row>
    <row r="910" customFormat="false" ht="12.75" hidden="false" customHeight="false" outlineLevel="0" collapsed="false">
      <c r="A910" s="0" t="s">
        <v>1339</v>
      </c>
      <c r="B910" s="0" t="n">
        <v>10613.15625</v>
      </c>
      <c r="C910" s="0" t="n">
        <v>24229.25390625</v>
      </c>
      <c r="D910" s="0" t="n">
        <v>135471.859375</v>
      </c>
      <c r="E910" s="0" t="n">
        <v>9.21189022064209</v>
      </c>
      <c r="F910" s="0" t="n">
        <v>-1582.67199707031</v>
      </c>
      <c r="G910" s="0" t="n">
        <v>67.3322601318359</v>
      </c>
    </row>
    <row r="911" customFormat="false" ht="12.75" hidden="false" customHeight="false" outlineLevel="0" collapsed="false">
      <c r="A911" s="0" t="s">
        <v>1340</v>
      </c>
      <c r="B911" s="0" t="n">
        <v>10610.173828125</v>
      </c>
      <c r="C911" s="0" t="n">
        <v>24103.15234375</v>
      </c>
      <c r="D911" s="0" t="n">
        <v>135543.625</v>
      </c>
      <c r="E911" s="0" t="n">
        <v>9.19217205047607</v>
      </c>
      <c r="F911" s="0" t="n">
        <v>-1582.29211425781</v>
      </c>
      <c r="G911" s="0" t="n">
        <v>67.7823181152344</v>
      </c>
    </row>
    <row r="912" customFormat="false" ht="12.75" hidden="false" customHeight="false" outlineLevel="0" collapsed="false">
      <c r="A912" s="0" t="s">
        <v>1341</v>
      </c>
      <c r="B912" s="0" t="n">
        <v>10607.89453125</v>
      </c>
      <c r="C912" s="0" t="n">
        <v>23972.421875</v>
      </c>
      <c r="D912" s="0" t="n">
        <v>135620.421875</v>
      </c>
      <c r="E912" s="0" t="n">
        <v>9.16695594787598</v>
      </c>
      <c r="F912" s="0" t="n">
        <v>-1581.36547851563</v>
      </c>
      <c r="G912" s="0" t="n">
        <v>67.9856033325195</v>
      </c>
    </row>
    <row r="913" customFormat="false" ht="12.75" hidden="false" customHeight="false" outlineLevel="0" collapsed="false">
      <c r="A913" s="0" t="s">
        <v>1342</v>
      </c>
      <c r="B913" s="0" t="n">
        <v>10606.216796875</v>
      </c>
      <c r="C913" s="0" t="n">
        <v>23842.3984375</v>
      </c>
      <c r="D913" s="0" t="n">
        <v>135702.21875</v>
      </c>
      <c r="E913" s="0" t="n">
        <v>9.13559150695801</v>
      </c>
      <c r="F913" s="0" t="n">
        <v>-1580.53588867188</v>
      </c>
      <c r="G913" s="0" t="n">
        <v>68.2267379760742</v>
      </c>
    </row>
    <row r="914" customFormat="false" ht="12.75" hidden="false" customHeight="false" outlineLevel="0" collapsed="false">
      <c r="A914" s="0" t="s">
        <v>1343</v>
      </c>
      <c r="B914" s="0" t="n">
        <v>10604.634765625</v>
      </c>
      <c r="C914" s="0" t="n">
        <v>23719.705078125</v>
      </c>
      <c r="D914" s="0" t="n">
        <v>135783.34375</v>
      </c>
      <c r="E914" s="0" t="n">
        <v>9.10524272918701</v>
      </c>
      <c r="F914" s="0" t="n">
        <v>-1580.01281738281</v>
      </c>
      <c r="G914" s="0" t="n">
        <v>68.6634140014648</v>
      </c>
    </row>
    <row r="915" customFormat="false" ht="12.75" hidden="false" customHeight="false" outlineLevel="0" collapsed="false">
      <c r="A915" s="0" t="s">
        <v>1344</v>
      </c>
      <c r="B915" s="0" t="n">
        <v>10602.0439453125</v>
      </c>
      <c r="C915" s="0" t="n">
        <v>23610.962890625</v>
      </c>
      <c r="D915" s="0" t="n">
        <v>135857.5</v>
      </c>
      <c r="E915" s="0" t="n">
        <v>9.07990455627441</v>
      </c>
      <c r="F915" s="0" t="n">
        <v>-1580.00891113281</v>
      </c>
      <c r="G915" s="0" t="n">
        <v>69.1726684570313</v>
      </c>
    </row>
    <row r="916" customFormat="false" ht="12.75" hidden="false" customHeight="false" outlineLevel="0" collapsed="false">
      <c r="A916" s="0" t="s">
        <v>1345</v>
      </c>
      <c r="B916" s="0" t="n">
        <v>10598.728515625</v>
      </c>
      <c r="C916" s="0" t="n">
        <v>23521.060546875</v>
      </c>
      <c r="D916" s="0" t="n">
        <v>135920.53125</v>
      </c>
      <c r="E916" s="0" t="n">
        <v>9.06356620788574</v>
      </c>
      <c r="F916" s="0" t="n">
        <v>-1580.1171875</v>
      </c>
      <c r="G916" s="0" t="n">
        <v>69.6316604614258</v>
      </c>
    </row>
    <row r="917" customFormat="false" ht="12.75" hidden="false" customHeight="false" outlineLevel="0" collapsed="false">
      <c r="A917" s="0" t="s">
        <v>1346</v>
      </c>
      <c r="B917" s="0" t="n">
        <v>10595.1904296875</v>
      </c>
      <c r="C917" s="0" t="n">
        <v>23462.041015625</v>
      </c>
      <c r="D917" s="0" t="n">
        <v>135964.21875</v>
      </c>
      <c r="E917" s="0" t="n">
        <v>9.05227088928223</v>
      </c>
      <c r="F917" s="0" t="n">
        <v>-1580.26586914063</v>
      </c>
      <c r="G917" s="0" t="n">
        <v>70.0438079833984</v>
      </c>
    </row>
    <row r="918" customFormat="false" ht="12.75" hidden="false" customHeight="false" outlineLevel="0" collapsed="false">
      <c r="A918" s="0" t="s">
        <v>1347</v>
      </c>
      <c r="B918" s="0" t="n">
        <v>10591.720703125</v>
      </c>
      <c r="C918" s="0" t="n">
        <v>23430.337890625</v>
      </c>
      <c r="D918" s="0" t="n">
        <v>135994.578125</v>
      </c>
      <c r="E918" s="0" t="n">
        <v>9.04076957702637</v>
      </c>
      <c r="F918" s="0" t="n">
        <v>-1580.09045410156</v>
      </c>
      <c r="G918" s="0" t="n">
        <v>70.4330215454102</v>
      </c>
    </row>
    <row r="919" customFormat="false" ht="12.75" hidden="false" customHeight="false" outlineLevel="0" collapsed="false">
      <c r="A919" s="0" t="s">
        <v>1348</v>
      </c>
      <c r="B919" s="0" t="n">
        <v>10587.9833984375</v>
      </c>
      <c r="C919" s="0" t="n">
        <v>23391.60546875</v>
      </c>
      <c r="D919" s="0" t="n">
        <v>136041.4375</v>
      </c>
      <c r="E919" s="0" t="n">
        <v>9.0280122756958</v>
      </c>
      <c r="F919" s="0" t="n">
        <v>-1579.09606933594</v>
      </c>
      <c r="G919" s="0" t="n">
        <v>70.7627410888672</v>
      </c>
    </row>
    <row r="920" customFormat="false" ht="12.75" hidden="false" customHeight="false" outlineLevel="0" collapsed="false">
      <c r="A920" s="0" t="s">
        <v>1349</v>
      </c>
      <c r="B920" s="0" t="n">
        <v>10583.6318359375</v>
      </c>
      <c r="C920" s="0" t="n">
        <v>23379.9453125</v>
      </c>
      <c r="D920" s="0" t="n">
        <v>136076.03125</v>
      </c>
      <c r="E920" s="0" t="n">
        <v>9.00990772247314</v>
      </c>
      <c r="F920" s="0" t="n">
        <v>-1577.78625488281</v>
      </c>
      <c r="G920" s="0" t="n">
        <v>70.9873275756836</v>
      </c>
    </row>
    <row r="921" customFormat="false" ht="12.75" hidden="false" customHeight="false" outlineLevel="0" collapsed="false">
      <c r="A921" s="0" t="s">
        <v>1350</v>
      </c>
      <c r="B921" s="0" t="n">
        <v>10579.63671875</v>
      </c>
      <c r="C921" s="0" t="n">
        <v>23386.484375</v>
      </c>
      <c r="D921" s="0" t="n">
        <v>136089.578125</v>
      </c>
      <c r="E921" s="0" t="n">
        <v>8.98872661590576</v>
      </c>
      <c r="F921" s="0" t="n">
        <v>-1576.5791015625</v>
      </c>
      <c r="G921" s="0" t="n">
        <v>71.1654434204102</v>
      </c>
    </row>
    <row r="922" customFormat="false" ht="12.75" hidden="false" customHeight="false" outlineLevel="0" collapsed="false">
      <c r="A922" s="0" t="s">
        <v>1351</v>
      </c>
      <c r="B922" s="0" t="n">
        <v>10576.8935546875</v>
      </c>
      <c r="C922" s="0" t="n">
        <v>23406.177734375</v>
      </c>
      <c r="D922" s="0" t="n">
        <v>136091.953125</v>
      </c>
      <c r="E922" s="0" t="n">
        <v>8.97230052947998</v>
      </c>
      <c r="F922" s="0" t="n">
        <v>-1575.48571777344</v>
      </c>
      <c r="G922" s="0" t="n">
        <v>71.4142074584961</v>
      </c>
    </row>
    <row r="923" customFormat="false" ht="12.75" hidden="false" customHeight="false" outlineLevel="0" collapsed="false">
      <c r="A923" s="0" t="s">
        <v>1352</v>
      </c>
      <c r="B923" s="0" t="n">
        <v>10575.658203125</v>
      </c>
      <c r="C923" s="0" t="n">
        <v>23444.134765625</v>
      </c>
      <c r="D923" s="0" t="n">
        <v>136092.078125</v>
      </c>
      <c r="E923" s="0" t="n">
        <v>8.95440292358398</v>
      </c>
      <c r="F923" s="0" t="n">
        <v>-1574.7255859375</v>
      </c>
      <c r="G923" s="0" t="n">
        <v>71.7199096679688</v>
      </c>
    </row>
    <row r="924" customFormat="false" ht="12.75" hidden="false" customHeight="false" outlineLevel="0" collapsed="false">
      <c r="A924" s="0" t="s">
        <v>1353</v>
      </c>
      <c r="B924" s="0" t="n">
        <v>10575.8896484375</v>
      </c>
      <c r="C924" s="0" t="n">
        <v>23504.193359375</v>
      </c>
      <c r="D924" s="0" t="n">
        <v>136079.953125</v>
      </c>
      <c r="E924" s="0" t="n">
        <v>8.92824077606201</v>
      </c>
      <c r="F924" s="0" t="n">
        <v>-1574.66577148438</v>
      </c>
      <c r="G924" s="0" t="n">
        <v>72.0486297607422</v>
      </c>
    </row>
    <row r="925" customFormat="false" ht="12.75" hidden="false" customHeight="false" outlineLevel="0" collapsed="false">
      <c r="A925" s="0" t="s">
        <v>1354</v>
      </c>
      <c r="B925" s="0" t="n">
        <v>10576.9580078125</v>
      </c>
      <c r="C925" s="0" t="n">
        <v>23587.837890625</v>
      </c>
      <c r="D925" s="0" t="n">
        <v>136051.765625</v>
      </c>
      <c r="E925" s="0" t="n">
        <v>8.9029598236084</v>
      </c>
      <c r="F925" s="0" t="n">
        <v>-1575.13256835938</v>
      </c>
      <c r="G925" s="0" t="n">
        <v>72.3686981201172</v>
      </c>
    </row>
    <row r="926" customFormat="false" ht="12.75" hidden="false" customHeight="false" outlineLevel="0" collapsed="false">
      <c r="A926" s="0" t="s">
        <v>1355</v>
      </c>
      <c r="B926" s="0" t="n">
        <v>10578.923828125</v>
      </c>
      <c r="C926" s="0" t="n">
        <v>23694.44140625</v>
      </c>
      <c r="D926" s="0" t="n">
        <v>136014.40625</v>
      </c>
      <c r="E926" s="0" t="n">
        <v>8.88461017608643</v>
      </c>
      <c r="F926" s="0" t="n">
        <v>-1576.79614257813</v>
      </c>
      <c r="G926" s="0" t="n">
        <v>72.7356109619141</v>
      </c>
    </row>
    <row r="927" customFormat="false" ht="12.75" hidden="false" customHeight="false" outlineLevel="0" collapsed="false">
      <c r="A927" s="0" t="s">
        <v>1356</v>
      </c>
      <c r="B927" s="0" t="n">
        <v>10581.7744140625</v>
      </c>
      <c r="C927" s="0" t="n">
        <v>23819.794921875</v>
      </c>
      <c r="D927" s="0" t="n">
        <v>135968.328125</v>
      </c>
      <c r="E927" s="0" t="n">
        <v>8.87112998962402</v>
      </c>
      <c r="F927" s="0" t="n">
        <v>-1579.349609375</v>
      </c>
      <c r="G927" s="0" t="n">
        <v>73.2284240722656</v>
      </c>
    </row>
    <row r="928" customFormat="false" ht="12.75" hidden="false" customHeight="false" outlineLevel="0" collapsed="false">
      <c r="A928" s="0" t="s">
        <v>1357</v>
      </c>
      <c r="B928" s="0" t="n">
        <v>10584.74609375</v>
      </c>
      <c r="C928" s="0" t="n">
        <v>23982.06640625</v>
      </c>
      <c r="D928" s="0" t="n">
        <v>135890.53125</v>
      </c>
      <c r="E928" s="0" t="n">
        <v>8.8588809967041</v>
      </c>
      <c r="F928" s="0" t="n">
        <v>-1582.36267089844</v>
      </c>
      <c r="G928" s="0" t="n">
        <v>73.7915267944336</v>
      </c>
    </row>
    <row r="929" customFormat="false" ht="12.75" hidden="false" customHeight="false" outlineLevel="0" collapsed="false">
      <c r="A929" s="0" t="s">
        <v>1358</v>
      </c>
      <c r="B929" s="0" t="n">
        <v>10587.60546875</v>
      </c>
      <c r="C929" s="0" t="n">
        <v>24168.388671875</v>
      </c>
      <c r="D929" s="0" t="n">
        <v>135777</v>
      </c>
      <c r="E929" s="0" t="n">
        <v>8.84366130828857</v>
      </c>
      <c r="F929" s="0" t="n">
        <v>-1585.33935546875</v>
      </c>
      <c r="G929" s="0" t="n">
        <v>74.3191375732422</v>
      </c>
    </row>
    <row r="930" customFormat="false" ht="12.75" hidden="false" customHeight="false" outlineLevel="0" collapsed="false">
      <c r="A930" s="0" t="s">
        <v>1359</v>
      </c>
      <c r="B930" s="0" t="n">
        <v>10590.4990234375</v>
      </c>
      <c r="C930" s="0" t="n">
        <v>24282.140625</v>
      </c>
      <c r="D930" s="0" t="n">
        <v>135694.46875</v>
      </c>
      <c r="E930" s="0" t="n">
        <v>8.82487106323242</v>
      </c>
      <c r="F930" s="0" t="n">
        <v>-1588.72265625</v>
      </c>
      <c r="G930" s="0" t="n">
        <v>74.7671813964844</v>
      </c>
    </row>
    <row r="931" customFormat="false" ht="12.75" hidden="false" customHeight="false" outlineLevel="0" collapsed="false">
      <c r="A931" s="0" t="s">
        <v>1360</v>
      </c>
      <c r="B931" s="0" t="n">
        <v>10593.1064453125</v>
      </c>
      <c r="C931" s="0" t="n">
        <v>24367.728515625</v>
      </c>
      <c r="D931" s="0" t="n">
        <v>135632.109375</v>
      </c>
      <c r="E931" s="0" t="n">
        <v>8.80652523040771</v>
      </c>
      <c r="F931" s="0" t="n">
        <v>-1592.30737304688</v>
      </c>
      <c r="G931" s="0" t="n">
        <v>75.2035140991211</v>
      </c>
    </row>
    <row r="932" customFormat="false" ht="12.75" hidden="false" customHeight="false" outlineLevel="0" collapsed="false">
      <c r="A932" s="0" t="s">
        <v>1361</v>
      </c>
      <c r="B932" s="0" t="n">
        <v>10595.2470703125</v>
      </c>
      <c r="C932" s="0" t="n">
        <v>24432.615234375</v>
      </c>
      <c r="D932" s="0" t="n">
        <v>135581.671875</v>
      </c>
      <c r="E932" s="0" t="n">
        <v>8.79099750518799</v>
      </c>
      <c r="F932" s="0" t="n">
        <v>-1596.25427246094</v>
      </c>
      <c r="G932" s="0" t="n">
        <v>75.6463928222656</v>
      </c>
    </row>
    <row r="933" customFormat="false" ht="12.75" hidden="false" customHeight="false" outlineLevel="0" collapsed="false">
      <c r="A933" s="0" t="s">
        <v>1362</v>
      </c>
      <c r="B933" s="0" t="n">
        <v>10596.896484375</v>
      </c>
      <c r="C933" s="0" t="n">
        <v>24474.677734375</v>
      </c>
      <c r="D933" s="0" t="n">
        <v>135546.296875</v>
      </c>
      <c r="E933" s="0" t="n">
        <v>8.77190494537354</v>
      </c>
      <c r="F933" s="0" t="n">
        <v>-1600.51843261719</v>
      </c>
      <c r="G933" s="0" t="n">
        <v>76.0034637451172</v>
      </c>
    </row>
    <row r="934" customFormat="false" ht="12.75" hidden="false" customHeight="false" outlineLevel="0" collapsed="false">
      <c r="A934" s="0" t="s">
        <v>1363</v>
      </c>
      <c r="B934" s="0" t="n">
        <v>10597.767578125</v>
      </c>
      <c r="C934" s="0" t="n">
        <v>24515.9453125</v>
      </c>
      <c r="D934" s="0" t="n">
        <v>135514.328125</v>
      </c>
      <c r="E934" s="0" t="n">
        <v>8.75056743621826</v>
      </c>
      <c r="F934" s="0" t="n">
        <v>-1605.35278320313</v>
      </c>
      <c r="G934" s="0" t="n">
        <v>76.3436508178711</v>
      </c>
    </row>
    <row r="935" customFormat="false" ht="12.75" hidden="false" customHeight="false" outlineLevel="0" collapsed="false">
      <c r="A935" s="0" t="s">
        <v>1364</v>
      </c>
      <c r="B935" s="0" t="n">
        <v>10598.623046875</v>
      </c>
      <c r="C935" s="0" t="n">
        <v>24546.76953125</v>
      </c>
      <c r="D935" s="0" t="n">
        <v>135510.4375</v>
      </c>
      <c r="E935" s="0" t="n">
        <v>8.73477363586426</v>
      </c>
      <c r="F935" s="0" t="n">
        <v>-1610.60021972656</v>
      </c>
      <c r="G935" s="0" t="n">
        <v>76.80517578125</v>
      </c>
    </row>
    <row r="936" customFormat="false" ht="12.75" hidden="false" customHeight="false" outlineLevel="0" collapsed="false">
      <c r="A936" s="0" t="s">
        <v>1365</v>
      </c>
      <c r="B936" s="0" t="n">
        <v>10599.6669921875</v>
      </c>
      <c r="C936" s="0" t="n">
        <v>24559.583984375</v>
      </c>
      <c r="D936" s="0" t="n">
        <v>135507.078125</v>
      </c>
      <c r="E936" s="0" t="n">
        <v>8.72582054138184</v>
      </c>
      <c r="F936" s="0" t="n">
        <v>-1615.89477539063</v>
      </c>
      <c r="G936" s="0" t="n">
        <v>77.4522399902344</v>
      </c>
    </row>
    <row r="937" customFormat="false" ht="12.75" hidden="false" customHeight="false" outlineLevel="0" collapsed="false">
      <c r="A937" s="0" t="s">
        <v>1366</v>
      </c>
      <c r="B937" s="0" t="n">
        <v>10600.53125</v>
      </c>
      <c r="C937" s="0" t="n">
        <v>24549.49609375</v>
      </c>
      <c r="D937" s="0" t="n">
        <v>135503.203125</v>
      </c>
      <c r="E937" s="0" t="n">
        <v>8.72025394439697</v>
      </c>
      <c r="F937" s="0" t="n">
        <v>-1620.78564453125</v>
      </c>
      <c r="G937" s="0" t="n">
        <v>78.1099624633789</v>
      </c>
    </row>
    <row r="938" customFormat="false" ht="12.75" hidden="false" customHeight="false" outlineLevel="0" collapsed="false">
      <c r="A938" s="0" t="s">
        <v>1367</v>
      </c>
      <c r="B938" s="0" t="n">
        <v>10601.431640625</v>
      </c>
      <c r="C938" s="0" t="n">
        <v>24520.40625</v>
      </c>
      <c r="D938" s="0" t="n">
        <v>135500.4375</v>
      </c>
      <c r="E938" s="0" t="n">
        <v>8.71620750427246</v>
      </c>
      <c r="F938" s="0" t="n">
        <v>-1625.171875</v>
      </c>
      <c r="G938" s="0" t="n">
        <v>78.5798950195313</v>
      </c>
    </row>
    <row r="939" customFormat="false" ht="12.75" hidden="false" customHeight="false" outlineLevel="0" collapsed="false">
      <c r="A939" s="0" t="s">
        <v>1368</v>
      </c>
      <c r="B939" s="0" t="n">
        <v>10602.1904296875</v>
      </c>
      <c r="C939" s="0" t="n">
        <v>24481.05078125</v>
      </c>
      <c r="D939" s="0" t="n">
        <v>135500.296875</v>
      </c>
      <c r="E939" s="0" t="n">
        <v>8.70816612243652</v>
      </c>
      <c r="F939" s="0" t="n">
        <v>-1629.1123046875</v>
      </c>
      <c r="G939" s="0" t="n">
        <v>78.787223815918</v>
      </c>
    </row>
    <row r="940" customFormat="false" ht="12.75" hidden="false" customHeight="false" outlineLevel="0" collapsed="false">
      <c r="A940" s="0" t="s">
        <v>1369</v>
      </c>
      <c r="B940" s="0" t="n">
        <v>10602.4189453125</v>
      </c>
      <c r="C940" s="0" t="n">
        <v>24436.451171875</v>
      </c>
      <c r="D940" s="0" t="n">
        <v>135502.453125</v>
      </c>
      <c r="E940" s="0" t="n">
        <v>8.69390773773193</v>
      </c>
      <c r="F940" s="0" t="n">
        <v>-1632.03149414063</v>
      </c>
      <c r="G940" s="0" t="n">
        <v>78.8378067016602</v>
      </c>
    </row>
    <row r="941" customFormat="false" ht="12.75" hidden="false" customHeight="false" outlineLevel="0" collapsed="false">
      <c r="A941" s="0" t="s">
        <v>1370</v>
      </c>
      <c r="B941" s="0" t="n">
        <v>10602.3818359375</v>
      </c>
      <c r="C941" s="0" t="n">
        <v>24399.95703125</v>
      </c>
      <c r="D941" s="0" t="n">
        <v>135504.859375</v>
      </c>
      <c r="E941" s="0" t="n">
        <v>8.67294311523438</v>
      </c>
      <c r="F941" s="0" t="n">
        <v>-1635.10375976563</v>
      </c>
      <c r="G941" s="0" t="n">
        <v>78.8304595947266</v>
      </c>
    </row>
    <row r="942" customFormat="false" ht="12.75" hidden="false" customHeight="false" outlineLevel="0" collapsed="false">
      <c r="A942" s="0" t="s">
        <v>1371</v>
      </c>
      <c r="B942" s="0" t="n">
        <v>10602.298828125</v>
      </c>
      <c r="C942" s="0" t="n">
        <v>24371.03515625</v>
      </c>
      <c r="D942" s="0" t="n">
        <v>135506.46875</v>
      </c>
      <c r="E942" s="0" t="n">
        <v>8.6456823348999</v>
      </c>
      <c r="F942" s="0" t="n">
        <v>-1638.31091308594</v>
      </c>
      <c r="G942" s="0" t="n">
        <v>78.8167877197266</v>
      </c>
    </row>
    <row r="943" customFormat="false" ht="12.75" hidden="false" customHeight="false" outlineLevel="0" collapsed="false">
      <c r="A943" s="0" t="s">
        <v>1372</v>
      </c>
      <c r="B943" s="0" t="n">
        <v>10602.189453125</v>
      </c>
      <c r="C943" s="0" t="n">
        <v>24352.87890625</v>
      </c>
      <c r="D943" s="0" t="n">
        <v>135508.546875</v>
      </c>
      <c r="E943" s="0" t="n">
        <v>8.61912822723389</v>
      </c>
      <c r="F943" s="0" t="n">
        <v>-1641.06481933594</v>
      </c>
      <c r="G943" s="0" t="n">
        <v>78.8794250488281</v>
      </c>
    </row>
    <row r="944" customFormat="false" ht="12.75" hidden="false" customHeight="false" outlineLevel="0" collapsed="false">
      <c r="A944" s="0" t="s">
        <v>1373</v>
      </c>
      <c r="B944" s="0" t="n">
        <v>10602.134765625</v>
      </c>
      <c r="C944" s="0" t="n">
        <v>24351.908203125</v>
      </c>
      <c r="D944" s="0" t="n">
        <v>135512.25</v>
      </c>
      <c r="E944" s="0" t="n">
        <v>8.59297370910645</v>
      </c>
      <c r="F944" s="0" t="n">
        <v>-1643.42834472656</v>
      </c>
      <c r="G944" s="0" t="n">
        <v>79.0130767822266</v>
      </c>
    </row>
    <row r="945" customFormat="false" ht="12.75" hidden="false" customHeight="false" outlineLevel="0" collapsed="false">
      <c r="A945" s="0" t="s">
        <v>1374</v>
      </c>
      <c r="B945" s="0" t="n">
        <v>10600.970703125</v>
      </c>
      <c r="C945" s="0" t="n">
        <v>24353.453125</v>
      </c>
      <c r="D945" s="0" t="n">
        <v>135515.140625</v>
      </c>
      <c r="E945" s="0" t="n">
        <v>8.56418228149414</v>
      </c>
      <c r="F945" s="0" t="n">
        <v>-1645.57153320313</v>
      </c>
      <c r="G945" s="0" t="n">
        <v>79.1556777954102</v>
      </c>
    </row>
    <row r="946" customFormat="false" ht="12.75" hidden="false" customHeight="false" outlineLevel="0" collapsed="false">
      <c r="A946" s="0" t="s">
        <v>1375</v>
      </c>
      <c r="B946" s="0" t="n">
        <v>10599.474609375</v>
      </c>
      <c r="C946" s="0" t="n">
        <v>24375.984375</v>
      </c>
      <c r="D946" s="0" t="n">
        <v>135514.578125</v>
      </c>
      <c r="E946" s="0" t="n">
        <v>8.53456592559814</v>
      </c>
      <c r="F946" s="0" t="n">
        <v>-1647.7822265625</v>
      </c>
      <c r="G946" s="0" t="n">
        <v>79.2984771728516</v>
      </c>
    </row>
    <row r="947" customFormat="false" ht="12.75" hidden="false" customHeight="false" outlineLevel="0" collapsed="false">
      <c r="A947" s="0" t="s">
        <v>1376</v>
      </c>
      <c r="B947" s="0" t="n">
        <v>10598.962890625</v>
      </c>
      <c r="C947" s="0" t="n">
        <v>24419.216796875</v>
      </c>
      <c r="D947" s="0" t="n">
        <v>135511.484375</v>
      </c>
      <c r="E947" s="0" t="n">
        <v>8.50215435028076</v>
      </c>
      <c r="F947" s="0" t="n">
        <v>-1649.78771972656</v>
      </c>
      <c r="G947" s="0" t="n">
        <v>79.505241394043</v>
      </c>
    </row>
    <row r="948" customFormat="false" ht="12.75" hidden="false" customHeight="false" outlineLevel="0" collapsed="false">
      <c r="A948" s="0" t="s">
        <v>1377</v>
      </c>
      <c r="B948" s="0" t="n">
        <v>10598.99609375</v>
      </c>
      <c r="C948" s="0" t="n">
        <v>24487.5546875</v>
      </c>
      <c r="D948" s="0" t="n">
        <v>135507.359375</v>
      </c>
      <c r="E948" s="0" t="n">
        <v>8.47529792785645</v>
      </c>
      <c r="F948" s="0" t="n">
        <v>-1651.2705078125</v>
      </c>
      <c r="G948" s="0" t="n">
        <v>79.8379135131836</v>
      </c>
    </row>
    <row r="949" customFormat="false" ht="12.75" hidden="false" customHeight="false" outlineLevel="0" collapsed="false">
      <c r="A949" s="0" t="s">
        <v>1378</v>
      </c>
      <c r="B949" s="0" t="n">
        <v>10599.7763671875</v>
      </c>
      <c r="C949" s="0" t="n">
        <v>24579.216796875</v>
      </c>
      <c r="D949" s="0" t="n">
        <v>135478.875</v>
      </c>
      <c r="E949" s="0" t="n">
        <v>8.46077537536621</v>
      </c>
      <c r="F949" s="0" t="n">
        <v>-1652.26135253906</v>
      </c>
      <c r="G949" s="0" t="n">
        <v>80.1934432983398</v>
      </c>
    </row>
    <row r="950" customFormat="false" ht="12.75" hidden="false" customHeight="false" outlineLevel="0" collapsed="false">
      <c r="A950" s="0" t="s">
        <v>1379</v>
      </c>
      <c r="B950" s="0" t="n">
        <v>10600.9853515625</v>
      </c>
      <c r="C950" s="0" t="n">
        <v>24717.21484375</v>
      </c>
      <c r="D950" s="0" t="n">
        <v>135405.46875</v>
      </c>
      <c r="E950" s="0" t="n">
        <v>8.4488697052002</v>
      </c>
      <c r="F950" s="0" t="n">
        <v>-1653.21740722656</v>
      </c>
      <c r="G950" s="0" t="n">
        <v>80.481689453125</v>
      </c>
    </row>
    <row r="951" customFormat="false" ht="12.75" hidden="false" customHeight="false" outlineLevel="0" collapsed="false">
      <c r="A951" s="0" t="s">
        <v>1380</v>
      </c>
      <c r="B951" s="0" t="n">
        <v>10602.3583984375</v>
      </c>
      <c r="C951" s="0" t="n">
        <v>24861</v>
      </c>
      <c r="D951" s="0" t="n">
        <v>135324.578125</v>
      </c>
      <c r="E951" s="0" t="n">
        <v>8.43525218963623</v>
      </c>
      <c r="F951" s="0" t="n">
        <v>-1654.78283691406</v>
      </c>
      <c r="G951" s="0" t="n">
        <v>80.6931915283203</v>
      </c>
    </row>
    <row r="952" customFormat="false" ht="12.75" hidden="false" customHeight="false" outlineLevel="0" collapsed="false">
      <c r="A952" s="0" t="s">
        <v>1381</v>
      </c>
      <c r="B952" s="0" t="n">
        <v>10604.7607421875</v>
      </c>
      <c r="C952" s="0" t="n">
        <v>25013.55859375</v>
      </c>
      <c r="D952" s="0" t="n">
        <v>135243.546875</v>
      </c>
      <c r="E952" s="0" t="n">
        <v>8.41374683380127</v>
      </c>
      <c r="F952" s="0" t="n">
        <v>-1656.86486816406</v>
      </c>
      <c r="G952" s="0" t="n">
        <v>80.8554534912109</v>
      </c>
    </row>
    <row r="953" customFormat="false" ht="12.75" hidden="false" customHeight="false" outlineLevel="0" collapsed="false">
      <c r="A953" s="0" t="s">
        <v>1382</v>
      </c>
      <c r="B953" s="0" t="n">
        <v>10608.4296875</v>
      </c>
      <c r="C953" s="0" t="n">
        <v>25170.90234375</v>
      </c>
      <c r="D953" s="0" t="n">
        <v>135161.375</v>
      </c>
      <c r="E953" s="0" t="n">
        <v>8.39269733428955</v>
      </c>
      <c r="F953" s="0" t="n">
        <v>-1658.95581054688</v>
      </c>
      <c r="G953" s="0" t="n">
        <v>80.9985122680664</v>
      </c>
    </row>
    <row r="954" customFormat="false" ht="12.75" hidden="false" customHeight="false" outlineLevel="0" collapsed="false">
      <c r="A954" s="0" t="s">
        <v>1383</v>
      </c>
      <c r="B954" s="0" t="n">
        <v>10613.07421875</v>
      </c>
      <c r="C954" s="0" t="n">
        <v>25327.57421875</v>
      </c>
      <c r="D954" s="0" t="n">
        <v>135072.9375</v>
      </c>
      <c r="E954" s="0" t="n">
        <v>8.38114356994629</v>
      </c>
      <c r="F954" s="0" t="n">
        <v>-1661.23400878906</v>
      </c>
      <c r="G954" s="0" t="n">
        <v>81.1068649291992</v>
      </c>
    </row>
    <row r="955" customFormat="false" ht="12.75" hidden="false" customHeight="false" outlineLevel="0" collapsed="false">
      <c r="A955" s="0" t="s">
        <v>1384</v>
      </c>
      <c r="B955" s="0" t="n">
        <v>10619.380859375</v>
      </c>
      <c r="C955" s="0" t="n">
        <v>25482.13671875</v>
      </c>
      <c r="D955" s="0" t="n">
        <v>134982.234375</v>
      </c>
      <c r="E955" s="0" t="n">
        <v>8.37120628356934</v>
      </c>
      <c r="F955" s="0" t="n">
        <v>-1663.83532714844</v>
      </c>
      <c r="G955" s="0" t="n">
        <v>81.1974945068359</v>
      </c>
    </row>
    <row r="956" customFormat="false" ht="12.75" hidden="false" customHeight="false" outlineLevel="0" collapsed="false">
      <c r="A956" s="0" t="s">
        <v>1385</v>
      </c>
      <c r="B956" s="0" t="n">
        <v>10625.5224609375</v>
      </c>
      <c r="C956" s="0" t="n">
        <v>25630.18359375</v>
      </c>
      <c r="D956" s="0" t="n">
        <v>134891.59375</v>
      </c>
      <c r="E956" s="0" t="n">
        <v>8.3586254119873</v>
      </c>
      <c r="F956" s="0" t="n">
        <v>-1666.44104003906</v>
      </c>
      <c r="G956" s="0" t="n">
        <v>81.3051376342773</v>
      </c>
    </row>
    <row r="957" customFormat="false" ht="12.75" hidden="false" customHeight="false" outlineLevel="0" collapsed="false">
      <c r="A957" s="0" t="s">
        <v>1386</v>
      </c>
      <c r="B957" s="0" t="n">
        <v>10630.408203125</v>
      </c>
      <c r="C957" s="0" t="n">
        <v>25758.740234375</v>
      </c>
      <c r="D957" s="0" t="n">
        <v>134797.53125</v>
      </c>
      <c r="E957" s="0" t="n">
        <v>8.34619808197021</v>
      </c>
      <c r="F957" s="0" t="n">
        <v>-1669.24157714844</v>
      </c>
      <c r="G957" s="0" t="n">
        <v>81.4596710205078</v>
      </c>
    </row>
    <row r="958" customFormat="false" ht="12.75" hidden="false" customHeight="false" outlineLevel="0" collapsed="false">
      <c r="A958" s="0" t="s">
        <v>1387</v>
      </c>
      <c r="B958" s="0" t="n">
        <v>10634.3544921875</v>
      </c>
      <c r="C958" s="0" t="n">
        <v>25864.57421875</v>
      </c>
      <c r="D958" s="0" t="n">
        <v>134712.984375</v>
      </c>
      <c r="E958" s="0" t="n">
        <v>8.33967018127441</v>
      </c>
      <c r="F958" s="0" t="n">
        <v>-1672.599609375</v>
      </c>
      <c r="G958" s="0" t="n">
        <v>81.5829925537109</v>
      </c>
    </row>
    <row r="959" customFormat="false" ht="12.75" hidden="false" customHeight="false" outlineLevel="0" collapsed="false">
      <c r="A959" s="0" t="s">
        <v>1388</v>
      </c>
      <c r="B959" s="0" t="n">
        <v>10637.296875</v>
      </c>
      <c r="C959" s="0" t="n">
        <v>25945.482421875</v>
      </c>
      <c r="D959" s="0" t="n">
        <v>134644.078125</v>
      </c>
      <c r="E959" s="0" t="n">
        <v>8.33839988708496</v>
      </c>
      <c r="F959" s="0" t="n">
        <v>-1676.39233398438</v>
      </c>
      <c r="G959" s="0" t="n">
        <v>81.4398803710938</v>
      </c>
    </row>
    <row r="960" customFormat="false" ht="12.75" hidden="false" customHeight="false" outlineLevel="0" collapsed="false">
      <c r="A960" s="0" t="s">
        <v>1389</v>
      </c>
      <c r="B960" s="0" t="n">
        <v>10639.630859375</v>
      </c>
      <c r="C960" s="0" t="n">
        <v>25970.015625</v>
      </c>
      <c r="D960" s="0" t="n">
        <v>134600.84375</v>
      </c>
      <c r="E960" s="0" t="n">
        <v>8.33747005462646</v>
      </c>
      <c r="F960" s="0" t="n">
        <v>-1681.19592285156</v>
      </c>
      <c r="G960" s="0" t="n">
        <v>80.892822265625</v>
      </c>
    </row>
    <row r="961" customFormat="false" ht="12.75" hidden="false" customHeight="false" outlineLevel="0" collapsed="false">
      <c r="A961" s="0" t="s">
        <v>1390</v>
      </c>
      <c r="B961" s="0" t="n">
        <v>10641.490234375</v>
      </c>
      <c r="C961" s="0" t="n">
        <v>25958.96875</v>
      </c>
      <c r="D961" s="0" t="n">
        <v>134596.703125</v>
      </c>
      <c r="E961" s="0" t="n">
        <v>8.33170890808105</v>
      </c>
      <c r="F961" s="0" t="n">
        <v>-1686.302734375</v>
      </c>
      <c r="G961" s="0" t="n">
        <v>80.1045989990234</v>
      </c>
    </row>
    <row r="962" customFormat="false" ht="12.75" hidden="false" customHeight="false" outlineLevel="0" collapsed="false">
      <c r="A962" s="0" t="s">
        <v>1391</v>
      </c>
      <c r="B962" s="0" t="n">
        <v>10642.1923828125</v>
      </c>
      <c r="C962" s="0" t="n">
        <v>25914.294921875</v>
      </c>
      <c r="D962" s="0" t="n">
        <v>134594.265625</v>
      </c>
      <c r="E962" s="0" t="n">
        <v>8.33063316345215</v>
      </c>
      <c r="F962" s="0" t="n">
        <v>-1690.74377441406</v>
      </c>
      <c r="G962" s="0" t="n">
        <v>79.3962249755859</v>
      </c>
    </row>
    <row r="963" customFormat="false" ht="12.75" hidden="false" customHeight="false" outlineLevel="0" collapsed="false">
      <c r="A963" s="0" t="s">
        <v>1392</v>
      </c>
      <c r="B963" s="0" t="n">
        <v>10642.1591796875</v>
      </c>
      <c r="C963" s="0" t="n">
        <v>25844.451171875</v>
      </c>
      <c r="D963" s="0" t="n">
        <v>134594.640625</v>
      </c>
      <c r="E963" s="0" t="n">
        <v>8.33486938476563</v>
      </c>
      <c r="F963" s="0" t="n">
        <v>-1694.544921875</v>
      </c>
      <c r="G963" s="0" t="n">
        <v>78.9031982421875</v>
      </c>
    </row>
    <row r="964" customFormat="false" ht="12.75" hidden="false" customHeight="false" outlineLevel="0" collapsed="false">
      <c r="A964" s="0" t="s">
        <v>1393</v>
      </c>
      <c r="B964" s="0" t="n">
        <v>10641.685546875</v>
      </c>
      <c r="C964" s="0" t="n">
        <v>25761.609375</v>
      </c>
      <c r="D964" s="0" t="n">
        <v>134623.078125</v>
      </c>
      <c r="E964" s="0" t="n">
        <v>8.33761119842529</v>
      </c>
      <c r="F964" s="0" t="n">
        <v>-1697.59216308594</v>
      </c>
      <c r="G964" s="0" t="n">
        <v>78.8077926635742</v>
      </c>
    </row>
    <row r="965" customFormat="false" ht="12.75" hidden="false" customHeight="false" outlineLevel="0" collapsed="false">
      <c r="A965" s="0" t="s">
        <v>1394</v>
      </c>
      <c r="B965" s="0" t="n">
        <v>10640.1748046875</v>
      </c>
      <c r="C965" s="0" t="n">
        <v>25682.09375</v>
      </c>
      <c r="D965" s="0" t="n">
        <v>134666.34375</v>
      </c>
      <c r="E965" s="0" t="n">
        <v>8.34066390991211</v>
      </c>
      <c r="F965" s="0" t="n">
        <v>-1699.88439941406</v>
      </c>
      <c r="G965" s="0" t="n">
        <v>79.1103363037109</v>
      </c>
    </row>
    <row r="966" customFormat="false" ht="12.75" hidden="false" customHeight="false" outlineLevel="0" collapsed="false">
      <c r="A966" s="0" t="s">
        <v>1395</v>
      </c>
      <c r="B966" s="0" t="n">
        <v>10637.939453125</v>
      </c>
      <c r="C966" s="0" t="n">
        <v>25620.33984375</v>
      </c>
      <c r="D966" s="0" t="n">
        <v>134708.296875</v>
      </c>
      <c r="E966" s="0" t="n">
        <v>8.34464073181152</v>
      </c>
      <c r="F966" s="0" t="n">
        <v>-1701.80102539063</v>
      </c>
      <c r="G966" s="0" t="n">
        <v>79.7179794311523</v>
      </c>
    </row>
    <row r="967" customFormat="false" ht="12.75" hidden="false" customHeight="false" outlineLevel="0" collapsed="false">
      <c r="A967" s="0" t="s">
        <v>1396</v>
      </c>
      <c r="B967" s="0" t="n">
        <v>10635.927734375</v>
      </c>
      <c r="C967" s="0" t="n">
        <v>25582.041015625</v>
      </c>
      <c r="D967" s="0" t="n">
        <v>134738.6875</v>
      </c>
      <c r="E967" s="0" t="n">
        <v>8.34902763366699</v>
      </c>
      <c r="F967" s="0" t="n">
        <v>-1703.33959960938</v>
      </c>
      <c r="G967" s="0" t="n">
        <v>80.5421752929688</v>
      </c>
    </row>
    <row r="968" customFormat="false" ht="12.75" hidden="false" customHeight="false" outlineLevel="0" collapsed="false">
      <c r="A968" s="0" t="s">
        <v>1397</v>
      </c>
      <c r="B968" s="0" t="n">
        <v>10635.1806640625</v>
      </c>
      <c r="C968" s="0" t="n">
        <v>25569.2265625</v>
      </c>
      <c r="D968" s="0" t="n">
        <v>134742.234375</v>
      </c>
      <c r="E968" s="0" t="n">
        <v>8.35281562805176</v>
      </c>
      <c r="F968" s="0" t="n">
        <v>-1704.4716796875</v>
      </c>
      <c r="G968" s="0" t="n">
        <v>81.3857421875</v>
      </c>
    </row>
    <row r="969" customFormat="false" ht="12.75" hidden="false" customHeight="false" outlineLevel="0" collapsed="false">
      <c r="A969" s="0" t="s">
        <v>1398</v>
      </c>
      <c r="B969" s="0" t="n">
        <v>10635.572265625</v>
      </c>
      <c r="C969" s="0" t="n">
        <v>25587.21484375</v>
      </c>
      <c r="D969" s="0" t="n">
        <v>134744.359375</v>
      </c>
      <c r="E969" s="0" t="n">
        <v>8.3568696975708</v>
      </c>
      <c r="F969" s="0" t="n">
        <v>-1705.07751464844</v>
      </c>
      <c r="G969" s="0" t="n">
        <v>82.0696640014648</v>
      </c>
    </row>
    <row r="970" customFormat="false" ht="12.75" hidden="false" customHeight="false" outlineLevel="0" collapsed="false">
      <c r="A970" s="0" t="s">
        <v>1399</v>
      </c>
      <c r="B970" s="0" t="n">
        <v>10635.8857421875</v>
      </c>
      <c r="C970" s="0" t="n">
        <v>25659.25</v>
      </c>
      <c r="D970" s="0" t="n">
        <v>134720.4375</v>
      </c>
      <c r="E970" s="0" t="n">
        <v>8.36550426483154</v>
      </c>
      <c r="F970" s="0" t="n">
        <v>-1705.25170898438</v>
      </c>
      <c r="G970" s="0" t="n">
        <v>82.4843063354492</v>
      </c>
    </row>
    <row r="971" customFormat="false" ht="12.75" hidden="false" customHeight="false" outlineLevel="0" collapsed="false">
      <c r="A971" s="0" t="s">
        <v>1400</v>
      </c>
      <c r="B971" s="0" t="n">
        <v>10635.94921875</v>
      </c>
      <c r="C971" s="0" t="n">
        <v>25744.36328125</v>
      </c>
      <c r="D971" s="0" t="n">
        <v>134687.390625</v>
      </c>
      <c r="E971" s="0" t="n">
        <v>8.37847328186035</v>
      </c>
      <c r="F971" s="0" t="n">
        <v>-1705.96899414063</v>
      </c>
      <c r="G971" s="0" t="n">
        <v>82.6087799072266</v>
      </c>
    </row>
    <row r="972" customFormat="false" ht="12.75" hidden="false" customHeight="false" outlineLevel="0" collapsed="false">
      <c r="A972" s="0" t="s">
        <v>1401</v>
      </c>
      <c r="B972" s="0" t="n">
        <v>10636.6494140625</v>
      </c>
      <c r="C972" s="0" t="n">
        <v>25843.916015625</v>
      </c>
      <c r="D972" s="0" t="n">
        <v>134653.703125</v>
      </c>
      <c r="E972" s="0" t="n">
        <v>8.39914703369141</v>
      </c>
      <c r="F972" s="0" t="n">
        <v>-1706.64880371094</v>
      </c>
      <c r="G972" s="0" t="n">
        <v>82.5343551635742</v>
      </c>
    </row>
    <row r="973" customFormat="false" ht="12.75" hidden="false" customHeight="false" outlineLevel="0" collapsed="false">
      <c r="A973" s="0" t="s">
        <v>1402</v>
      </c>
      <c r="B973" s="0" t="n">
        <v>10637.7578125</v>
      </c>
      <c r="C973" s="0" t="n">
        <v>25954.6875</v>
      </c>
      <c r="D973" s="0" t="n">
        <v>134613.890625</v>
      </c>
      <c r="E973" s="0" t="n">
        <v>8.42271137237549</v>
      </c>
      <c r="F973" s="0" t="n">
        <v>-1707.18615722656</v>
      </c>
      <c r="G973" s="0" t="n">
        <v>82.3531875610352</v>
      </c>
    </row>
    <row r="974" customFormat="false" ht="12.75" hidden="false" customHeight="false" outlineLevel="0" collapsed="false">
      <c r="A974" s="0" t="s">
        <v>1403</v>
      </c>
      <c r="B974" s="0" t="n">
        <v>10638.8056640625</v>
      </c>
      <c r="C974" s="0" t="n">
        <v>26075.576171875</v>
      </c>
      <c r="D974" s="0" t="n">
        <v>134566.40625</v>
      </c>
      <c r="E974" s="0" t="n">
        <v>8.44016551971436</v>
      </c>
      <c r="F974" s="0" t="n">
        <v>-1707.64331054688</v>
      </c>
      <c r="G974" s="0" t="n">
        <v>82.1664123535156</v>
      </c>
    </row>
    <row r="975" customFormat="false" ht="12.75" hidden="false" customHeight="false" outlineLevel="0" collapsed="false">
      <c r="A975" s="0" t="s">
        <v>1404</v>
      </c>
      <c r="B975" s="0" t="n">
        <v>10639.806640625</v>
      </c>
      <c r="C975" s="0" t="n">
        <v>26203.193359375</v>
      </c>
      <c r="D975" s="0" t="n">
        <v>134511.578125</v>
      </c>
      <c r="E975" s="0" t="n">
        <v>8.45152854919434</v>
      </c>
      <c r="F975" s="0" t="n">
        <v>-1708.1455078125</v>
      </c>
      <c r="G975" s="0" t="n">
        <v>82.0786590576172</v>
      </c>
    </row>
    <row r="976" customFormat="false" ht="12.75" hidden="false" customHeight="false" outlineLevel="0" collapsed="false">
      <c r="A976" s="0" t="s">
        <v>1405</v>
      </c>
      <c r="B976" s="0" t="n">
        <v>10640.2158203125</v>
      </c>
      <c r="C976" s="0" t="n">
        <v>26331.21484375</v>
      </c>
      <c r="D976" s="0" t="n">
        <v>134450.984375</v>
      </c>
      <c r="E976" s="0" t="n">
        <v>8.4620189666748</v>
      </c>
      <c r="F976" s="0" t="n">
        <v>-1708.98400878906</v>
      </c>
      <c r="G976" s="0" t="n">
        <v>82.2163314819336</v>
      </c>
    </row>
    <row r="977" customFormat="false" ht="12.75" hidden="false" customHeight="false" outlineLevel="0" collapsed="false">
      <c r="A977" s="0" t="s">
        <v>1406</v>
      </c>
      <c r="B977" s="0" t="n">
        <v>10640.544921875</v>
      </c>
      <c r="C977" s="0" t="n">
        <v>26452.568359375</v>
      </c>
      <c r="D977" s="0" t="n">
        <v>134385.078125</v>
      </c>
      <c r="E977" s="0" t="n">
        <v>8.47702980041504</v>
      </c>
      <c r="F977" s="0" t="n">
        <v>-1710.05993652344</v>
      </c>
      <c r="G977" s="0" t="n">
        <v>82.5668716430664</v>
      </c>
    </row>
    <row r="978" customFormat="false" ht="12.75" hidden="false" customHeight="false" outlineLevel="0" collapsed="false">
      <c r="A978" s="0" t="s">
        <v>1407</v>
      </c>
      <c r="B978" s="0" t="n">
        <v>10641.728515625</v>
      </c>
      <c r="C978" s="0" t="n">
        <v>26555.12890625</v>
      </c>
      <c r="D978" s="0" t="n">
        <v>134311.875</v>
      </c>
      <c r="E978" s="0" t="n">
        <v>8.49092292785645</v>
      </c>
      <c r="F978" s="0" t="n">
        <v>-1711.71801757813</v>
      </c>
      <c r="G978" s="0" t="n">
        <v>82.8595428466797</v>
      </c>
    </row>
    <row r="979" customFormat="false" ht="12.75" hidden="false" customHeight="false" outlineLevel="0" collapsed="false">
      <c r="A979" s="0" t="s">
        <v>1408</v>
      </c>
      <c r="B979" s="0" t="n">
        <v>10644.029296875</v>
      </c>
      <c r="C979" s="0" t="n">
        <v>26623.37890625</v>
      </c>
      <c r="D979" s="0" t="n">
        <v>134242.265625</v>
      </c>
      <c r="E979" s="0" t="n">
        <v>8.49897480010986</v>
      </c>
      <c r="F979" s="0" t="n">
        <v>-1713.84826660156</v>
      </c>
      <c r="G979" s="0" t="n">
        <v>82.8433227539063</v>
      </c>
    </row>
    <row r="980" customFormat="false" ht="12.75" hidden="false" customHeight="false" outlineLevel="0" collapsed="false">
      <c r="A980" s="0" t="s">
        <v>1409</v>
      </c>
      <c r="B980" s="0" t="n">
        <v>10647.369140625</v>
      </c>
      <c r="C980" s="0" t="n">
        <v>26601.19921875</v>
      </c>
      <c r="D980" s="0" t="n">
        <v>134209.921875</v>
      </c>
      <c r="E980" s="0" t="n">
        <v>8.51297760009766</v>
      </c>
      <c r="F980" s="0" t="n">
        <v>-1715.9541015625</v>
      </c>
      <c r="G980" s="0" t="n">
        <v>82.4818801879883</v>
      </c>
    </row>
    <row r="981" customFormat="false" ht="12.75" hidden="false" customHeight="false" outlineLevel="0" collapsed="false">
      <c r="A981" s="0" t="s">
        <v>1410</v>
      </c>
      <c r="B981" s="0" t="n">
        <v>10650.8984375</v>
      </c>
      <c r="C981" s="0" t="n">
        <v>26541.650390625</v>
      </c>
      <c r="D981" s="0" t="n">
        <v>134208.5</v>
      </c>
      <c r="E981" s="0" t="n">
        <v>8.53586769104004</v>
      </c>
      <c r="F981" s="0" t="n">
        <v>-1718.23510742188</v>
      </c>
      <c r="G981" s="0" t="n">
        <v>81.9596405029297</v>
      </c>
    </row>
    <row r="982" customFormat="false" ht="12.75" hidden="false" customHeight="false" outlineLevel="0" collapsed="false">
      <c r="A982" s="0" t="s">
        <v>1411</v>
      </c>
      <c r="B982" s="0" t="n">
        <v>10653.4462890625</v>
      </c>
      <c r="C982" s="0" t="n">
        <v>26459.265625</v>
      </c>
      <c r="D982" s="0" t="n">
        <v>134210.515625</v>
      </c>
      <c r="E982" s="0" t="n">
        <v>8.55945873260498</v>
      </c>
      <c r="F982" s="0" t="n">
        <v>-1720.27209472656</v>
      </c>
      <c r="G982" s="0" t="n">
        <v>81.4787750244141</v>
      </c>
    </row>
    <row r="983" customFormat="false" ht="12.75" hidden="false" customHeight="false" outlineLevel="0" collapsed="false">
      <c r="A983" s="0" t="s">
        <v>1412</v>
      </c>
      <c r="B983" s="0" t="n">
        <v>10654.822265625</v>
      </c>
      <c r="C983" s="0" t="n">
        <v>26369.56640625</v>
      </c>
      <c r="D983" s="0" t="n">
        <v>134233.078125</v>
      </c>
      <c r="E983" s="0" t="n">
        <v>8.58160209655762</v>
      </c>
      <c r="F983" s="0" t="n">
        <v>-1721.74670410156</v>
      </c>
      <c r="G983" s="0" t="n">
        <v>81.2419052124023</v>
      </c>
    </row>
    <row r="984" customFormat="false" ht="12.75" hidden="false" customHeight="false" outlineLevel="0" collapsed="false">
      <c r="A984" s="0" t="s">
        <v>1413</v>
      </c>
      <c r="B984" s="0" t="n">
        <v>10655.939453125</v>
      </c>
      <c r="C984" s="0" t="n">
        <v>26292.255859375</v>
      </c>
      <c r="D984" s="0" t="n">
        <v>134272.03125</v>
      </c>
      <c r="E984" s="0" t="n">
        <v>8.6056022644043</v>
      </c>
      <c r="F984" s="0" t="n">
        <v>-1722.82678222656</v>
      </c>
      <c r="G984" s="0" t="n">
        <v>81.3626022338867</v>
      </c>
    </row>
    <row r="985" customFormat="false" ht="12.75" hidden="false" customHeight="false" outlineLevel="0" collapsed="false">
      <c r="A985" s="0" t="s">
        <v>1414</v>
      </c>
      <c r="B985" s="0" t="n">
        <v>10657.400390625</v>
      </c>
      <c r="C985" s="0" t="n">
        <v>26238.34375</v>
      </c>
      <c r="D985" s="0" t="n">
        <v>134314.984375</v>
      </c>
      <c r="E985" s="0" t="n">
        <v>8.62457847595215</v>
      </c>
      <c r="F985" s="0" t="n">
        <v>-1723.74243164063</v>
      </c>
      <c r="G985" s="0" t="n">
        <v>81.8003082275391</v>
      </c>
    </row>
    <row r="986" customFormat="false" ht="12.75" hidden="false" customHeight="false" outlineLevel="0" collapsed="false">
      <c r="A986" s="0" t="s">
        <v>1415</v>
      </c>
      <c r="B986" s="0" t="n">
        <v>10658.111328125</v>
      </c>
      <c r="C986" s="0" t="n">
        <v>26209.9453125</v>
      </c>
      <c r="D986" s="0" t="n">
        <v>134348.734375</v>
      </c>
      <c r="E986" s="0" t="n">
        <v>8.64040279388428</v>
      </c>
      <c r="F986" s="0" t="n">
        <v>-1724.00561523438</v>
      </c>
      <c r="G986" s="0" t="n">
        <v>82.3685684204102</v>
      </c>
    </row>
    <row r="987" customFormat="false" ht="12.75" hidden="false" customHeight="false" outlineLevel="0" collapsed="false">
      <c r="A987" s="0" t="s">
        <v>1416</v>
      </c>
      <c r="B987" s="0" t="n">
        <v>10658.1171875</v>
      </c>
      <c r="C987" s="0" t="n">
        <v>26208.740234375</v>
      </c>
      <c r="D987" s="0" t="n">
        <v>134369.0625</v>
      </c>
      <c r="E987" s="0" t="n">
        <v>8.64931201934814</v>
      </c>
      <c r="F987" s="0" t="n">
        <v>-1723.25036621094</v>
      </c>
      <c r="G987" s="0" t="n">
        <v>82.9487457275391</v>
      </c>
    </row>
    <row r="988" customFormat="false" ht="12.75" hidden="false" customHeight="false" outlineLevel="0" collapsed="false">
      <c r="A988" s="0" t="s">
        <v>1417</v>
      </c>
      <c r="B988" s="0" t="n">
        <v>10657.576171875</v>
      </c>
      <c r="C988" s="0" t="n">
        <v>26219.125</v>
      </c>
      <c r="D988" s="0" t="n">
        <v>134370.890625</v>
      </c>
      <c r="E988" s="0" t="n">
        <v>8.65201568603516</v>
      </c>
      <c r="F988" s="0" t="n">
        <v>-1721.99047851563</v>
      </c>
      <c r="G988" s="0" t="n">
        <v>83.6065444946289</v>
      </c>
    </row>
    <row r="989" customFormat="false" ht="12.75" hidden="false" customHeight="false" outlineLevel="0" collapsed="false">
      <c r="A989" s="0" t="s">
        <v>1418</v>
      </c>
      <c r="B989" s="0" t="n">
        <v>10656.0634765625</v>
      </c>
      <c r="C989" s="0" t="n">
        <v>26235.77734375</v>
      </c>
      <c r="D989" s="0" t="n">
        <v>134370.703125</v>
      </c>
      <c r="E989" s="0" t="n">
        <v>8.65525722503662</v>
      </c>
      <c r="F989" s="0" t="n">
        <v>-1720.60607910156</v>
      </c>
      <c r="G989" s="0" t="n">
        <v>84.1573867797852</v>
      </c>
    </row>
    <row r="990" customFormat="false" ht="12.75" hidden="false" customHeight="false" outlineLevel="0" collapsed="false">
      <c r="A990" s="0" t="s">
        <v>1419</v>
      </c>
      <c r="B990" s="0" t="n">
        <v>10654.095703125</v>
      </c>
      <c r="C990" s="0" t="n">
        <v>26236.92578125</v>
      </c>
      <c r="D990" s="0" t="n">
        <v>134370.453125</v>
      </c>
      <c r="E990" s="0" t="n">
        <v>8.64771175384521</v>
      </c>
      <c r="F990" s="0" t="n">
        <v>-1718.93432617188</v>
      </c>
      <c r="G990" s="0" t="n">
        <v>84.3899230957031</v>
      </c>
    </row>
    <row r="991" customFormat="false" ht="12.75" hidden="false" customHeight="false" outlineLevel="0" collapsed="false">
      <c r="A991" s="0" t="s">
        <v>1420</v>
      </c>
      <c r="B991" s="0" t="n">
        <v>10652.4716796875</v>
      </c>
      <c r="C991" s="0" t="n">
        <v>26237.32421875</v>
      </c>
      <c r="D991" s="0" t="n">
        <v>134371.875</v>
      </c>
      <c r="E991" s="0" t="n">
        <v>8.63189125061035</v>
      </c>
      <c r="F991" s="0" t="n">
        <v>-1717.03002929688</v>
      </c>
      <c r="G991" s="0" t="n">
        <v>84.2206649780273</v>
      </c>
    </row>
    <row r="992" customFormat="false" ht="12.75" hidden="false" customHeight="false" outlineLevel="0" collapsed="false">
      <c r="A992" s="0" t="s">
        <v>1421</v>
      </c>
      <c r="B992" s="0" t="n">
        <v>10651.181640625</v>
      </c>
      <c r="C992" s="0" t="n">
        <v>26237.130859375</v>
      </c>
      <c r="D992" s="0" t="n">
        <v>134372.796875</v>
      </c>
      <c r="E992" s="0" t="n">
        <v>8.61880016326904</v>
      </c>
      <c r="F992" s="0" t="n">
        <v>-1715.08862304688</v>
      </c>
      <c r="G992" s="0" t="n">
        <v>83.6730194091797</v>
      </c>
    </row>
    <row r="993" customFormat="false" ht="12.75" hidden="false" customHeight="false" outlineLevel="0" collapsed="false">
      <c r="A993" s="0" t="s">
        <v>1422</v>
      </c>
      <c r="B993" s="0" t="n">
        <v>10650.173828125</v>
      </c>
      <c r="C993" s="0" t="n">
        <v>26236.86328125</v>
      </c>
      <c r="D993" s="0" t="n">
        <v>134373.0625</v>
      </c>
      <c r="E993" s="0" t="n">
        <v>8.60469627380371</v>
      </c>
      <c r="F993" s="0" t="n">
        <v>-1713.7060546875</v>
      </c>
      <c r="G993" s="0" t="n">
        <v>82.9210662841797</v>
      </c>
    </row>
    <row r="994" customFormat="false" ht="12.75" hidden="false" customHeight="false" outlineLevel="0" collapsed="false">
      <c r="A994" s="0" t="s">
        <v>1423</v>
      </c>
      <c r="B994" s="0" t="n">
        <v>10649.833984375</v>
      </c>
      <c r="C994" s="0" t="n">
        <v>26238.833984375</v>
      </c>
      <c r="D994" s="0" t="n">
        <v>134373.875</v>
      </c>
      <c r="E994" s="0" t="n">
        <v>8.59397125244141</v>
      </c>
      <c r="F994" s="0" t="n">
        <v>-1712.74877929688</v>
      </c>
      <c r="G994" s="0" t="n">
        <v>82.0999603271484</v>
      </c>
    </row>
    <row r="995" customFormat="false" ht="12.75" hidden="false" customHeight="false" outlineLevel="0" collapsed="false">
      <c r="A995" s="0" t="s">
        <v>1424</v>
      </c>
      <c r="B995" s="0" t="n">
        <v>10649.880859375</v>
      </c>
      <c r="C995" s="0" t="n">
        <v>26265.40234375</v>
      </c>
      <c r="D995" s="0" t="n">
        <v>134373.515625</v>
      </c>
      <c r="E995" s="0" t="n">
        <v>8.59182643890381</v>
      </c>
      <c r="F995" s="0" t="n">
        <v>-1712.06994628906</v>
      </c>
      <c r="G995" s="0" t="n">
        <v>81.2605133056641</v>
      </c>
    </row>
    <row r="996" customFormat="false" ht="12.75" hidden="false" customHeight="false" outlineLevel="0" collapsed="false">
      <c r="A996" s="0" t="s">
        <v>1425</v>
      </c>
      <c r="B996" s="0" t="n">
        <v>10650.3017578125</v>
      </c>
      <c r="C996" s="0" t="n">
        <v>26309.08984375</v>
      </c>
      <c r="D996" s="0" t="n">
        <v>134369.859375</v>
      </c>
      <c r="E996" s="0" t="n">
        <v>8.59171199798584</v>
      </c>
      <c r="F996" s="0" t="n">
        <v>-1710.93713378906</v>
      </c>
      <c r="G996" s="0" t="n">
        <v>80.5569000244141</v>
      </c>
    </row>
    <row r="997" customFormat="false" ht="12.75" hidden="false" customHeight="false" outlineLevel="0" collapsed="false">
      <c r="A997" s="0" t="s">
        <v>1426</v>
      </c>
      <c r="B997" s="0" t="n">
        <v>10651.1650390625</v>
      </c>
      <c r="C997" s="0" t="n">
        <v>26368.70703125</v>
      </c>
      <c r="D997" s="0" t="n">
        <v>134342.5</v>
      </c>
      <c r="E997" s="0" t="n">
        <v>8.59052467346191</v>
      </c>
      <c r="F997" s="0" t="n">
        <v>-1709.56188964844</v>
      </c>
      <c r="G997" s="0" t="n">
        <v>80.1663055419922</v>
      </c>
    </row>
    <row r="998" customFormat="false" ht="12.75" hidden="false" customHeight="false" outlineLevel="0" collapsed="false">
      <c r="A998" s="0" t="s">
        <v>1427</v>
      </c>
      <c r="B998" s="0" t="n">
        <v>10651.9580078125</v>
      </c>
      <c r="C998" s="0" t="n">
        <v>26432.08984375</v>
      </c>
      <c r="D998" s="0" t="n">
        <v>134311.109375</v>
      </c>
      <c r="E998" s="0" t="n">
        <v>8.58359622955322</v>
      </c>
      <c r="F998" s="0" t="n">
        <v>-1708.578125</v>
      </c>
      <c r="G998" s="0" t="n">
        <v>80.1992492675781</v>
      </c>
    </row>
    <row r="999" customFormat="false" ht="12.75" hidden="false" customHeight="false" outlineLevel="0" collapsed="false">
      <c r="A999" s="0" t="s">
        <v>1428</v>
      </c>
      <c r="B999" s="0" t="n">
        <v>10652.2724609375</v>
      </c>
      <c r="C999" s="0" t="n">
        <v>26479.369140625</v>
      </c>
      <c r="D999" s="0" t="n">
        <v>134277.125</v>
      </c>
      <c r="E999" s="0" t="n">
        <v>8.57122039794922</v>
      </c>
      <c r="F999" s="0" t="n">
        <v>-1707.904296875</v>
      </c>
      <c r="G999" s="0" t="n">
        <v>80.4883880615234</v>
      </c>
    </row>
    <row r="1000" customFormat="false" ht="12.75" hidden="false" customHeight="false" outlineLevel="0" collapsed="false">
      <c r="A1000" s="0" t="s">
        <v>1429</v>
      </c>
      <c r="B1000" s="0" t="n">
        <v>10652.8076171875</v>
      </c>
      <c r="C1000" s="0" t="n">
        <v>26478.98046875</v>
      </c>
      <c r="D1000" s="0" t="n">
        <v>134251.28125</v>
      </c>
      <c r="E1000" s="0" t="n">
        <v>8.56125831604004</v>
      </c>
      <c r="F1000" s="0" t="n">
        <v>-1707.78686523438</v>
      </c>
      <c r="G1000" s="0" t="n">
        <v>80.7082366943359</v>
      </c>
    </row>
    <row r="1001" customFormat="false" ht="12.75" hidden="false" customHeight="false" outlineLevel="0" collapsed="false">
      <c r="A1001" s="0" t="s">
        <v>1430</v>
      </c>
      <c r="B1001" s="0" t="n">
        <v>10653.208984375</v>
      </c>
      <c r="C1001" s="0" t="n">
        <v>26461.212890625</v>
      </c>
      <c r="D1001" s="0" t="n">
        <v>134249.109375</v>
      </c>
      <c r="E1001" s="0" t="n">
        <v>8.55110454559326</v>
      </c>
      <c r="F1001" s="0" t="n">
        <v>-1707.78637695313</v>
      </c>
      <c r="G1001" s="0" t="n">
        <v>80.4719772338867</v>
      </c>
    </row>
    <row r="1002" customFormat="false" ht="12.75" hidden="false" customHeight="false" outlineLevel="0" collapsed="false">
      <c r="A1002" s="0" t="s">
        <v>1431</v>
      </c>
      <c r="B1002" s="0" t="n">
        <v>10652.951171875</v>
      </c>
      <c r="C1002" s="0" t="n">
        <v>26436.19921875</v>
      </c>
      <c r="D1002" s="0" t="n">
        <v>134249.125</v>
      </c>
      <c r="E1002" s="0" t="n">
        <v>8.53462409973145</v>
      </c>
      <c r="F1002" s="0" t="n">
        <v>-1707.26721191406</v>
      </c>
      <c r="G1002" s="0" t="n">
        <v>79.6913299560547</v>
      </c>
    </row>
    <row r="1003" customFormat="false" ht="12.75" hidden="false" customHeight="false" outlineLevel="0" collapsed="false">
      <c r="A1003" s="0" t="s">
        <v>1432</v>
      </c>
      <c r="B1003" s="0" t="n">
        <v>10652.732421875</v>
      </c>
      <c r="C1003" s="0" t="n">
        <v>26411.62890625</v>
      </c>
      <c r="D1003" s="0" t="n">
        <v>134251.140625</v>
      </c>
      <c r="E1003" s="0" t="n">
        <v>8.51642990112305</v>
      </c>
      <c r="F1003" s="0" t="n">
        <v>-1706.81579589844</v>
      </c>
      <c r="G1003" s="0" t="n">
        <v>78.6935653686523</v>
      </c>
    </row>
    <row r="1004" customFormat="false" ht="12.75" hidden="false" customHeight="false" outlineLevel="0" collapsed="false">
      <c r="A1004" s="0" t="s">
        <v>1433</v>
      </c>
      <c r="B1004" s="0" t="n">
        <v>10652.7822265625</v>
      </c>
      <c r="C1004" s="0" t="n">
        <v>26387.958984375</v>
      </c>
      <c r="D1004" s="0" t="n">
        <v>134255.078125</v>
      </c>
      <c r="E1004" s="0" t="n">
        <v>8.50943279266357</v>
      </c>
      <c r="F1004" s="0" t="n">
        <v>-1706.71447753906</v>
      </c>
      <c r="G1004" s="0" t="n">
        <v>77.8981475830078</v>
      </c>
    </row>
    <row r="1005" customFormat="false" ht="12.75" hidden="false" customHeight="false" outlineLevel="0" collapsed="false">
      <c r="A1005" s="0" t="s">
        <v>1434</v>
      </c>
      <c r="B1005" s="0" t="n">
        <v>10652.8291015625</v>
      </c>
      <c r="C1005" s="0" t="n">
        <v>26358.662109375</v>
      </c>
      <c r="D1005" s="0" t="n">
        <v>134275.53125</v>
      </c>
      <c r="E1005" s="0" t="n">
        <v>8.50058650970459</v>
      </c>
      <c r="F1005" s="0" t="n">
        <v>-1706.55688476563</v>
      </c>
      <c r="G1005" s="0" t="n">
        <v>77.5335693359375</v>
      </c>
    </row>
    <row r="1006" customFormat="false" ht="12.75" hidden="false" customHeight="false" outlineLevel="0" collapsed="false">
      <c r="A1006" s="0" t="s">
        <v>1435</v>
      </c>
      <c r="B1006" s="0" t="n">
        <v>10652.826171875</v>
      </c>
      <c r="C1006" s="0" t="n">
        <v>26321.296875</v>
      </c>
      <c r="D1006" s="0" t="n">
        <v>134279.78125</v>
      </c>
      <c r="E1006" s="0" t="n">
        <v>8.48116207122803</v>
      </c>
      <c r="F1006" s="0" t="n">
        <v>-1706.41442871094</v>
      </c>
      <c r="G1006" s="0" t="n">
        <v>77.4493408203125</v>
      </c>
    </row>
    <row r="1007" customFormat="false" ht="12.75" hidden="false" customHeight="false" outlineLevel="0" collapsed="false">
      <c r="A1007" s="0" t="s">
        <v>1436</v>
      </c>
      <c r="B1007" s="0" t="n">
        <v>10652.7939453125</v>
      </c>
      <c r="C1007" s="0" t="n">
        <v>26284.45703125</v>
      </c>
      <c r="D1007" s="0" t="n">
        <v>134302.3125</v>
      </c>
      <c r="E1007" s="0" t="n">
        <v>8.46059417724609</v>
      </c>
      <c r="F1007" s="0" t="n">
        <v>-1706.28247070313</v>
      </c>
      <c r="G1007" s="0" t="n">
        <v>77.3026351928711</v>
      </c>
    </row>
    <row r="1008" customFormat="false" ht="12.75" hidden="false" customHeight="false" outlineLevel="0" collapsed="false">
      <c r="A1008" s="0" t="s">
        <v>1437</v>
      </c>
      <c r="B1008" s="0" t="n">
        <v>10652.80859375</v>
      </c>
      <c r="C1008" s="0" t="n">
        <v>26254.99609375</v>
      </c>
      <c r="D1008" s="0" t="n">
        <v>134306.203125</v>
      </c>
      <c r="E1008" s="0" t="n">
        <v>8.4357213973999</v>
      </c>
      <c r="F1008" s="0" t="n">
        <v>-1706.56286621094</v>
      </c>
      <c r="G1008" s="0" t="n">
        <v>76.8725738525391</v>
      </c>
    </row>
    <row r="1009" customFormat="false" ht="12.75" hidden="false" customHeight="false" outlineLevel="0" collapsed="false">
      <c r="A1009" s="0" t="s">
        <v>1438</v>
      </c>
      <c r="B1009" s="0" t="n">
        <v>10653.74609375</v>
      </c>
      <c r="C1009" s="0" t="n">
        <v>26229.484375</v>
      </c>
      <c r="D1009" s="0" t="n">
        <v>134309.765625</v>
      </c>
      <c r="E1009" s="0" t="n">
        <v>8.40035057067871</v>
      </c>
      <c r="F1009" s="0" t="n">
        <v>-1707.0205078125</v>
      </c>
      <c r="G1009" s="0" t="n">
        <v>76.1845855712891</v>
      </c>
    </row>
    <row r="1010" customFormat="false" ht="12.75" hidden="false" customHeight="false" outlineLevel="0" collapsed="false">
      <c r="A1010" s="0" t="s">
        <v>1439</v>
      </c>
      <c r="B1010" s="0" t="n">
        <v>10655.7705078125</v>
      </c>
      <c r="C1010" s="0" t="n">
        <v>26176.603515625</v>
      </c>
      <c r="D1010" s="0" t="n">
        <v>134332.71875</v>
      </c>
      <c r="E1010" s="0" t="n">
        <v>8.37555694580078</v>
      </c>
      <c r="F1010" s="0" t="n">
        <v>-1707.08666992188</v>
      </c>
      <c r="G1010" s="0" t="n">
        <v>75.4598541259766</v>
      </c>
    </row>
    <row r="1011" customFormat="false" ht="12.75" hidden="false" customHeight="false" outlineLevel="0" collapsed="false">
      <c r="A1011" s="0" t="s">
        <v>1440</v>
      </c>
      <c r="B1011" s="0" t="n">
        <v>10658.0615234375</v>
      </c>
      <c r="C1011" s="0" t="n">
        <v>26096.474609375</v>
      </c>
      <c r="D1011" s="0" t="n">
        <v>134361.296875</v>
      </c>
      <c r="E1011" s="0" t="n">
        <v>8.36018562316895</v>
      </c>
      <c r="F1011" s="0" t="n">
        <v>-1706.71948242188</v>
      </c>
      <c r="G1011" s="0" t="n">
        <v>74.9467391967773</v>
      </c>
    </row>
    <row r="1012" customFormat="false" ht="12.75" hidden="false" customHeight="false" outlineLevel="0" collapsed="false">
      <c r="A1012" s="0" t="s">
        <v>1441</v>
      </c>
      <c r="B1012" s="0" t="n">
        <v>10659.6376953125</v>
      </c>
      <c r="C1012" s="0" t="n">
        <v>25984.830078125</v>
      </c>
      <c r="D1012" s="0" t="n">
        <v>134401.578125</v>
      </c>
      <c r="E1012" s="0" t="n">
        <v>8.34215641021729</v>
      </c>
      <c r="F1012" s="0" t="n">
        <v>-1705.90893554688</v>
      </c>
      <c r="G1012" s="0" t="n">
        <v>74.6147308349609</v>
      </c>
    </row>
    <row r="1013" customFormat="false" ht="12.75" hidden="false" customHeight="false" outlineLevel="0" collapsed="false">
      <c r="A1013" s="0" t="s">
        <v>1442</v>
      </c>
      <c r="B1013" s="0" t="n">
        <v>10660.0712890625</v>
      </c>
      <c r="C1013" s="0" t="n">
        <v>25835.880859375</v>
      </c>
      <c r="D1013" s="0" t="n">
        <v>134455.453125</v>
      </c>
      <c r="E1013" s="0" t="n">
        <v>8.32269477844238</v>
      </c>
      <c r="F1013" s="0" t="n">
        <v>-1704.84790039063</v>
      </c>
      <c r="G1013" s="0" t="n">
        <v>74.2908477783203</v>
      </c>
    </row>
    <row r="1014" customFormat="false" ht="12.75" hidden="false" customHeight="false" outlineLevel="0" collapsed="false">
      <c r="A1014" s="0" t="s">
        <v>1443</v>
      </c>
      <c r="B1014" s="0" t="n">
        <v>10659.544921875</v>
      </c>
      <c r="C1014" s="0" t="n">
        <v>25653.548828125</v>
      </c>
      <c r="D1014" s="0" t="n">
        <v>134529.765625</v>
      </c>
      <c r="E1014" s="0" t="n">
        <v>8.30326747894287</v>
      </c>
      <c r="F1014" s="0" t="n">
        <v>-1703.04711914063</v>
      </c>
      <c r="G1014" s="0" t="n">
        <v>73.8496780395508</v>
      </c>
    </row>
    <row r="1015" customFormat="false" ht="12.75" hidden="false" customHeight="false" outlineLevel="0" collapsed="false">
      <c r="A1015" s="0" t="s">
        <v>1444</v>
      </c>
      <c r="B1015" s="0" t="n">
        <v>10657.376953125</v>
      </c>
      <c r="C1015" s="0" t="n">
        <v>25458.32421875</v>
      </c>
      <c r="D1015" s="0" t="n">
        <v>134630.328125</v>
      </c>
      <c r="E1015" s="0" t="n">
        <v>8.29032897949219</v>
      </c>
      <c r="F1015" s="0" t="n">
        <v>-1700.58654785156</v>
      </c>
      <c r="G1015" s="0" t="n">
        <v>73.3813247680664</v>
      </c>
    </row>
    <row r="1016" customFormat="false" ht="12.75" hidden="false" customHeight="false" outlineLevel="0" collapsed="false">
      <c r="A1016" s="0" t="s">
        <v>1445</v>
      </c>
      <c r="B1016" s="0" t="n">
        <v>10654.01953125</v>
      </c>
      <c r="C1016" s="0" t="n">
        <v>25270.859375</v>
      </c>
      <c r="D1016" s="0" t="n">
        <v>134746.65625</v>
      </c>
      <c r="E1016" s="0" t="n">
        <v>8.28434181213379</v>
      </c>
      <c r="F1016" s="0" t="n">
        <v>-1697.8984375</v>
      </c>
      <c r="G1016" s="0" t="n">
        <v>73.0901184082031</v>
      </c>
    </row>
    <row r="1017" customFormat="false" ht="12.75" hidden="false" customHeight="false" outlineLevel="0" collapsed="false">
      <c r="A1017" s="0" t="s">
        <v>1446</v>
      </c>
      <c r="B1017" s="0" t="n">
        <v>10650.306640625</v>
      </c>
      <c r="C1017" s="0" t="n">
        <v>25109.345703125</v>
      </c>
      <c r="D1017" s="0" t="n">
        <v>134859.34375</v>
      </c>
      <c r="E1017" s="0" t="n">
        <v>8.27699851989746</v>
      </c>
      <c r="F1017" s="0" t="n">
        <v>-1695.24182128906</v>
      </c>
      <c r="G1017" s="0" t="n">
        <v>73.0418243408203</v>
      </c>
    </row>
    <row r="1018" customFormat="false" ht="12.75" hidden="false" customHeight="false" outlineLevel="0" collapsed="false">
      <c r="A1018" s="0" t="s">
        <v>1447</v>
      </c>
      <c r="B1018" s="0" t="n">
        <v>10646.3720703125</v>
      </c>
      <c r="C1018" s="0" t="n">
        <v>24989.0703125</v>
      </c>
      <c r="D1018" s="0" t="n">
        <v>134958.75</v>
      </c>
      <c r="E1018" s="0" t="n">
        <v>8.27087593078613</v>
      </c>
      <c r="F1018" s="0" t="n">
        <v>-1692.99841308594</v>
      </c>
      <c r="G1018" s="0" t="n">
        <v>73.2912673950195</v>
      </c>
    </row>
    <row r="1019" customFormat="false" ht="12.75" hidden="false" customHeight="false" outlineLevel="0" collapsed="false">
      <c r="A1019" s="0" t="s">
        <v>1448</v>
      </c>
      <c r="B1019" s="0" t="n">
        <v>10642.294921875</v>
      </c>
      <c r="C1019" s="0" t="n">
        <v>24909.40625</v>
      </c>
      <c r="D1019" s="0" t="n">
        <v>135043.15625</v>
      </c>
      <c r="E1019" s="0" t="n">
        <v>8.26375961303711</v>
      </c>
      <c r="F1019" s="0" t="n">
        <v>-1690.68298339844</v>
      </c>
      <c r="G1019" s="0" t="n">
        <v>73.8172607421875</v>
      </c>
    </row>
    <row r="1020" customFormat="false" ht="12.75" hidden="false" customHeight="false" outlineLevel="0" collapsed="false">
      <c r="A1020" s="0" t="s">
        <v>1449</v>
      </c>
      <c r="B1020" s="0" t="n">
        <v>10638.212890625</v>
      </c>
      <c r="C1020" s="0" t="n">
        <v>24853.30859375</v>
      </c>
      <c r="D1020" s="0" t="n">
        <v>135100.765625</v>
      </c>
      <c r="E1020" s="0" t="n">
        <v>8.24946689605713</v>
      </c>
      <c r="F1020" s="0" t="n">
        <v>-1687.60388183594</v>
      </c>
      <c r="G1020" s="0" t="n">
        <v>74.6055603027344</v>
      </c>
    </row>
    <row r="1021" customFormat="false" ht="12.75" hidden="false" customHeight="false" outlineLevel="0" collapsed="false">
      <c r="A1021" s="0" t="s">
        <v>1450</v>
      </c>
      <c r="B1021" s="0" t="n">
        <v>10634.1201171875</v>
      </c>
      <c r="C1021" s="0" t="n">
        <v>24794.0625</v>
      </c>
      <c r="D1021" s="0" t="n">
        <v>135143.75</v>
      </c>
      <c r="E1021" s="0" t="n">
        <v>8.22916412353516</v>
      </c>
      <c r="F1021" s="0" t="n">
        <v>-1683.99877929688</v>
      </c>
      <c r="G1021" s="0" t="n">
        <v>75.4910736083984</v>
      </c>
    </row>
    <row r="1022" customFormat="false" ht="12.75" hidden="false" customHeight="false" outlineLevel="0" collapsed="false">
      <c r="A1022" s="0" t="s">
        <v>1451</v>
      </c>
      <c r="B1022" s="0" t="n">
        <v>10629.892578125</v>
      </c>
      <c r="C1022" s="0" t="n">
        <v>24727.875</v>
      </c>
      <c r="D1022" s="0" t="n">
        <v>135186.65625</v>
      </c>
      <c r="E1022" s="0" t="n">
        <v>8.20293521881104</v>
      </c>
      <c r="F1022" s="0" t="n">
        <v>-1680.20825195313</v>
      </c>
      <c r="G1022" s="0" t="n">
        <v>76.1947021484375</v>
      </c>
    </row>
    <row r="1023" customFormat="false" ht="12.75" hidden="false" customHeight="false" outlineLevel="0" collapsed="false">
      <c r="A1023" s="0" t="s">
        <v>1452</v>
      </c>
      <c r="B1023" s="0" t="n">
        <v>10625.845703125</v>
      </c>
      <c r="C1023" s="0" t="n">
        <v>24657.845703125</v>
      </c>
      <c r="D1023" s="0" t="n">
        <v>135235.78125</v>
      </c>
      <c r="E1023" s="0" t="n">
        <v>8.17648983001709</v>
      </c>
      <c r="F1023" s="0" t="n">
        <v>-1676.6748046875</v>
      </c>
      <c r="G1023" s="0" t="n">
        <v>76.4302368164063</v>
      </c>
    </row>
    <row r="1024" customFormat="false" ht="12.75" hidden="false" customHeight="false" outlineLevel="0" collapsed="false">
      <c r="A1024" s="0" t="s">
        <v>1453</v>
      </c>
      <c r="B1024" s="0" t="n">
        <v>10622.5546875</v>
      </c>
      <c r="C1024" s="0" t="n">
        <v>24590.08984375</v>
      </c>
      <c r="D1024" s="0" t="n">
        <v>135283.78125</v>
      </c>
      <c r="E1024" s="0" t="n">
        <v>8.15282249450684</v>
      </c>
      <c r="F1024" s="0" t="n">
        <v>-1673.12622070313</v>
      </c>
      <c r="G1024" s="0" t="n">
        <v>76.1946563720703</v>
      </c>
    </row>
    <row r="1025" customFormat="false" ht="12.75" hidden="false" customHeight="false" outlineLevel="0" collapsed="false">
      <c r="A1025" s="0" t="s">
        <v>1454</v>
      </c>
      <c r="B1025" s="0" t="n">
        <v>10620.314453125</v>
      </c>
      <c r="C1025" s="0" t="n">
        <v>24532.76953125</v>
      </c>
      <c r="D1025" s="0" t="n">
        <v>135326.84375</v>
      </c>
      <c r="E1025" s="0" t="n">
        <v>8.12745380401611</v>
      </c>
      <c r="F1025" s="0" t="n">
        <v>-1669.39904785156</v>
      </c>
      <c r="G1025" s="0" t="n">
        <v>75.7844314575195</v>
      </c>
    </row>
    <row r="1026" customFormat="false" ht="12.75" hidden="false" customHeight="false" outlineLevel="0" collapsed="false">
      <c r="A1026" s="0" t="s">
        <v>1455</v>
      </c>
      <c r="B1026" s="0" t="n">
        <v>10618.5654296875</v>
      </c>
      <c r="C1026" s="0" t="n">
        <v>24487.123046875</v>
      </c>
      <c r="D1026" s="0" t="n">
        <v>135362.859375</v>
      </c>
      <c r="E1026" s="0" t="n">
        <v>8.10285377502441</v>
      </c>
      <c r="F1026" s="0" t="n">
        <v>-1665.78283691406</v>
      </c>
      <c r="G1026" s="0" t="n">
        <v>75.6148071289063</v>
      </c>
    </row>
    <row r="1027" customFormat="false" ht="12.75" hidden="false" customHeight="false" outlineLevel="0" collapsed="false">
      <c r="A1027" s="0" t="s">
        <v>1456</v>
      </c>
      <c r="B1027" s="0" t="n">
        <v>10616.83203125</v>
      </c>
      <c r="C1027" s="0" t="n">
        <v>24450.060546875</v>
      </c>
      <c r="D1027" s="0" t="n">
        <v>135391.59375</v>
      </c>
      <c r="E1027" s="0" t="n">
        <v>8.08406257629395</v>
      </c>
      <c r="F1027" s="0" t="n">
        <v>-1662.7763671875</v>
      </c>
      <c r="G1027" s="0" t="n">
        <v>75.8807373046875</v>
      </c>
    </row>
    <row r="1028" customFormat="false" ht="12.75" hidden="false" customHeight="false" outlineLevel="0" collapsed="false">
      <c r="A1028" s="0" t="s">
        <v>1457</v>
      </c>
      <c r="B1028" s="0" t="n">
        <v>10615.310546875</v>
      </c>
      <c r="C1028" s="0" t="n">
        <v>24423.611328125</v>
      </c>
      <c r="D1028" s="0" t="n">
        <v>135418.859375</v>
      </c>
      <c r="E1028" s="0" t="n">
        <v>8.06572151184082</v>
      </c>
      <c r="F1028" s="0" t="n">
        <v>-1660.51440429688</v>
      </c>
      <c r="G1028" s="0" t="n">
        <v>76.4236831665039</v>
      </c>
    </row>
    <row r="1029" customFormat="false" ht="12.75" hidden="false" customHeight="false" outlineLevel="0" collapsed="false">
      <c r="A1029" s="0" t="s">
        <v>1458</v>
      </c>
      <c r="B1029" s="0" t="n">
        <v>10613.841796875</v>
      </c>
      <c r="C1029" s="0" t="n">
        <v>24412.2109375</v>
      </c>
      <c r="D1029" s="0" t="n">
        <v>135447.125</v>
      </c>
      <c r="E1029" s="0" t="n">
        <v>8.04018592834473</v>
      </c>
      <c r="F1029" s="0" t="n">
        <v>-1658.27905273438</v>
      </c>
      <c r="G1029" s="0" t="n">
        <v>76.9734954833984</v>
      </c>
    </row>
    <row r="1030" customFormat="false" ht="12.75" hidden="false" customHeight="false" outlineLevel="0" collapsed="false">
      <c r="A1030" s="0" t="s">
        <v>1459</v>
      </c>
      <c r="B1030" s="0" t="n">
        <v>10612.2080078125</v>
      </c>
      <c r="C1030" s="0" t="n">
        <v>24430.373046875</v>
      </c>
      <c r="D1030" s="0" t="n">
        <v>135451.078125</v>
      </c>
      <c r="E1030" s="0" t="n">
        <v>8.01401710510254</v>
      </c>
      <c r="F1030" s="0" t="n">
        <v>-1656.26977539063</v>
      </c>
      <c r="G1030" s="0" t="n">
        <v>77.3516998291016</v>
      </c>
    </row>
    <row r="1031" customFormat="false" ht="12.75" hidden="false" customHeight="false" outlineLevel="0" collapsed="false">
      <c r="A1031" s="0" t="s">
        <v>1460</v>
      </c>
      <c r="B1031" s="0" t="n">
        <v>10610.9951171875</v>
      </c>
      <c r="C1031" s="0" t="n">
        <v>24475.037109375</v>
      </c>
      <c r="D1031" s="0" t="n">
        <v>135474.890625</v>
      </c>
      <c r="E1031" s="0" t="n">
        <v>7.99322128295898</v>
      </c>
      <c r="F1031" s="0" t="n">
        <v>-1654.61547851563</v>
      </c>
      <c r="G1031" s="0" t="n">
        <v>77.506965637207</v>
      </c>
    </row>
    <row r="1032" customFormat="false" ht="12.75" hidden="false" customHeight="false" outlineLevel="0" collapsed="false">
      <c r="A1032" s="0" t="s">
        <v>1461</v>
      </c>
      <c r="B1032" s="0" t="n">
        <v>10610.0908203125</v>
      </c>
      <c r="C1032" s="0" t="n">
        <v>24542.228515625</v>
      </c>
      <c r="D1032" s="0" t="n">
        <v>135475.953125</v>
      </c>
      <c r="E1032" s="0" t="n">
        <v>7.97559070587158</v>
      </c>
      <c r="F1032" s="0" t="n">
        <v>-1653.10717773438</v>
      </c>
      <c r="G1032" s="0" t="n">
        <v>77.5376129150391</v>
      </c>
    </row>
    <row r="1033" customFormat="false" ht="12.75" hidden="false" customHeight="false" outlineLevel="0" collapsed="false">
      <c r="A1033" s="0" t="s">
        <v>1462</v>
      </c>
      <c r="B1033" s="0" t="n">
        <v>10608.984375</v>
      </c>
      <c r="C1033" s="0" t="n">
        <v>24623.890625</v>
      </c>
      <c r="D1033" s="0" t="n">
        <v>135453.453125</v>
      </c>
      <c r="E1033" s="0" t="n">
        <v>7.96352243423462</v>
      </c>
      <c r="F1033" s="0" t="n">
        <v>-1651.88415527344</v>
      </c>
      <c r="G1033" s="0" t="n">
        <v>77.5988235473633</v>
      </c>
    </row>
    <row r="1034" customFormat="false" ht="12.75" hidden="false" customHeight="false" outlineLevel="0" collapsed="false">
      <c r="A1034" s="0" t="s">
        <v>1463</v>
      </c>
      <c r="B1034" s="0" t="n">
        <v>10608.109375</v>
      </c>
      <c r="C1034" s="0" t="n">
        <v>24716.75</v>
      </c>
      <c r="D1034" s="0" t="n">
        <v>135411.203125</v>
      </c>
      <c r="E1034" s="0" t="n">
        <v>7.95664978027344</v>
      </c>
      <c r="F1034" s="0" t="n">
        <v>-1651.21997070313</v>
      </c>
      <c r="G1034" s="0" t="n">
        <v>77.7957305908203</v>
      </c>
    </row>
    <row r="1035" customFormat="false" ht="12.75" hidden="false" customHeight="false" outlineLevel="0" collapsed="false">
      <c r="A1035" s="0" t="s">
        <v>1464</v>
      </c>
      <c r="B1035" s="0" t="n">
        <v>10609.087890625</v>
      </c>
      <c r="C1035" s="0" t="n">
        <v>24817.697265625</v>
      </c>
      <c r="D1035" s="0" t="n">
        <v>135358.8125</v>
      </c>
      <c r="E1035" s="0" t="n">
        <v>7.93948650360107</v>
      </c>
      <c r="F1035" s="0" t="n">
        <v>-1651.11108398438</v>
      </c>
      <c r="G1035" s="0" t="n">
        <v>78.1139068603516</v>
      </c>
    </row>
    <row r="1036" customFormat="false" ht="12.75" hidden="false" customHeight="false" outlineLevel="0" collapsed="false">
      <c r="A1036" s="0" t="s">
        <v>1465</v>
      </c>
      <c r="B1036" s="0" t="n">
        <v>10612.009765625</v>
      </c>
      <c r="C1036" s="0" t="n">
        <v>24922.828125</v>
      </c>
      <c r="D1036" s="0" t="n">
        <v>135300.40625</v>
      </c>
      <c r="E1036" s="0" t="n">
        <v>7.9134726524353</v>
      </c>
      <c r="F1036" s="0" t="n">
        <v>-1651.27905273438</v>
      </c>
      <c r="G1036" s="0" t="n">
        <v>78.373908996582</v>
      </c>
    </row>
    <row r="1037" customFormat="false" ht="12.75" hidden="false" customHeight="false" outlineLevel="0" collapsed="false">
      <c r="A1037" s="0" t="s">
        <v>1466</v>
      </c>
      <c r="B1037" s="0" t="n">
        <v>10615.4658203125</v>
      </c>
      <c r="C1037" s="0" t="n">
        <v>25032.416015625</v>
      </c>
      <c r="D1037" s="0" t="n">
        <v>135237.703125</v>
      </c>
      <c r="E1037" s="0" t="n">
        <v>7.89122247695923</v>
      </c>
      <c r="F1037" s="0" t="n">
        <v>-1652.08752441406</v>
      </c>
      <c r="G1037" s="0" t="n">
        <v>78.480842590332</v>
      </c>
    </row>
    <row r="1038" customFormat="false" ht="12.75" hidden="false" customHeight="false" outlineLevel="0" collapsed="false">
      <c r="A1038" s="0" t="s">
        <v>1467</v>
      </c>
      <c r="B1038" s="0" t="n">
        <v>10618.373046875</v>
      </c>
      <c r="C1038" s="0" t="n">
        <v>25150.806640625</v>
      </c>
      <c r="D1038" s="0" t="n">
        <v>135175.84375</v>
      </c>
      <c r="E1038" s="0" t="n">
        <v>7.87259912490845</v>
      </c>
      <c r="F1038" s="0" t="n">
        <v>-1653.22106933594</v>
      </c>
      <c r="G1038" s="0" t="n">
        <v>78.4296112060547</v>
      </c>
    </row>
    <row r="1039" customFormat="false" ht="12.75" hidden="false" customHeight="false" outlineLevel="0" collapsed="false">
      <c r="A1039" s="0" t="s">
        <v>1468</v>
      </c>
      <c r="B1039" s="0" t="n">
        <v>10621.017578125</v>
      </c>
      <c r="C1039" s="0" t="n">
        <v>25274.55078125</v>
      </c>
      <c r="D1039" s="0" t="n">
        <v>135108.125</v>
      </c>
      <c r="E1039" s="0" t="n">
        <v>7.85378360748291</v>
      </c>
      <c r="F1039" s="0" t="n">
        <v>-1654.79077148438</v>
      </c>
      <c r="G1039" s="0" t="n">
        <v>78.3193969726563</v>
      </c>
    </row>
    <row r="1040" customFormat="false" ht="12.75" hidden="false" customHeight="false" outlineLevel="0" collapsed="false">
      <c r="A1040" s="0" t="s">
        <v>1469</v>
      </c>
      <c r="B1040" s="0" t="n">
        <v>10623.705078125</v>
      </c>
      <c r="C1040" s="0" t="n">
        <v>25434.123046875</v>
      </c>
      <c r="D1040" s="0" t="n">
        <v>135017.921875</v>
      </c>
      <c r="E1040" s="0" t="n">
        <v>7.83423089981079</v>
      </c>
      <c r="F1040" s="0" t="n">
        <v>-1656.51879882813</v>
      </c>
      <c r="G1040" s="0" t="n">
        <v>78.2318115234375</v>
      </c>
    </row>
    <row r="1041" customFormat="false" ht="12.75" hidden="false" customHeight="false" outlineLevel="0" collapsed="false">
      <c r="A1041" s="0" t="s">
        <v>1470</v>
      </c>
      <c r="B1041" s="0" t="n">
        <v>10626.1884765625</v>
      </c>
      <c r="C1041" s="0" t="n">
        <v>25590.751953125</v>
      </c>
      <c r="D1041" s="0" t="n">
        <v>134919.34375</v>
      </c>
      <c r="E1041" s="0" t="n">
        <v>7.81772708892822</v>
      </c>
      <c r="F1041" s="0" t="n">
        <v>-1659.19885253906</v>
      </c>
      <c r="G1041" s="0" t="n">
        <v>78.1259918212891</v>
      </c>
    </row>
    <row r="1042" customFormat="false" ht="12.75" hidden="false" customHeight="false" outlineLevel="0" collapsed="false">
      <c r="A1042" s="0" t="s">
        <v>1471</v>
      </c>
      <c r="B1042" s="0" t="n">
        <v>10628.970703125</v>
      </c>
      <c r="C1042" s="0" t="n">
        <v>25739.34765625</v>
      </c>
      <c r="D1042" s="0" t="n">
        <v>134819.359375</v>
      </c>
      <c r="E1042" s="0" t="n">
        <v>7.80854797363281</v>
      </c>
      <c r="F1042" s="0" t="n">
        <v>-1662.78442382813</v>
      </c>
      <c r="G1042" s="0" t="n">
        <v>77.98388671875</v>
      </c>
    </row>
    <row r="1043" customFormat="false" ht="12.75" hidden="false" customHeight="false" outlineLevel="0" collapsed="false">
      <c r="A1043" s="0" t="s">
        <v>1472</v>
      </c>
      <c r="B1043" s="0" t="n">
        <v>10632.1845703125</v>
      </c>
      <c r="C1043" s="0" t="n">
        <v>25877.15625</v>
      </c>
      <c r="D1043" s="0" t="n">
        <v>134734.28125</v>
      </c>
      <c r="E1043" s="0" t="n">
        <v>7.80102062225342</v>
      </c>
      <c r="F1043" s="0" t="n">
        <v>-1666.7431640625</v>
      </c>
      <c r="G1043" s="0" t="n">
        <v>77.9165496826172</v>
      </c>
    </row>
    <row r="1044" customFormat="false" ht="12.75" hidden="false" customHeight="false" outlineLevel="0" collapsed="false">
      <c r="A1044" s="0" t="s">
        <v>1473</v>
      </c>
      <c r="B1044" s="0" t="n">
        <v>10635.8818359375</v>
      </c>
      <c r="C1044" s="0" t="n">
        <v>25990.28515625</v>
      </c>
      <c r="D1044" s="0" t="n">
        <v>134657.703125</v>
      </c>
      <c r="E1044" s="0" t="n">
        <v>7.78974676132202</v>
      </c>
      <c r="F1044" s="0" t="n">
        <v>-1670.54846191406</v>
      </c>
      <c r="G1044" s="0" t="n">
        <v>78.2772674560547</v>
      </c>
    </row>
    <row r="1045" customFormat="false" ht="12.75" hidden="false" customHeight="false" outlineLevel="0" collapsed="false">
      <c r="A1045" s="0" t="s">
        <v>1474</v>
      </c>
      <c r="B1045" s="0" t="n">
        <v>10637.255859375</v>
      </c>
      <c r="C1045" s="0" t="n">
        <v>26076.3359375</v>
      </c>
      <c r="D1045" s="0" t="n">
        <v>134590.390625</v>
      </c>
      <c r="E1045" s="0" t="n">
        <v>7.76742458343506</v>
      </c>
      <c r="F1045" s="0" t="n">
        <v>-1673.93139648438</v>
      </c>
      <c r="G1045" s="0" t="n">
        <v>79.6753692626953</v>
      </c>
    </row>
    <row r="1046" customFormat="false" ht="12.75" hidden="false" customHeight="false" outlineLevel="0" collapsed="false">
      <c r="A1046" s="0" t="s">
        <v>1475</v>
      </c>
      <c r="B1046" s="0" t="n">
        <v>10637.8359375</v>
      </c>
      <c r="C1046" s="0" t="n">
        <v>26140.767578125</v>
      </c>
      <c r="D1046" s="0" t="n">
        <v>134534.84375</v>
      </c>
      <c r="E1046" s="0" t="n">
        <v>7.73248147964478</v>
      </c>
      <c r="F1046" s="0" t="n">
        <v>-1676.7177734375</v>
      </c>
      <c r="G1046" s="0" t="n">
        <v>82.7211761474609</v>
      </c>
    </row>
    <row r="1047" customFormat="false" ht="12.75" hidden="false" customHeight="false" outlineLevel="0" collapsed="false">
      <c r="A1047" s="0" t="s">
        <v>1476</v>
      </c>
      <c r="B1047" s="0" t="n">
        <v>10638.6748046875</v>
      </c>
      <c r="C1047" s="0" t="n">
        <v>26184.2578125</v>
      </c>
      <c r="D1047" s="0" t="n">
        <v>134491.6875</v>
      </c>
      <c r="E1047" s="0" t="n">
        <v>7.68449258804321</v>
      </c>
      <c r="F1047" s="0" t="n">
        <v>-1679.29431152344</v>
      </c>
      <c r="G1047" s="0" t="n">
        <v>87.6972808837891</v>
      </c>
    </row>
    <row r="1048" customFormat="false" ht="12.75" hidden="false" customHeight="false" outlineLevel="0" collapsed="false">
      <c r="A1048" s="0" t="s">
        <v>1477</v>
      </c>
      <c r="B1048" s="0" t="n">
        <v>10639.951171875</v>
      </c>
      <c r="C1048" s="0" t="n">
        <v>26206.927734375</v>
      </c>
      <c r="D1048" s="0" t="n">
        <v>134458.5625</v>
      </c>
      <c r="E1048" s="0" t="n">
        <v>7.62613534927368</v>
      </c>
      <c r="F1048" s="0" t="n">
        <v>-1681.82885742188</v>
      </c>
      <c r="G1048" s="0" t="n">
        <v>94.2453155517578</v>
      </c>
    </row>
    <row r="1049" customFormat="false" ht="12.75" hidden="false" customHeight="false" outlineLevel="0" collapsed="false">
      <c r="A1049" s="0" t="s">
        <v>1478</v>
      </c>
      <c r="B1049" s="0" t="n">
        <v>10641.515625</v>
      </c>
      <c r="C1049" s="0" t="n">
        <v>26207.607421875</v>
      </c>
      <c r="D1049" s="0" t="n">
        <v>134433.5625</v>
      </c>
      <c r="E1049" s="0" t="n">
        <v>7.55582189559937</v>
      </c>
      <c r="F1049" s="0" t="n">
        <v>-1685.45092773438</v>
      </c>
      <c r="G1049" s="0" t="n">
        <v>102.16837310791</v>
      </c>
    </row>
    <row r="1050" customFormat="false" ht="12.75" hidden="false" customHeight="false" outlineLevel="0" collapsed="false">
      <c r="A1050" s="0" t="s">
        <v>1479</v>
      </c>
      <c r="B1050" s="0" t="n">
        <v>10643.2021484375</v>
      </c>
      <c r="C1050" s="0" t="n">
        <v>26176.525390625</v>
      </c>
      <c r="D1050" s="0" t="n">
        <v>134433.25</v>
      </c>
      <c r="E1050" s="0" t="n">
        <v>7.47348499298096</v>
      </c>
      <c r="F1050" s="0" t="n">
        <v>-1690.21228027344</v>
      </c>
      <c r="G1050" s="0" t="n">
        <v>110.803611755371</v>
      </c>
    </row>
    <row r="1051" customFormat="false" ht="12.75" hidden="false" customHeight="false" outlineLevel="0" collapsed="false">
      <c r="A1051" s="0" t="s">
        <v>1480</v>
      </c>
      <c r="B1051" s="0" t="n">
        <v>10644.138671875</v>
      </c>
      <c r="C1051" s="0" t="n">
        <v>26136.708984375</v>
      </c>
      <c r="D1051" s="0" t="n">
        <v>134434.34375</v>
      </c>
      <c r="E1051" s="0" t="n">
        <v>7.3777871131897</v>
      </c>
      <c r="F1051" s="0" t="n">
        <v>-1695.10095214844</v>
      </c>
      <c r="G1051" s="0" t="n">
        <v>119.787368774414</v>
      </c>
    </row>
    <row r="1052" customFormat="false" ht="12.75" hidden="false" customHeight="false" outlineLevel="0" collapsed="false">
      <c r="A1052" s="0" t="s">
        <v>1481</v>
      </c>
      <c r="B1052" s="0" t="n">
        <v>10645.880859375</v>
      </c>
      <c r="C1052" s="0" t="n">
        <v>26091.251953125</v>
      </c>
      <c r="D1052" s="0" t="n">
        <v>134436.109375</v>
      </c>
      <c r="E1052" s="0" t="n">
        <v>7.27717590332031</v>
      </c>
      <c r="F1052" s="0" t="n">
        <v>-1698.95153808594</v>
      </c>
      <c r="G1052" s="0" t="n">
        <v>129.168594360352</v>
      </c>
    </row>
    <row r="1053" customFormat="false" ht="12.75" hidden="false" customHeight="false" outlineLevel="0" collapsed="false">
      <c r="A1053" s="0" t="s">
        <v>1482</v>
      </c>
      <c r="B1053" s="0" t="n">
        <v>10645.9091796875</v>
      </c>
      <c r="C1053" s="0" t="n">
        <v>26047.572265625</v>
      </c>
      <c r="D1053" s="0" t="n">
        <v>134440.109375</v>
      </c>
      <c r="E1053" s="0" t="n">
        <v>7.17488193511963</v>
      </c>
      <c r="F1053" s="0" t="n">
        <v>-1701.54125976563</v>
      </c>
      <c r="G1053" s="0" t="n">
        <v>139.119827270508</v>
      </c>
    </row>
    <row r="1054" customFormat="false" ht="12.75" hidden="false" customHeight="false" outlineLevel="0" collapsed="false">
      <c r="A1054" s="0" t="s">
        <v>1483</v>
      </c>
      <c r="B1054" s="0" t="n">
        <v>10645.2099609375</v>
      </c>
      <c r="C1054" s="0" t="n">
        <v>26008.02734375</v>
      </c>
      <c r="D1054" s="0" t="n">
        <v>134466.65625</v>
      </c>
      <c r="E1054" s="0" t="n">
        <v>7.06899738311768</v>
      </c>
      <c r="F1054" s="0" t="n">
        <v>-1703.7783203125</v>
      </c>
      <c r="G1054" s="0" t="n">
        <v>149.570098876953</v>
      </c>
    </row>
    <row r="1055" customFormat="false" ht="12.75" hidden="false" customHeight="false" outlineLevel="0" collapsed="false">
      <c r="A1055" s="0" t="s">
        <v>1484</v>
      </c>
      <c r="B1055" s="0" t="n">
        <v>10644.44921875</v>
      </c>
      <c r="C1055" s="0" t="n">
        <v>25968.50390625</v>
      </c>
      <c r="D1055" s="0" t="n">
        <v>134492.859375</v>
      </c>
      <c r="E1055" s="0" t="n">
        <v>6.95788431167603</v>
      </c>
      <c r="F1055" s="0" t="n">
        <v>-1705.76696777344</v>
      </c>
      <c r="G1055" s="0" t="n">
        <v>160.202987670898</v>
      </c>
    </row>
    <row r="1056" customFormat="false" ht="12.75" hidden="false" customHeight="false" outlineLevel="0" collapsed="false">
      <c r="A1056" s="0" t="s">
        <v>1485</v>
      </c>
      <c r="B1056" s="0" t="n">
        <v>10643.3857421875</v>
      </c>
      <c r="C1056" s="0" t="n">
        <v>25925.22265625</v>
      </c>
      <c r="D1056" s="0" t="n">
        <v>134516.40625</v>
      </c>
      <c r="E1056" s="0" t="n">
        <v>6.84172344207764</v>
      </c>
      <c r="F1056" s="0" t="n">
        <v>-1707.193359375</v>
      </c>
      <c r="G1056" s="0" t="n">
        <v>170.821563720703</v>
      </c>
    </row>
    <row r="1057" customFormat="false" ht="12.75" hidden="false" customHeight="false" outlineLevel="0" collapsed="false">
      <c r="A1057" s="0" t="s">
        <v>1486</v>
      </c>
      <c r="B1057" s="0" t="n">
        <v>10641.767578125</v>
      </c>
      <c r="C1057" s="0" t="n">
        <v>25875.654296875</v>
      </c>
      <c r="D1057" s="0" t="n">
        <v>134538.390625</v>
      </c>
      <c r="E1057" s="0" t="n">
        <v>6.72276926040649</v>
      </c>
      <c r="F1057" s="0" t="n">
        <v>-1707.8857421875</v>
      </c>
      <c r="G1057" s="0" t="n">
        <v>181.382934570313</v>
      </c>
    </row>
    <row r="1058" customFormat="false" ht="12.75" hidden="false" customHeight="false" outlineLevel="0" collapsed="false">
      <c r="A1058" s="0" t="s">
        <v>1487</v>
      </c>
      <c r="B1058" s="0" t="n">
        <v>10640.0888671875</v>
      </c>
      <c r="C1058" s="0" t="n">
        <v>25820.1640625</v>
      </c>
      <c r="D1058" s="0" t="n">
        <v>134564.4375</v>
      </c>
      <c r="E1058" s="0" t="n">
        <v>6.59991359710693</v>
      </c>
      <c r="F1058" s="0" t="n">
        <v>-1708.58374023438</v>
      </c>
      <c r="G1058" s="0" t="n">
        <v>191.80891418457</v>
      </c>
    </row>
    <row r="1059" customFormat="false" ht="12.75" hidden="false" customHeight="false" outlineLevel="0" collapsed="false">
      <c r="A1059" s="0" t="s">
        <v>1488</v>
      </c>
      <c r="B1059" s="0" t="n">
        <v>10639.154296875</v>
      </c>
      <c r="C1059" s="0" t="n">
        <v>25759.947265625</v>
      </c>
      <c r="D1059" s="0" t="n">
        <v>134596.078125</v>
      </c>
      <c r="E1059" s="0" t="n">
        <v>6.47384881973267</v>
      </c>
      <c r="F1059" s="0" t="n">
        <v>-1709.19396972656</v>
      </c>
      <c r="G1059" s="0" t="n">
        <v>202.014007568359</v>
      </c>
    </row>
    <row r="1060" customFormat="false" ht="12.75" hidden="false" customHeight="false" outlineLevel="0" collapsed="false">
      <c r="A1060" s="0" t="s">
        <v>1489</v>
      </c>
      <c r="B1060" s="0" t="n">
        <v>10638.4501953125</v>
      </c>
      <c r="C1060" s="0" t="n">
        <v>25676.248046875</v>
      </c>
      <c r="D1060" s="0" t="n">
        <v>134642.765625</v>
      </c>
      <c r="E1060" s="0" t="n">
        <v>6.34750127792358</v>
      </c>
      <c r="F1060" s="0" t="n">
        <v>-1709.74841308594</v>
      </c>
      <c r="G1060" s="0" t="n">
        <v>212.049118041992</v>
      </c>
    </row>
    <row r="1061" customFormat="false" ht="12.75" hidden="false" customHeight="false" outlineLevel="0" collapsed="false">
      <c r="A1061" s="0" t="s">
        <v>1490</v>
      </c>
      <c r="B1061" s="0" t="n">
        <v>10637.8583984375</v>
      </c>
      <c r="C1061" s="0" t="n">
        <v>25595.5625</v>
      </c>
      <c r="D1061" s="0" t="n">
        <v>134689.40625</v>
      </c>
      <c r="E1061" s="0" t="n">
        <v>6.22091150283813</v>
      </c>
      <c r="F1061" s="0" t="n">
        <v>-1710.73266601563</v>
      </c>
      <c r="G1061" s="0" t="n">
        <v>222.065185546875</v>
      </c>
    </row>
    <row r="1062" customFormat="false" ht="12.75" hidden="false" customHeight="false" outlineLevel="0" collapsed="false">
      <c r="A1062" s="0" t="s">
        <v>1491</v>
      </c>
      <c r="B1062" s="0" t="n">
        <v>10637.802734375</v>
      </c>
      <c r="C1062" s="0" t="n">
        <v>25538.68359375</v>
      </c>
      <c r="D1062" s="0" t="n">
        <v>134736.21875</v>
      </c>
      <c r="E1062" s="0" t="n">
        <v>6.0929594039917</v>
      </c>
      <c r="F1062" s="0" t="n">
        <v>-1711.54809570313</v>
      </c>
      <c r="G1062" s="0" t="n">
        <v>232.135650634766</v>
      </c>
    </row>
    <row r="1063" customFormat="false" ht="12.75" hidden="false" customHeight="false" outlineLevel="0" collapsed="false">
      <c r="A1063" s="0" t="s">
        <v>1492</v>
      </c>
      <c r="B1063" s="0" t="n">
        <v>10637.7255859375</v>
      </c>
      <c r="C1063" s="0" t="n">
        <v>25539.525390625</v>
      </c>
      <c r="D1063" s="0" t="n">
        <v>134776.125</v>
      </c>
      <c r="E1063" s="0" t="n">
        <v>5.96431589126587</v>
      </c>
      <c r="F1063" s="0" t="n">
        <v>-1711.42028808594</v>
      </c>
      <c r="G1063" s="0" t="n">
        <v>242.377487182617</v>
      </c>
    </row>
    <row r="1064" customFormat="false" ht="12.75" hidden="false" customHeight="false" outlineLevel="0" collapsed="false">
      <c r="A1064" s="0" t="s">
        <v>1493</v>
      </c>
      <c r="B1064" s="0" t="n">
        <v>10637.724609375</v>
      </c>
      <c r="C1064" s="0" t="n">
        <v>25654.880859375</v>
      </c>
      <c r="D1064" s="0" t="n">
        <v>134778.90625</v>
      </c>
      <c r="E1064" s="0" t="n">
        <v>5.8383731842041</v>
      </c>
      <c r="F1064" s="0" t="n">
        <v>-1710.828125</v>
      </c>
      <c r="G1064" s="0" t="n">
        <v>252.82356262207</v>
      </c>
    </row>
    <row r="1065" customFormat="false" ht="12.75" hidden="false" customHeight="false" outlineLevel="0" collapsed="false">
      <c r="A1065" s="0" t="s">
        <v>1494</v>
      </c>
      <c r="B1065" s="0" t="n">
        <v>10640.43359375</v>
      </c>
      <c r="C1065" s="0" t="n">
        <v>25935.3984375</v>
      </c>
      <c r="D1065" s="0" t="n">
        <v>134731.125</v>
      </c>
      <c r="E1065" s="0" t="n">
        <v>5.71558523178101</v>
      </c>
      <c r="F1065" s="0" t="n">
        <v>-1709.95446777344</v>
      </c>
      <c r="G1065" s="0" t="n">
        <v>263.301422119141</v>
      </c>
    </row>
    <row r="1066" customFormat="false" ht="12.75" hidden="false" customHeight="false" outlineLevel="0" collapsed="false">
      <c r="A1066" s="0" t="s">
        <v>1495</v>
      </c>
      <c r="B1066" s="0" t="n">
        <v>10642.962890625</v>
      </c>
      <c r="C1066" s="0" t="n">
        <v>26425.462890625</v>
      </c>
      <c r="D1066" s="0" t="n">
        <v>134595.171875</v>
      </c>
      <c r="E1066" s="0" t="n">
        <v>5.5849494934082</v>
      </c>
      <c r="F1066" s="0" t="n">
        <v>-1708.88708496094</v>
      </c>
      <c r="G1066" s="0" t="n">
        <v>273.481567382813</v>
      </c>
    </row>
    <row r="1067" customFormat="false" ht="12.75" hidden="false" customHeight="false" outlineLevel="0" collapsed="false">
      <c r="A1067" s="0" t="s">
        <v>1496</v>
      </c>
      <c r="B1067" s="0" t="n">
        <v>10650.5908203125</v>
      </c>
      <c r="C1067" s="0" t="n">
        <v>27147.53125</v>
      </c>
      <c r="D1067" s="0" t="n">
        <v>134348.0625</v>
      </c>
      <c r="E1067" s="0" t="n">
        <v>5.44819259643555</v>
      </c>
      <c r="F1067" s="0" t="n">
        <v>-1709.19165039063</v>
      </c>
      <c r="G1067" s="0" t="n">
        <v>282.831085205078</v>
      </c>
    </row>
    <row r="1068" customFormat="false" ht="12.75" hidden="false" customHeight="false" outlineLevel="0" collapsed="false">
      <c r="A1068" s="0" t="s">
        <v>1497</v>
      </c>
      <c r="B1068" s="0" t="n">
        <v>10656.896484375</v>
      </c>
      <c r="C1068" s="0" t="n">
        <v>28093.43359375</v>
      </c>
      <c r="D1068" s="0" t="n">
        <v>133967.078125</v>
      </c>
      <c r="E1068" s="0" t="n">
        <v>5.31686687469482</v>
      </c>
      <c r="F1068" s="0" t="n">
        <v>-1711.35766601563</v>
      </c>
      <c r="G1068" s="0" t="n">
        <v>290.855163574219</v>
      </c>
    </row>
    <row r="1069" customFormat="false" ht="12.75" hidden="false" customHeight="false" outlineLevel="0" collapsed="false">
      <c r="A1069" s="0" t="s">
        <v>1498</v>
      </c>
      <c r="B1069" s="0" t="n">
        <v>10663.109375</v>
      </c>
      <c r="C1069" s="0" t="n">
        <v>29234.921875</v>
      </c>
      <c r="D1069" s="0" t="n">
        <v>133443.140625</v>
      </c>
      <c r="E1069" s="0" t="n">
        <v>5.19027090072632</v>
      </c>
      <c r="F1069" s="0" t="n">
        <v>-1715.29455566406</v>
      </c>
      <c r="G1069" s="0" t="n">
        <v>297.293792724609</v>
      </c>
    </row>
    <row r="1070" customFormat="false" ht="12.75" hidden="false" customHeight="false" outlineLevel="0" collapsed="false">
      <c r="A1070" s="0" t="s">
        <v>1499</v>
      </c>
      <c r="B1070" s="0" t="n">
        <v>10668.8564453125</v>
      </c>
      <c r="C1070" s="0" t="n">
        <v>30930.619140625</v>
      </c>
      <c r="D1070" s="0" t="n">
        <v>132571.390625</v>
      </c>
      <c r="E1070" s="0" t="n">
        <v>5.07457065582275</v>
      </c>
      <c r="F1070" s="0" t="n">
        <v>-1721.298828125</v>
      </c>
      <c r="G1070" s="0" t="n">
        <v>301.455474853516</v>
      </c>
    </row>
    <row r="1071" customFormat="false" ht="12.75" hidden="false" customHeight="false" outlineLevel="0" collapsed="false">
      <c r="A1071" s="0" t="s">
        <v>1500</v>
      </c>
      <c r="B1071" s="0" t="n">
        <v>10671.5625</v>
      </c>
      <c r="C1071" s="0" t="n">
        <v>32666.125</v>
      </c>
      <c r="D1071" s="0" t="n">
        <v>131635.984375</v>
      </c>
      <c r="E1071" s="0" t="n">
        <v>4.97680521011353</v>
      </c>
      <c r="F1071" s="0" t="n">
        <v>-1732.20385742188</v>
      </c>
      <c r="G1071" s="0" t="n">
        <v>303.038146972656</v>
      </c>
    </row>
    <row r="1072" customFormat="false" ht="12.75" hidden="false" customHeight="false" outlineLevel="0" collapsed="false">
      <c r="A1072" s="0" t="s">
        <v>1501</v>
      </c>
      <c r="B1072" s="0" t="n">
        <v>10676.7890625</v>
      </c>
      <c r="C1072" s="0" t="n">
        <v>34419.4140625</v>
      </c>
      <c r="D1072" s="0" t="n">
        <v>130657.140625</v>
      </c>
      <c r="E1072" s="0" t="n">
        <v>4.8973503112793</v>
      </c>
      <c r="F1072" s="0" t="n">
        <v>-1747.83239746094</v>
      </c>
      <c r="G1072" s="0" t="n">
        <v>301.933349609375</v>
      </c>
    </row>
    <row r="1073" customFormat="false" ht="12.75" hidden="false" customHeight="false" outlineLevel="0" collapsed="false">
      <c r="A1073" s="0" t="s">
        <v>1502</v>
      </c>
      <c r="B1073" s="0" t="n">
        <v>10678.4287109375</v>
      </c>
      <c r="C1073" s="0" t="n">
        <v>36160.421875</v>
      </c>
      <c r="D1073" s="0" t="n">
        <v>129647.9765625</v>
      </c>
      <c r="E1073" s="0" t="n">
        <v>4.83422183990479</v>
      </c>
      <c r="F1073" s="0" t="n">
        <v>-1787.58276367188</v>
      </c>
      <c r="G1073" s="0" t="n">
        <v>298.604461669922</v>
      </c>
    </row>
    <row r="1074" customFormat="false" ht="12.75" hidden="false" customHeight="false" outlineLevel="0" collapsed="false">
      <c r="A1074" s="0" t="s">
        <v>1503</v>
      </c>
      <c r="B1074" s="0" t="n">
        <v>10677.689453125</v>
      </c>
      <c r="C1074" s="0" t="n">
        <v>37859.9375</v>
      </c>
      <c r="D1074" s="0" t="n">
        <v>128627.046875</v>
      </c>
      <c r="E1074" s="0" t="n">
        <v>4.78903579711914</v>
      </c>
      <c r="F1074" s="0" t="n">
        <v>-1844.17065429688</v>
      </c>
      <c r="G1074" s="0" t="n">
        <v>293.372863769531</v>
      </c>
    </row>
    <row r="1075" customFormat="false" ht="12.75" hidden="false" customHeight="false" outlineLevel="0" collapsed="false">
      <c r="A1075" s="0" t="s">
        <v>1504</v>
      </c>
      <c r="B1075" s="0" t="n">
        <v>10671.55859375</v>
      </c>
      <c r="C1075" s="0" t="n">
        <v>39493.140625</v>
      </c>
      <c r="D1075" s="0" t="n">
        <v>127616.0859375</v>
      </c>
      <c r="E1075" s="0" t="n">
        <v>4.7573299407959</v>
      </c>
      <c r="F1075" s="0" t="n">
        <v>-1909.50354003906</v>
      </c>
      <c r="G1075" s="0" t="n">
        <v>287.013580322266</v>
      </c>
    </row>
    <row r="1076" customFormat="false" ht="12.75" hidden="false" customHeight="false" outlineLevel="0" collapsed="false">
      <c r="A1076" s="0" t="s">
        <v>1505</v>
      </c>
      <c r="B1076" s="0" t="n">
        <v>10665.947265625</v>
      </c>
      <c r="C1076" s="0" t="n">
        <v>41044.9140625</v>
      </c>
      <c r="D1076" s="0" t="n">
        <v>126632.875</v>
      </c>
      <c r="E1076" s="0" t="n">
        <v>4.73995494842529</v>
      </c>
      <c r="F1076" s="0" t="n">
        <v>-1978.24340820313</v>
      </c>
      <c r="G1076" s="0" t="n">
        <v>280.002624511719</v>
      </c>
    </row>
    <row r="1077" customFormat="false" ht="12.75" hidden="false" customHeight="false" outlineLevel="0" collapsed="false">
      <c r="A1077" s="0" t="s">
        <v>1506</v>
      </c>
      <c r="B1077" s="0" t="n">
        <v>10650.8466796875</v>
      </c>
      <c r="C1077" s="0" t="n">
        <v>42495.2421875</v>
      </c>
      <c r="D1077" s="0" t="n">
        <v>125686.1640625</v>
      </c>
      <c r="E1077" s="0" t="n">
        <v>4.73730945587158</v>
      </c>
      <c r="F1077" s="0" t="n">
        <v>-2043.08337402344</v>
      </c>
      <c r="G1077" s="0" t="n">
        <v>272.218444824219</v>
      </c>
    </row>
    <row r="1078" customFormat="false" ht="12.75" hidden="false" customHeight="false" outlineLevel="0" collapsed="false">
      <c r="A1078" s="0" t="s">
        <v>1507</v>
      </c>
      <c r="B1078" s="0" t="n">
        <v>10638.060546875</v>
      </c>
      <c r="C1078" s="0" t="n">
        <v>43833.0390625</v>
      </c>
      <c r="D1078" s="0" t="n">
        <v>124786.8984375</v>
      </c>
      <c r="E1078" s="0" t="n">
        <v>4.74293375015259</v>
      </c>
      <c r="F1078" s="0" t="n">
        <v>-2109.205078125</v>
      </c>
      <c r="G1078" s="0" t="n">
        <v>263.534973144531</v>
      </c>
    </row>
    <row r="1079" customFormat="false" ht="12.75" hidden="false" customHeight="false" outlineLevel="0" collapsed="false">
      <c r="A1079" s="0" t="s">
        <v>1508</v>
      </c>
      <c r="B1079" s="0" t="n">
        <v>10624.609375</v>
      </c>
      <c r="C1079" s="0" t="n">
        <v>45058.4609375</v>
      </c>
      <c r="D1079" s="0" t="n">
        <v>123946.671875</v>
      </c>
      <c r="E1079" s="0" t="n">
        <v>4.75637817382813</v>
      </c>
      <c r="F1079" s="0" t="n">
        <v>-2173.41748046875</v>
      </c>
      <c r="G1079" s="0" t="n">
        <v>254.056594848633</v>
      </c>
    </row>
    <row r="1080" customFormat="false" ht="12.75" hidden="false" customHeight="false" outlineLevel="0" collapsed="false">
      <c r="A1080" s="0" t="s">
        <v>1509</v>
      </c>
      <c r="B1080" s="0" t="n">
        <v>10611.494140625</v>
      </c>
      <c r="C1080" s="0" t="n">
        <v>46290.83203125</v>
      </c>
      <c r="D1080" s="0" t="n">
        <v>123080.515625</v>
      </c>
      <c r="E1080" s="0" t="n">
        <v>4.78145551681519</v>
      </c>
      <c r="F1080" s="0" t="n">
        <v>-2230.51049804688</v>
      </c>
      <c r="G1080" s="0" t="n">
        <v>244.094390869141</v>
      </c>
    </row>
    <row r="1081" customFormat="false" ht="12.75" hidden="false" customHeight="false" outlineLevel="0" collapsed="false">
      <c r="A1081" s="0" t="s">
        <v>1510</v>
      </c>
      <c r="B1081" s="0" t="n">
        <v>10599.125</v>
      </c>
      <c r="C1081" s="0" t="n">
        <v>47376.31640625</v>
      </c>
      <c r="D1081" s="0" t="n">
        <v>122306.1015625</v>
      </c>
      <c r="E1081" s="0" t="n">
        <v>4.81291437149048</v>
      </c>
      <c r="F1081" s="0" t="n">
        <v>-2262.68603515625</v>
      </c>
      <c r="G1081" s="0" t="n">
        <v>233.867385864258</v>
      </c>
    </row>
    <row r="1082" customFormat="false" ht="12.75" hidden="false" customHeight="false" outlineLevel="0" collapsed="false">
      <c r="A1082" s="0" t="s">
        <v>1511</v>
      </c>
      <c r="B1082" s="0" t="n">
        <v>10587.1455078125</v>
      </c>
      <c r="C1082" s="0" t="n">
        <v>48332.53515625</v>
      </c>
      <c r="D1082" s="0" t="n">
        <v>121615.625</v>
      </c>
      <c r="E1082" s="0" t="n">
        <v>4.84586715698242</v>
      </c>
      <c r="F1082" s="0" t="n">
        <v>-2280.48193359375</v>
      </c>
      <c r="G1082" s="0" t="n">
        <v>223.413421630859</v>
      </c>
    </row>
    <row r="1083" customFormat="false" ht="12.75" hidden="false" customHeight="false" outlineLevel="0" collapsed="false">
      <c r="A1083" s="0" t="s">
        <v>1512</v>
      </c>
      <c r="B1083" s="0" t="n">
        <v>10575.103515625</v>
      </c>
      <c r="C1083" s="0" t="n">
        <v>49171.73046875</v>
      </c>
      <c r="D1083" s="0" t="n">
        <v>121002.734375</v>
      </c>
      <c r="E1083" s="0" t="n">
        <v>4.88854742050171</v>
      </c>
      <c r="F1083" s="0" t="n">
        <v>-2298.501953125</v>
      </c>
      <c r="G1083" s="0" t="n">
        <v>212.911666870117</v>
      </c>
    </row>
    <row r="1084" customFormat="false" ht="12.75" hidden="false" customHeight="false" outlineLevel="0" collapsed="false">
      <c r="A1084" s="0" t="s">
        <v>1513</v>
      </c>
      <c r="B1084" s="0" t="n">
        <v>10563.30859375</v>
      </c>
      <c r="C1084" s="0" t="n">
        <v>49900.75</v>
      </c>
      <c r="D1084" s="0" t="n">
        <v>120464.140625</v>
      </c>
      <c r="E1084" s="0" t="n">
        <v>4.94045543670654</v>
      </c>
      <c r="F1084" s="0" t="n">
        <v>-2316.419921875</v>
      </c>
      <c r="G1084" s="0" t="n">
        <v>202.472747802734</v>
      </c>
    </row>
    <row r="1085" customFormat="false" ht="12.75" hidden="false" customHeight="false" outlineLevel="0" collapsed="false">
      <c r="A1085" s="0" t="s">
        <v>1514</v>
      </c>
      <c r="B1085" s="0" t="n">
        <v>10550.0146484375</v>
      </c>
      <c r="C1085" s="0" t="n">
        <v>50510.171875</v>
      </c>
      <c r="D1085" s="0" t="n">
        <v>119996.25</v>
      </c>
      <c r="E1085" s="0" t="n">
        <v>5.00006866455078</v>
      </c>
      <c r="F1085" s="0" t="n">
        <v>-2333.78125</v>
      </c>
      <c r="G1085" s="0" t="n">
        <v>192.156341552734</v>
      </c>
    </row>
    <row r="1086" customFormat="false" ht="12.75" hidden="false" customHeight="false" outlineLevel="0" collapsed="false">
      <c r="A1086" s="0" t="s">
        <v>1515</v>
      </c>
      <c r="B1086" s="0" t="n">
        <v>10537.5361328125</v>
      </c>
      <c r="C1086" s="0" t="n">
        <v>50979.59375</v>
      </c>
      <c r="D1086" s="0" t="n">
        <v>119597.9765625</v>
      </c>
      <c r="E1086" s="0" t="n">
        <v>5.06374406814575</v>
      </c>
      <c r="F1086" s="0" t="n">
        <v>-2349.14916992188</v>
      </c>
      <c r="G1086" s="0" t="n">
        <v>181.980484008789</v>
      </c>
    </row>
    <row r="1087" customFormat="false" ht="12.75" hidden="false" customHeight="false" outlineLevel="0" collapsed="false">
      <c r="A1087" s="0" t="s">
        <v>1516</v>
      </c>
      <c r="B1087" s="0" t="n">
        <v>10526.859375</v>
      </c>
      <c r="C1087" s="0" t="n">
        <v>51289.8203125</v>
      </c>
      <c r="D1087" s="0" t="n">
        <v>119274.6015625</v>
      </c>
      <c r="E1087" s="0" t="n">
        <v>5.12979745864868</v>
      </c>
      <c r="F1087" s="0" t="n">
        <v>-2362.5712890625</v>
      </c>
      <c r="G1087" s="0" t="n">
        <v>171.992370605469</v>
      </c>
    </row>
    <row r="1088" customFormat="false" ht="12.75" hidden="false" customHeight="false" outlineLevel="0" collapsed="false">
      <c r="A1088" s="0" t="s">
        <v>1517</v>
      </c>
      <c r="B1088" s="0" t="n">
        <v>10518.33203125</v>
      </c>
      <c r="C1088" s="0" t="n">
        <v>51430.26171875</v>
      </c>
      <c r="D1088" s="0" t="n">
        <v>119039.5859375</v>
      </c>
      <c r="E1088" s="0" t="n">
        <v>5.20368909835815</v>
      </c>
      <c r="F1088" s="0" t="n">
        <v>-2374.44677734375</v>
      </c>
      <c r="G1088" s="0" t="n">
        <v>162.059494018555</v>
      </c>
    </row>
    <row r="1089" customFormat="false" ht="12.75" hidden="false" customHeight="false" outlineLevel="0" collapsed="false">
      <c r="A1089" s="0" t="s">
        <v>1518</v>
      </c>
      <c r="B1089" s="0" t="n">
        <v>10511.74609375</v>
      </c>
      <c r="C1089" s="0" t="n">
        <v>51399.29296875</v>
      </c>
      <c r="D1089" s="0" t="n">
        <v>118907.6875</v>
      </c>
      <c r="E1089" s="0" t="n">
        <v>5.28015995025635</v>
      </c>
      <c r="F1089" s="0" t="n">
        <v>-2383.72412109375</v>
      </c>
      <c r="G1089" s="0" t="n">
        <v>152.075881958008</v>
      </c>
    </row>
    <row r="1090" customFormat="false" ht="12.75" hidden="false" customHeight="false" outlineLevel="0" collapsed="false">
      <c r="A1090" s="0" t="s">
        <v>1519</v>
      </c>
      <c r="B1090" s="0" t="n">
        <v>10507.9404296875</v>
      </c>
      <c r="C1090" s="0" t="n">
        <v>50980.7265625</v>
      </c>
      <c r="D1090" s="0" t="n">
        <v>118989.7265625</v>
      </c>
      <c r="E1090" s="0" t="n">
        <v>5.34961986541748</v>
      </c>
      <c r="F1090" s="0" t="n">
        <v>-2389.80908203125</v>
      </c>
      <c r="G1090" s="0" t="n">
        <v>142.127777099609</v>
      </c>
    </row>
    <row r="1091" customFormat="false" ht="12.75" hidden="false" customHeight="false" outlineLevel="0" collapsed="false">
      <c r="A1091" s="0" t="s">
        <v>1520</v>
      </c>
      <c r="B1091" s="0" t="n">
        <v>10507.26171875</v>
      </c>
      <c r="C1091" s="0" t="n">
        <v>50406.5859375</v>
      </c>
      <c r="D1091" s="0" t="n">
        <v>119178.8515625</v>
      </c>
      <c r="E1091" s="0" t="n">
        <v>5.42212152481079</v>
      </c>
      <c r="F1091" s="0" t="n">
        <v>-2392.73681640625</v>
      </c>
      <c r="G1091" s="0" t="n">
        <v>132.446395874023</v>
      </c>
    </row>
    <row r="1092" customFormat="false" ht="12.75" hidden="false" customHeight="false" outlineLevel="0" collapsed="false">
      <c r="A1092" s="0" t="s">
        <v>1521</v>
      </c>
      <c r="B1092" s="0" t="n">
        <v>10509.67578125</v>
      </c>
      <c r="C1092" s="0" t="n">
        <v>49686.8984375</v>
      </c>
      <c r="D1092" s="0" t="n">
        <v>119464.875</v>
      </c>
      <c r="E1092" s="0" t="n">
        <v>5.49675846099854</v>
      </c>
      <c r="F1092" s="0" t="n">
        <v>-2392.54150390625</v>
      </c>
      <c r="G1092" s="0" t="n">
        <v>123.46435546875</v>
      </c>
    </row>
    <row r="1093" customFormat="false" ht="12.75" hidden="false" customHeight="false" outlineLevel="0" collapsed="false">
      <c r="A1093" s="0" t="s">
        <v>1522</v>
      </c>
      <c r="B1093" s="0" t="n">
        <v>10515.01171875</v>
      </c>
      <c r="C1093" s="0" t="n">
        <v>48838.8203125</v>
      </c>
      <c r="D1093" s="0" t="n">
        <v>119842.421875</v>
      </c>
      <c r="E1093" s="0" t="n">
        <v>5.56543254852295</v>
      </c>
      <c r="F1093" s="0" t="n">
        <v>-2387.38525390625</v>
      </c>
      <c r="G1093" s="0" t="n">
        <v>115.477462768555</v>
      </c>
    </row>
    <row r="1094" customFormat="false" ht="12.75" hidden="false" customHeight="false" outlineLevel="0" collapsed="false">
      <c r="A1094" s="0" t="s">
        <v>1523</v>
      </c>
      <c r="B1094" s="0" t="n">
        <v>10522.1640625</v>
      </c>
      <c r="C1094" s="0" t="n">
        <v>47883.75</v>
      </c>
      <c r="D1094" s="0" t="n">
        <v>120304.8125</v>
      </c>
      <c r="E1094" s="0" t="n">
        <v>5.63128042221069</v>
      </c>
      <c r="F1094" s="0" t="n">
        <v>-2378.25830078125</v>
      </c>
      <c r="G1094" s="0" t="n">
        <v>108.356323242188</v>
      </c>
    </row>
    <row r="1095" customFormat="false" ht="12.75" hidden="false" customHeight="false" outlineLevel="0" collapsed="false">
      <c r="A1095" s="0" t="s">
        <v>1524</v>
      </c>
      <c r="B1095" s="0" t="n">
        <v>10533.34375</v>
      </c>
      <c r="C1095" s="0" t="n">
        <v>46846.859375</v>
      </c>
      <c r="D1095" s="0" t="n">
        <v>120836.25</v>
      </c>
      <c r="E1095" s="0" t="n">
        <v>5.69880390167236</v>
      </c>
      <c r="F1095" s="0" t="n">
        <v>-2366.94580078125</v>
      </c>
      <c r="G1095" s="0" t="n">
        <v>102.260536193848</v>
      </c>
    </row>
    <row r="1096" customFormat="false" ht="12.75" hidden="false" customHeight="false" outlineLevel="0" collapsed="false">
      <c r="A1096" s="0" t="s">
        <v>1525</v>
      </c>
      <c r="B1096" s="0" t="n">
        <v>10546.2080078125</v>
      </c>
      <c r="C1096" s="0" t="n">
        <v>45749.2890625</v>
      </c>
      <c r="D1096" s="0" t="n">
        <v>121420.9765625</v>
      </c>
      <c r="E1096" s="0" t="n">
        <v>5.77019596099854</v>
      </c>
      <c r="F1096" s="0" t="n">
        <v>-2353.32983398438</v>
      </c>
      <c r="G1096" s="0" t="n">
        <v>96.9765777587891</v>
      </c>
    </row>
    <row r="1097" customFormat="false" ht="12.75" hidden="false" customHeight="false" outlineLevel="0" collapsed="false">
      <c r="A1097" s="0" t="s">
        <v>1526</v>
      </c>
      <c r="B1097" s="0" t="n">
        <v>10560.6630859375</v>
      </c>
      <c r="C1097" s="0" t="n">
        <v>44613.953125</v>
      </c>
      <c r="D1097" s="0" t="n">
        <v>122051.515625</v>
      </c>
      <c r="E1097" s="0" t="n">
        <v>5.84030103683472</v>
      </c>
      <c r="F1097" s="0" t="n">
        <v>-2311.9375</v>
      </c>
      <c r="G1097" s="0" t="n">
        <v>92.3917846679688</v>
      </c>
    </row>
    <row r="1098" customFormat="false" ht="12.75" hidden="false" customHeight="false" outlineLevel="0" collapsed="false">
      <c r="A1098" s="0" t="s">
        <v>1527</v>
      </c>
      <c r="B1098" s="0" t="n">
        <v>10575.982421875</v>
      </c>
      <c r="C1098" s="0" t="n">
        <v>43454.20703125</v>
      </c>
      <c r="D1098" s="0" t="n">
        <v>122716.515625</v>
      </c>
      <c r="E1098" s="0" t="n">
        <v>5.90637493133545</v>
      </c>
      <c r="F1098" s="0" t="n">
        <v>-2252.36376953125</v>
      </c>
      <c r="G1098" s="0" t="n">
        <v>88.5319671630859</v>
      </c>
    </row>
    <row r="1099" customFormat="false" ht="12.75" hidden="false" customHeight="false" outlineLevel="0" collapsed="false">
      <c r="A1099" s="0" t="s">
        <v>1528</v>
      </c>
      <c r="B1099" s="0" t="n">
        <v>10591.2177734375</v>
      </c>
      <c r="C1099" s="0" t="n">
        <v>42274.89453125</v>
      </c>
      <c r="D1099" s="0" t="n">
        <v>123402.7265625</v>
      </c>
      <c r="E1099" s="0" t="n">
        <v>5.96760272979736</v>
      </c>
      <c r="F1099" s="0" t="n">
        <v>-2192.23901367188</v>
      </c>
      <c r="G1099" s="0" t="n">
        <v>85.4935455322266</v>
      </c>
    </row>
    <row r="1100" customFormat="false" ht="12.75" hidden="false" customHeight="false" outlineLevel="0" collapsed="false">
      <c r="A1100" s="0" t="s">
        <v>1529</v>
      </c>
      <c r="B1100" s="0" t="n">
        <v>10606.1943359375</v>
      </c>
      <c r="C1100" s="0" t="n">
        <v>40844.2421875</v>
      </c>
      <c r="D1100" s="0" t="n">
        <v>124268.25</v>
      </c>
      <c r="E1100" s="0" t="n">
        <v>6.02817916870117</v>
      </c>
      <c r="F1100" s="0" t="n">
        <v>-2125.81298828125</v>
      </c>
      <c r="G1100" s="0" t="n">
        <v>83.2003860473633</v>
      </c>
    </row>
    <row r="1101" customFormat="false" ht="12.75" hidden="false" customHeight="false" outlineLevel="0" collapsed="false">
      <c r="A1101" s="0" t="s">
        <v>1530</v>
      </c>
      <c r="B1101" s="0" t="n">
        <v>10620.3115234375</v>
      </c>
      <c r="C1101" s="0" t="n">
        <v>39463.21875</v>
      </c>
      <c r="D1101" s="0" t="n">
        <v>125115.5</v>
      </c>
      <c r="E1101" s="0" t="n">
        <v>6.08780288696289</v>
      </c>
      <c r="F1101" s="0" t="n">
        <v>-2057.05395507813</v>
      </c>
      <c r="G1101" s="0" t="n">
        <v>81.2879486083984</v>
      </c>
    </row>
    <row r="1102" customFormat="false" ht="12.75" hidden="false" customHeight="false" outlineLevel="0" collapsed="false">
      <c r="A1102" s="0" t="s">
        <v>1531</v>
      </c>
      <c r="B1102" s="0" t="n">
        <v>10633.388671875</v>
      </c>
      <c r="C1102" s="0" t="n">
        <v>38134.2421875</v>
      </c>
      <c r="D1102" s="0" t="n">
        <v>125932.234375</v>
      </c>
      <c r="E1102" s="0" t="n">
        <v>6.13721466064453</v>
      </c>
      <c r="F1102" s="0" t="n">
        <v>-1991.40063476563</v>
      </c>
      <c r="G1102" s="0" t="n">
        <v>79.5719299316406</v>
      </c>
    </row>
    <row r="1103" customFormat="false" ht="12.75" hidden="false" customHeight="false" outlineLevel="0" collapsed="false">
      <c r="A1103" s="0" t="s">
        <v>1532</v>
      </c>
      <c r="B1103" s="0" t="n">
        <v>10645.9921875</v>
      </c>
      <c r="C1103" s="0" t="n">
        <v>36862.8125</v>
      </c>
      <c r="D1103" s="0" t="n">
        <v>126721.625</v>
      </c>
      <c r="E1103" s="0" t="n">
        <v>6.1816086769104</v>
      </c>
      <c r="F1103" s="0" t="n">
        <v>-1927.68615722656</v>
      </c>
      <c r="G1103" s="0" t="n">
        <v>77.9459075927734</v>
      </c>
    </row>
    <row r="1104" customFormat="false" ht="12.75" hidden="false" customHeight="false" outlineLevel="0" collapsed="false">
      <c r="A1104" s="0" t="s">
        <v>1533</v>
      </c>
      <c r="B1104" s="0" t="n">
        <v>10658.0546875</v>
      </c>
      <c r="C1104" s="0" t="n">
        <v>35659.23828125</v>
      </c>
      <c r="D1104" s="0" t="n">
        <v>127491.5</v>
      </c>
      <c r="E1104" s="0" t="n">
        <v>6.221116065979</v>
      </c>
      <c r="F1104" s="0" t="n">
        <v>-1860.23608398438</v>
      </c>
      <c r="G1104" s="0" t="n">
        <v>76.5807037353516</v>
      </c>
    </row>
    <row r="1105" customFormat="false" ht="12.75" hidden="false" customHeight="false" outlineLevel="0" collapsed="false">
      <c r="A1105" s="0" t="s">
        <v>1534</v>
      </c>
      <c r="B1105" s="0" t="n">
        <v>10671.28125</v>
      </c>
      <c r="C1105" s="0" t="n">
        <v>34542.79296875</v>
      </c>
      <c r="D1105" s="0" t="n">
        <v>128237.484375</v>
      </c>
      <c r="E1105" s="0" t="n">
        <v>6.25499105453491</v>
      </c>
      <c r="F1105" s="0" t="n">
        <v>-1793.09887695313</v>
      </c>
      <c r="G1105" s="0" t="n">
        <v>75.6448974609375</v>
      </c>
    </row>
    <row r="1106" customFormat="false" ht="12.75" hidden="false" customHeight="false" outlineLevel="0" collapsed="false">
      <c r="A1106" s="0" t="s">
        <v>1535</v>
      </c>
      <c r="B1106" s="0" t="n">
        <v>10682.166015625</v>
      </c>
      <c r="C1106" s="0" t="n">
        <v>33523.3203125</v>
      </c>
      <c r="D1106" s="0" t="n">
        <v>128928.984375</v>
      </c>
      <c r="E1106" s="0" t="n">
        <v>6.29205799102783</v>
      </c>
      <c r="F1106" s="0" t="n">
        <v>-1729.34375</v>
      </c>
      <c r="G1106" s="0" t="n">
        <v>75.19287109375</v>
      </c>
    </row>
    <row r="1107" customFormat="false" ht="12.75" hidden="false" customHeight="false" outlineLevel="0" collapsed="false">
      <c r="A1107" s="0" t="s">
        <v>1536</v>
      </c>
      <c r="B1107" s="0" t="n">
        <v>10691.41796875</v>
      </c>
      <c r="C1107" s="0" t="n">
        <v>32609.96484375</v>
      </c>
      <c r="D1107" s="0" t="n">
        <v>129560.265625</v>
      </c>
      <c r="E1107" s="0" t="n">
        <v>6.33394336700439</v>
      </c>
      <c r="F1107" s="0" t="n">
        <v>-1668.08276367188</v>
      </c>
      <c r="G1107" s="0" t="n">
        <v>75.2517318725586</v>
      </c>
    </row>
    <row r="1108" customFormat="false" ht="12.75" hidden="false" customHeight="false" outlineLevel="0" collapsed="false">
      <c r="A1108" s="0" t="s">
        <v>1537</v>
      </c>
      <c r="B1108" s="0" t="n">
        <v>10698.7021484375</v>
      </c>
      <c r="C1108" s="0" t="n">
        <v>31817.03515625</v>
      </c>
      <c r="D1108" s="0" t="n">
        <v>130135.1015625</v>
      </c>
      <c r="E1108" s="0" t="n">
        <v>6.36690473556519</v>
      </c>
      <c r="F1108" s="0" t="n">
        <v>-1609.15844726563</v>
      </c>
      <c r="G1108" s="0" t="n">
        <v>75.6894989013672</v>
      </c>
    </row>
    <row r="1109" customFormat="false" ht="12.75" hidden="false" customHeight="false" outlineLevel="0" collapsed="false">
      <c r="A1109" s="0" t="s">
        <v>1538</v>
      </c>
      <c r="B1109" s="0" t="n">
        <v>10704.759765625</v>
      </c>
      <c r="C1109" s="0" t="n">
        <v>31137.17578125</v>
      </c>
      <c r="D1109" s="0" t="n">
        <v>130639.8125</v>
      </c>
      <c r="E1109" s="0" t="n">
        <v>6.38966655731201</v>
      </c>
      <c r="F1109" s="0" t="n">
        <v>-1554.05932617188</v>
      </c>
      <c r="G1109" s="0" t="n">
        <v>76.3751678466797</v>
      </c>
    </row>
    <row r="1110" customFormat="false" ht="12.75" hidden="false" customHeight="false" outlineLevel="0" collapsed="false">
      <c r="A1110" s="0" t="s">
        <v>1539</v>
      </c>
      <c r="B1110" s="0" t="n">
        <v>10709.1171875</v>
      </c>
      <c r="C1110" s="0" t="n">
        <v>30536.91015625</v>
      </c>
      <c r="D1110" s="0" t="n">
        <v>131120</v>
      </c>
      <c r="E1110" s="0" t="n">
        <v>6.40797328948975</v>
      </c>
      <c r="F1110" s="0" t="n">
        <v>-1522.63830566406</v>
      </c>
      <c r="G1110" s="0" t="n">
        <v>77.1275177001953</v>
      </c>
    </row>
    <row r="1111" customFormat="false" ht="12.75" hidden="false" customHeight="false" outlineLevel="0" collapsed="false">
      <c r="A1111" s="0" t="s">
        <v>1540</v>
      </c>
      <c r="B1111" s="0" t="n">
        <v>10710.7861328125</v>
      </c>
      <c r="C1111" s="0" t="n">
        <v>30009.98046875</v>
      </c>
      <c r="D1111" s="0" t="n">
        <v>131512.828125</v>
      </c>
      <c r="E1111" s="0" t="n">
        <v>6.42410182952881</v>
      </c>
      <c r="F1111" s="0" t="n">
        <v>-1505.73315429688</v>
      </c>
      <c r="G1111" s="0" t="n">
        <v>77.7498016357422</v>
      </c>
    </row>
    <row r="1112" customFormat="false" ht="12.75" hidden="false" customHeight="false" outlineLevel="0" collapsed="false">
      <c r="A1112" s="0" t="s">
        <v>1541</v>
      </c>
      <c r="B1112" s="0" t="n">
        <v>10710.744140625</v>
      </c>
      <c r="C1112" s="0" t="n">
        <v>29531.224609375</v>
      </c>
      <c r="D1112" s="0" t="n">
        <v>131842.5625</v>
      </c>
      <c r="E1112" s="0" t="n">
        <v>6.43585586547852</v>
      </c>
      <c r="F1112" s="0" t="n">
        <v>-1488.94226074219</v>
      </c>
      <c r="G1112" s="0" t="n">
        <v>78.0873641967773</v>
      </c>
    </row>
    <row r="1113" customFormat="false" ht="12.75" hidden="false" customHeight="false" outlineLevel="0" collapsed="false">
      <c r="A1113" s="0" t="s">
        <v>1542</v>
      </c>
      <c r="B1113" s="0" t="n">
        <v>10709.896484375</v>
      </c>
      <c r="C1113" s="0" t="n">
        <v>29081.921875</v>
      </c>
      <c r="D1113" s="0" t="n">
        <v>132139.84375</v>
      </c>
      <c r="E1113" s="0" t="n">
        <v>6.44077920913696</v>
      </c>
      <c r="F1113" s="0" t="n">
        <v>-1473.03271484375</v>
      </c>
      <c r="G1113" s="0" t="n">
        <v>78.1128692626953</v>
      </c>
    </row>
    <row r="1114" customFormat="false" ht="12.75" hidden="false" customHeight="false" outlineLevel="0" collapsed="false">
      <c r="A1114" s="0" t="s">
        <v>1543</v>
      </c>
      <c r="B1114" s="0" t="n">
        <v>10708.501953125</v>
      </c>
      <c r="C1114" s="0" t="n">
        <v>28650.64453125</v>
      </c>
      <c r="D1114" s="0" t="n">
        <v>132426.6875</v>
      </c>
      <c r="E1114" s="0" t="n">
        <v>6.43966388702393</v>
      </c>
      <c r="F1114" s="0" t="n">
        <v>-1458.08972167969</v>
      </c>
      <c r="G1114" s="0" t="n">
        <v>77.9012298583984</v>
      </c>
    </row>
    <row r="1115" customFormat="false" ht="12.75" hidden="false" customHeight="false" outlineLevel="0" collapsed="false">
      <c r="A1115" s="0" t="s">
        <v>1544</v>
      </c>
      <c r="B1115" s="0" t="n">
        <v>10704.69921875</v>
      </c>
      <c r="C1115" s="0" t="n">
        <v>28223.92578125</v>
      </c>
      <c r="D1115" s="0" t="n">
        <v>132691.625</v>
      </c>
      <c r="E1115" s="0" t="n">
        <v>6.44389581680298</v>
      </c>
      <c r="F1115" s="0" t="n">
        <v>-1444.22961425781</v>
      </c>
      <c r="G1115" s="0" t="n">
        <v>77.5754241943359</v>
      </c>
    </row>
    <row r="1116" customFormat="false" ht="12.75" hidden="false" customHeight="false" outlineLevel="0" collapsed="false">
      <c r="A1116" s="0" t="s">
        <v>1545</v>
      </c>
      <c r="B1116" s="0" t="n">
        <v>10702.701171875</v>
      </c>
      <c r="C1116" s="0" t="n">
        <v>27796.44140625</v>
      </c>
      <c r="D1116" s="0" t="n">
        <v>132941.25</v>
      </c>
      <c r="E1116" s="0" t="n">
        <v>6.44899129867554</v>
      </c>
      <c r="F1116" s="0" t="n">
        <v>-1431.45568847656</v>
      </c>
      <c r="G1116" s="0" t="n">
        <v>77.3058547973633</v>
      </c>
    </row>
    <row r="1117" customFormat="false" ht="12.75" hidden="false" customHeight="false" outlineLevel="0" collapsed="false">
      <c r="A1117" s="0" t="s">
        <v>1546</v>
      </c>
      <c r="B1117" s="0" t="n">
        <v>10701.1826171875</v>
      </c>
      <c r="C1117" s="0" t="n">
        <v>27383.837890625</v>
      </c>
      <c r="D1117" s="0" t="n">
        <v>133201.578125</v>
      </c>
      <c r="E1117" s="0" t="n">
        <v>6.44631862640381</v>
      </c>
      <c r="F1117" s="0" t="n">
        <v>-1419.28601074219</v>
      </c>
      <c r="G1117" s="0" t="n">
        <v>77.1167144775391</v>
      </c>
    </row>
    <row r="1118" customFormat="false" ht="12.75" hidden="false" customHeight="false" outlineLevel="0" collapsed="false">
      <c r="A1118" s="0" t="s">
        <v>1547</v>
      </c>
      <c r="B1118" s="0" t="n">
        <v>10698.5419921875</v>
      </c>
      <c r="C1118" s="0" t="n">
        <v>26998.380859375</v>
      </c>
      <c r="D1118" s="0" t="n">
        <v>133464.859375</v>
      </c>
      <c r="E1118" s="0" t="n">
        <v>6.4406270980835</v>
      </c>
      <c r="F1118" s="0" t="n">
        <v>-1407.5986328125</v>
      </c>
      <c r="G1118" s="0" t="n">
        <v>76.9936828613281</v>
      </c>
    </row>
    <row r="1119" customFormat="false" ht="12.75" hidden="false" customHeight="false" outlineLevel="0" collapsed="false">
      <c r="A1119" s="0" t="s">
        <v>1548</v>
      </c>
      <c r="B1119" s="0" t="n">
        <v>10695.66796875</v>
      </c>
      <c r="C1119" s="0" t="n">
        <v>26639.490234375</v>
      </c>
      <c r="D1119" s="0" t="n">
        <v>133702.546875</v>
      </c>
      <c r="E1119" s="0" t="n">
        <v>6.43614196777344</v>
      </c>
      <c r="F1119" s="0" t="n">
        <v>-1396.08959960938</v>
      </c>
      <c r="G1119" s="0" t="n">
        <v>76.9948272705078</v>
      </c>
    </row>
    <row r="1120" customFormat="false" ht="12.75" hidden="false" customHeight="false" outlineLevel="0" collapsed="false">
      <c r="A1120" s="0" t="s">
        <v>1549</v>
      </c>
      <c r="B1120" s="0" t="n">
        <v>10693.1640625</v>
      </c>
      <c r="C1120" s="0" t="n">
        <v>26287.48828125</v>
      </c>
      <c r="D1120" s="0" t="n">
        <v>133968.859375</v>
      </c>
      <c r="E1120" s="0" t="n">
        <v>6.43056488037109</v>
      </c>
      <c r="F1120" s="0" t="n">
        <v>-1384.83569335938</v>
      </c>
      <c r="G1120" s="0" t="n">
        <v>77.1545791625977</v>
      </c>
    </row>
    <row r="1121" customFormat="false" ht="12.75" hidden="false" customHeight="false" outlineLevel="0" collapsed="false">
      <c r="A1121" s="0" t="s">
        <v>1550</v>
      </c>
      <c r="B1121" s="0" t="n">
        <v>10689.595703125</v>
      </c>
      <c r="C1121" s="0" t="n">
        <v>25974.0625</v>
      </c>
      <c r="D1121" s="0" t="n">
        <v>134198.46875</v>
      </c>
      <c r="E1121" s="0" t="n">
        <v>6.42185115814209</v>
      </c>
      <c r="F1121" s="0" t="n">
        <v>-1374.61987304688</v>
      </c>
      <c r="G1121" s="0" t="n">
        <v>77.4149017333984</v>
      </c>
    </row>
    <row r="1122" customFormat="false" ht="12.75" hidden="false" customHeight="false" outlineLevel="0" collapsed="false">
      <c r="A1122" s="0" t="s">
        <v>1551</v>
      </c>
      <c r="B1122" s="0" t="n">
        <v>10685.7109375</v>
      </c>
      <c r="C1122" s="0" t="n">
        <v>25688.08984375</v>
      </c>
      <c r="D1122" s="0" t="n">
        <v>134394.734375</v>
      </c>
      <c r="E1122" s="0" t="n">
        <v>6.41688251495361</v>
      </c>
      <c r="F1122" s="0" t="n">
        <v>-1365.65075683594</v>
      </c>
      <c r="G1122" s="0" t="n">
        <v>77.6813735961914</v>
      </c>
    </row>
    <row r="1123" customFormat="false" ht="12.75" hidden="false" customHeight="false" outlineLevel="0" collapsed="false">
      <c r="A1123" s="0" t="s">
        <v>1552</v>
      </c>
      <c r="B1123" s="0" t="n">
        <v>10682.421875</v>
      </c>
      <c r="C1123" s="0" t="n">
        <v>25429.5625</v>
      </c>
      <c r="D1123" s="0" t="n">
        <v>134570.984375</v>
      </c>
      <c r="E1123" s="0" t="n">
        <v>6.42314767837524</v>
      </c>
      <c r="F1123" s="0" t="n">
        <v>-1357.494140625</v>
      </c>
      <c r="G1123" s="0" t="n">
        <v>77.8455429077148</v>
      </c>
    </row>
    <row r="1124" customFormat="false" ht="12.75" hidden="false" customHeight="false" outlineLevel="0" collapsed="false">
      <c r="A1124" s="0" t="s">
        <v>1553</v>
      </c>
      <c r="B1124" s="0" t="n">
        <v>10678.9072265625</v>
      </c>
      <c r="C1124" s="0" t="n">
        <v>25201.33203125</v>
      </c>
      <c r="D1124" s="0" t="n">
        <v>134726.265625</v>
      </c>
      <c r="E1124" s="0" t="n">
        <v>6.43245077133179</v>
      </c>
      <c r="F1124" s="0" t="n">
        <v>-1349.91174316406</v>
      </c>
      <c r="G1124" s="0" t="n">
        <v>77.818962097168</v>
      </c>
    </row>
    <row r="1125" customFormat="false" ht="12.75" hidden="false" customHeight="false" outlineLevel="0" collapsed="false">
      <c r="A1125" s="0" t="s">
        <v>1554</v>
      </c>
      <c r="B1125" s="0" t="n">
        <v>10673.3681640625</v>
      </c>
      <c r="C1125" s="0" t="n">
        <v>25016.869140625</v>
      </c>
      <c r="D1125" s="0" t="n">
        <v>134867.96875</v>
      </c>
      <c r="E1125" s="0" t="n">
        <v>6.43980121612549</v>
      </c>
      <c r="F1125" s="0" t="n">
        <v>-1343.32104492188</v>
      </c>
      <c r="G1125" s="0" t="n">
        <v>77.7175445556641</v>
      </c>
    </row>
    <row r="1126" customFormat="false" ht="12.75" hidden="false" customHeight="false" outlineLevel="0" collapsed="false">
      <c r="A1126" s="0" t="s">
        <v>1555</v>
      </c>
      <c r="B1126" s="0" t="n">
        <v>10667.0625</v>
      </c>
      <c r="C1126" s="0" t="n">
        <v>24885.501953125</v>
      </c>
      <c r="D1126" s="0" t="n">
        <v>134986.546875</v>
      </c>
      <c r="E1126" s="0" t="n">
        <v>6.44833898544312</v>
      </c>
      <c r="F1126" s="0" t="n">
        <v>-1338.43627929688</v>
      </c>
      <c r="G1126" s="0" t="n">
        <v>77.8435287475586</v>
      </c>
    </row>
    <row r="1127" customFormat="false" ht="12.75" hidden="false" customHeight="false" outlineLevel="0" collapsed="false">
      <c r="A1127" s="0" t="s">
        <v>1556</v>
      </c>
      <c r="B1127" s="0" t="n">
        <v>10661.005859375</v>
      </c>
      <c r="C1127" s="0" t="n">
        <v>24807.7734375</v>
      </c>
      <c r="D1127" s="0" t="n">
        <v>135067.71875</v>
      </c>
      <c r="E1127" s="0" t="n">
        <v>6.46010208129883</v>
      </c>
      <c r="F1127" s="0" t="n">
        <v>-1335.0634765625</v>
      </c>
      <c r="G1127" s="0" t="n">
        <v>78.3745498657227</v>
      </c>
    </row>
    <row r="1128" customFormat="false" ht="12.75" hidden="false" customHeight="false" outlineLevel="0" collapsed="false">
      <c r="A1128" s="0" t="s">
        <v>1557</v>
      </c>
      <c r="B1128" s="0" t="n">
        <v>10657.00390625</v>
      </c>
      <c r="C1128" s="0" t="n">
        <v>24787.140625</v>
      </c>
      <c r="D1128" s="0" t="n">
        <v>135120.421875</v>
      </c>
      <c r="E1128" s="0" t="n">
        <v>6.47218561172485</v>
      </c>
      <c r="F1128" s="0" t="n">
        <v>-1332.45043945313</v>
      </c>
      <c r="G1128" s="0" t="n">
        <v>79.2183456420898</v>
      </c>
    </row>
    <row r="1129" customFormat="false" ht="12.75" hidden="false" customHeight="false" outlineLevel="0" collapsed="false">
      <c r="A1129" s="0" t="s">
        <v>1558</v>
      </c>
      <c r="B1129" s="0" t="n">
        <v>10654.3251953125</v>
      </c>
      <c r="C1129" s="0" t="n">
        <v>24830.79296875</v>
      </c>
      <c r="D1129" s="0" t="n">
        <v>135161.796875</v>
      </c>
      <c r="E1129" s="0" t="n">
        <v>6.48480892181396</v>
      </c>
      <c r="F1129" s="0" t="n">
        <v>-1330.43408203125</v>
      </c>
      <c r="G1129" s="0" t="n">
        <v>80.0728302001953</v>
      </c>
    </row>
    <row r="1130" customFormat="false" ht="12.75" hidden="false" customHeight="false" outlineLevel="0" collapsed="false">
      <c r="A1130" s="0" t="s">
        <v>1559</v>
      </c>
      <c r="B1130" s="0" t="n">
        <v>10651.9326171875</v>
      </c>
      <c r="C1130" s="0" t="n">
        <v>24967.837890625</v>
      </c>
      <c r="D1130" s="0" t="n">
        <v>135140.890625</v>
      </c>
      <c r="E1130" s="0" t="n">
        <v>6.49538278579712</v>
      </c>
      <c r="F1130" s="0" t="n">
        <v>-1330.2314453125</v>
      </c>
      <c r="G1130" s="0" t="n">
        <v>80.6714401245117</v>
      </c>
    </row>
    <row r="1131" customFormat="false" ht="12.75" hidden="false" customHeight="false" outlineLevel="0" collapsed="false">
      <c r="A1131" s="0" t="s">
        <v>1560</v>
      </c>
      <c r="B1131" s="0" t="n">
        <v>10650.267578125</v>
      </c>
      <c r="C1131" s="0" t="n">
        <v>25118.05078125</v>
      </c>
      <c r="D1131" s="0" t="n">
        <v>135089.15625</v>
      </c>
      <c r="E1131" s="0" t="n">
        <v>6.49935150146484</v>
      </c>
      <c r="F1131" s="0" t="n">
        <v>-1331.53540039063</v>
      </c>
      <c r="G1131" s="0" t="n">
        <v>80.9736099243164</v>
      </c>
    </row>
    <row r="1132" customFormat="false" ht="12.75" hidden="false" customHeight="false" outlineLevel="0" collapsed="false">
      <c r="A1132" s="0" t="s">
        <v>1561</v>
      </c>
      <c r="B1132" s="0" t="n">
        <v>10649.111328125</v>
      </c>
      <c r="C1132" s="0" t="n">
        <v>25269.7578125</v>
      </c>
      <c r="D1132" s="0" t="n">
        <v>135017.21875</v>
      </c>
      <c r="E1132" s="0" t="n">
        <v>6.49737787246704</v>
      </c>
      <c r="F1132" s="0" t="n">
        <v>-1333.75927734375</v>
      </c>
      <c r="G1132" s="0" t="n">
        <v>81.0409545898438</v>
      </c>
    </row>
    <row r="1133" customFormat="false" ht="12.75" hidden="false" customHeight="false" outlineLevel="0" collapsed="false">
      <c r="A1133" s="0" t="s">
        <v>1562</v>
      </c>
      <c r="B1133" s="0" t="n">
        <v>10649.0263671875</v>
      </c>
      <c r="C1133" s="0" t="n">
        <v>25417.580078125</v>
      </c>
      <c r="D1133" s="0" t="n">
        <v>134948.265625</v>
      </c>
      <c r="E1133" s="0" t="n">
        <v>6.49424362182617</v>
      </c>
      <c r="F1133" s="0" t="n">
        <v>-1337.71252441406</v>
      </c>
      <c r="G1133" s="0" t="n">
        <v>80.9246215820313</v>
      </c>
    </row>
    <row r="1134" customFormat="false" ht="12.75" hidden="false" customHeight="false" outlineLevel="0" collapsed="false">
      <c r="A1134" s="0" t="s">
        <v>1563</v>
      </c>
      <c r="B1134" s="0" t="n">
        <v>10648.224609375</v>
      </c>
      <c r="C1134" s="0" t="n">
        <v>25549.958984375</v>
      </c>
      <c r="D1134" s="0" t="n">
        <v>134843.046875</v>
      </c>
      <c r="E1134" s="0" t="n">
        <v>6.49369192123413</v>
      </c>
      <c r="F1134" s="0" t="n">
        <v>-1343.7841796875</v>
      </c>
      <c r="G1134" s="0" t="n">
        <v>80.6712646484375</v>
      </c>
    </row>
    <row r="1135" customFormat="false" ht="12.75" hidden="false" customHeight="false" outlineLevel="0" collapsed="false">
      <c r="A1135" s="0" t="s">
        <v>1564</v>
      </c>
      <c r="B1135" s="0" t="n">
        <v>10647.35546875</v>
      </c>
      <c r="C1135" s="0" t="n">
        <v>25656.525390625</v>
      </c>
      <c r="D1135" s="0" t="n">
        <v>134772.25</v>
      </c>
      <c r="E1135" s="0" t="n">
        <v>6.49001836776733</v>
      </c>
      <c r="F1135" s="0" t="n">
        <v>-1350.88012695313</v>
      </c>
      <c r="G1135" s="0" t="n">
        <v>80.285285949707</v>
      </c>
    </row>
    <row r="1136" customFormat="false" ht="12.75" hidden="false" customHeight="false" outlineLevel="0" collapsed="false">
      <c r="A1136" s="0" t="s">
        <v>1565</v>
      </c>
      <c r="B1136" s="0" t="n">
        <v>10647.966796875</v>
      </c>
      <c r="C1136" s="0" t="n">
        <v>25738.84765625</v>
      </c>
      <c r="D1136" s="0" t="n">
        <v>134713.578125</v>
      </c>
      <c r="E1136" s="0" t="n">
        <v>6.4841947555542</v>
      </c>
      <c r="F1136" s="0" t="n">
        <v>-1358.43334960938</v>
      </c>
      <c r="G1136" s="0" t="n">
        <v>79.7870788574219</v>
      </c>
    </row>
    <row r="1137" customFormat="false" ht="12.75" hidden="false" customHeight="false" outlineLevel="0" collapsed="false">
      <c r="A1137" s="0" t="s">
        <v>1566</v>
      </c>
      <c r="B1137" s="0" t="n">
        <v>10649.16015625</v>
      </c>
      <c r="C1137" s="0" t="n">
        <v>25796.642578125</v>
      </c>
      <c r="D1137" s="0" t="n">
        <v>134667.09375</v>
      </c>
      <c r="E1137" s="0" t="n">
        <v>6.48027944564819</v>
      </c>
      <c r="F1137" s="0" t="n">
        <v>-1366.69104003906</v>
      </c>
      <c r="G1137" s="0" t="n">
        <v>79.2170715332031</v>
      </c>
    </row>
    <row r="1138" customFormat="false" ht="12.75" hidden="false" customHeight="false" outlineLevel="0" collapsed="false">
      <c r="A1138" s="0" t="s">
        <v>1567</v>
      </c>
      <c r="B1138" s="0" t="n">
        <v>10650.4365234375</v>
      </c>
      <c r="C1138" s="0" t="n">
        <v>25827.76953125</v>
      </c>
      <c r="D1138" s="0" t="n">
        <v>134634.21875</v>
      </c>
      <c r="E1138" s="0" t="n">
        <v>6.47596740722656</v>
      </c>
      <c r="F1138" s="0" t="n">
        <v>-1375.59375</v>
      </c>
      <c r="G1138" s="0" t="n">
        <v>78.6278915405273</v>
      </c>
    </row>
    <row r="1139" customFormat="false" ht="12.75" hidden="false" customHeight="false" outlineLevel="0" collapsed="false">
      <c r="A1139" s="0" t="s">
        <v>1568</v>
      </c>
      <c r="B1139" s="0" t="n">
        <v>10650.98828125</v>
      </c>
      <c r="C1139" s="0" t="n">
        <v>25828.80859375</v>
      </c>
      <c r="D1139" s="0" t="n">
        <v>134619.5</v>
      </c>
      <c r="E1139" s="0" t="n">
        <v>6.47404098510742</v>
      </c>
      <c r="F1139" s="0" t="n">
        <v>-1384.90466308594</v>
      </c>
      <c r="G1139" s="0" t="n">
        <v>78.1034088134766</v>
      </c>
    </row>
    <row r="1140" customFormat="false" ht="12.75" hidden="false" customHeight="false" outlineLevel="0" collapsed="false">
      <c r="A1140" s="0" t="s">
        <v>1569</v>
      </c>
      <c r="B1140" s="0" t="n">
        <v>10650.494140625</v>
      </c>
      <c r="C1140" s="0" t="n">
        <v>25789.75</v>
      </c>
      <c r="D1140" s="0" t="n">
        <v>134621.015625</v>
      </c>
      <c r="E1140" s="0" t="n">
        <v>6.47279071807861</v>
      </c>
      <c r="F1140" s="0" t="n">
        <v>-1394.28063964844</v>
      </c>
      <c r="G1140" s="0" t="n">
        <v>77.7234039306641</v>
      </c>
    </row>
    <row r="1141" customFormat="false" ht="12.75" hidden="false" customHeight="false" outlineLevel="0" collapsed="false">
      <c r="A1141" s="0" t="s">
        <v>1570</v>
      </c>
      <c r="B1141" s="0" t="n">
        <v>10649.8154296875</v>
      </c>
      <c r="C1141" s="0" t="n">
        <v>25736.4765625</v>
      </c>
      <c r="D1141" s="0" t="n">
        <v>134634.09375</v>
      </c>
      <c r="E1141" s="0" t="n">
        <v>6.46796417236328</v>
      </c>
      <c r="F1141" s="0" t="n">
        <v>-1408.15979003906</v>
      </c>
      <c r="G1141" s="0" t="n">
        <v>77.5470123291016</v>
      </c>
    </row>
    <row r="1142" customFormat="false" ht="12.75" hidden="false" customHeight="false" outlineLevel="0" collapsed="false">
      <c r="A1142" s="0" t="s">
        <v>1571</v>
      </c>
      <c r="B1142" s="0" t="n">
        <v>10648.734375</v>
      </c>
      <c r="C1142" s="0" t="n">
        <v>25672.70703125</v>
      </c>
      <c r="D1142" s="0" t="n">
        <v>134663.328125</v>
      </c>
      <c r="E1142" s="0" t="n">
        <v>6.46754312515259</v>
      </c>
      <c r="F1142" s="0" t="n">
        <v>-1418.74279785156</v>
      </c>
      <c r="G1142" s="0" t="n">
        <v>77.661506652832</v>
      </c>
    </row>
    <row r="1143" customFormat="false" ht="12.75" hidden="false" customHeight="false" outlineLevel="0" collapsed="false">
      <c r="A1143" s="0" t="s">
        <v>1572</v>
      </c>
      <c r="B1143" s="0" t="n">
        <v>10646.828125</v>
      </c>
      <c r="C1143" s="0" t="n">
        <v>25605.740234375</v>
      </c>
      <c r="D1143" s="0" t="n">
        <v>134698.71875</v>
      </c>
      <c r="E1143" s="0" t="n">
        <v>6.4730920791626</v>
      </c>
      <c r="F1143" s="0" t="n">
        <v>-1428.91052246094</v>
      </c>
      <c r="G1143" s="0" t="n">
        <v>78.0196380615234</v>
      </c>
    </row>
    <row r="1144" customFormat="false" ht="12.75" hidden="false" customHeight="false" outlineLevel="0" collapsed="false">
      <c r="A1144" s="0" t="s">
        <v>1573</v>
      </c>
      <c r="B1144" s="0" t="n">
        <v>10645.056640625</v>
      </c>
      <c r="C1144" s="0" t="n">
        <v>25546.091796875</v>
      </c>
      <c r="D1144" s="0" t="n">
        <v>134739.53125</v>
      </c>
      <c r="E1144" s="0" t="n">
        <v>6.48185968399048</v>
      </c>
      <c r="F1144" s="0" t="n">
        <v>-1434.36596679688</v>
      </c>
      <c r="G1144" s="0" t="n">
        <v>78.5429534912109</v>
      </c>
    </row>
    <row r="1145" customFormat="false" ht="12.75" hidden="false" customHeight="false" outlineLevel="0" collapsed="false">
      <c r="A1145" s="0" t="s">
        <v>1574</v>
      </c>
      <c r="B1145" s="0" t="n">
        <v>10643.552734375</v>
      </c>
      <c r="C1145" s="0" t="n">
        <v>25505.53515625</v>
      </c>
      <c r="D1145" s="0" t="n">
        <v>134776.84375</v>
      </c>
      <c r="E1145" s="0" t="n">
        <v>6.49463558197021</v>
      </c>
      <c r="F1145" s="0" t="n">
        <v>-1446.8447265625</v>
      </c>
      <c r="G1145" s="0" t="n">
        <v>79.2259140014648</v>
      </c>
    </row>
    <row r="1146" customFormat="false" ht="12.75" hidden="false" customHeight="false" outlineLevel="0" collapsed="false">
      <c r="A1146" s="0" t="s">
        <v>1575</v>
      </c>
      <c r="B1146" s="0" t="n">
        <v>10642.7451171875</v>
      </c>
      <c r="C1146" s="0" t="n">
        <v>25503.74609375</v>
      </c>
      <c r="D1146" s="0" t="n">
        <v>134796.875</v>
      </c>
      <c r="E1146" s="0" t="n">
        <v>6.50532817840576</v>
      </c>
      <c r="F1146" s="0" t="n">
        <v>-1455.17395019531</v>
      </c>
      <c r="G1146" s="0" t="n">
        <v>80.0258941650391</v>
      </c>
    </row>
    <row r="1147" customFormat="false" ht="12.75" hidden="false" customHeight="false" outlineLevel="0" collapsed="false">
      <c r="A1147" s="0" t="s">
        <v>1576</v>
      </c>
      <c r="B1147" s="0" t="n">
        <v>10642.771484375</v>
      </c>
      <c r="C1147" s="0" t="n">
        <v>25528.486328125</v>
      </c>
      <c r="D1147" s="0" t="n">
        <v>134799.03125</v>
      </c>
      <c r="E1147" s="0" t="n">
        <v>6.50331115722656</v>
      </c>
      <c r="F1147" s="0" t="n">
        <v>-1459.70739746094</v>
      </c>
      <c r="G1147" s="0" t="n">
        <v>80.9074325561523</v>
      </c>
    </row>
    <row r="1148" customFormat="false" ht="12.75" hidden="false" customHeight="false" outlineLevel="0" collapsed="false">
      <c r="A1148" s="0" t="s">
        <v>1577</v>
      </c>
      <c r="B1148" s="0" t="n">
        <v>10643.6904296875</v>
      </c>
      <c r="C1148" s="0" t="n">
        <v>25580.51953125</v>
      </c>
      <c r="D1148" s="0" t="n">
        <v>134790.875</v>
      </c>
      <c r="E1148" s="0" t="n">
        <v>6.49148797988892</v>
      </c>
      <c r="F1148" s="0" t="n">
        <v>-1469.40026855469</v>
      </c>
      <c r="G1148" s="0" t="n">
        <v>81.8152313232422</v>
      </c>
    </row>
    <row r="1149" customFormat="false" ht="12.75" hidden="false" customHeight="false" outlineLevel="0" collapsed="false">
      <c r="A1149" s="0" t="s">
        <v>1578</v>
      </c>
      <c r="B1149" s="0" t="n">
        <v>10645.12890625</v>
      </c>
      <c r="C1149" s="0" t="n">
        <v>25653.447265625</v>
      </c>
      <c r="D1149" s="0" t="n">
        <v>134756.421875</v>
      </c>
      <c r="E1149" s="0" t="n">
        <v>6.4792160987854</v>
      </c>
      <c r="F1149" s="0" t="n">
        <v>-1476.76049804688</v>
      </c>
      <c r="G1149" s="0" t="n">
        <v>82.6738891601563</v>
      </c>
    </row>
    <row r="1150" customFormat="false" ht="12.75" hidden="false" customHeight="false" outlineLevel="0" collapsed="false">
      <c r="A1150" s="0" t="s">
        <v>1579</v>
      </c>
      <c r="B1150" s="0" t="n">
        <v>10645.9462890625</v>
      </c>
      <c r="C1150" s="0" t="n">
        <v>25758.01953125</v>
      </c>
      <c r="D1150" s="0" t="n">
        <v>134698.890625</v>
      </c>
      <c r="E1150" s="0" t="n">
        <v>6.46787261962891</v>
      </c>
      <c r="F1150" s="0" t="n">
        <v>-1483.95849609375</v>
      </c>
      <c r="G1150" s="0" t="n">
        <v>83.3379440307617</v>
      </c>
    </row>
    <row r="1151" customFormat="false" ht="12.75" hidden="false" customHeight="false" outlineLevel="0" collapsed="false">
      <c r="A1151" s="0" t="s">
        <v>1580</v>
      </c>
      <c r="B1151" s="0" t="n">
        <v>10645.9609375</v>
      </c>
      <c r="C1151" s="0" t="n">
        <v>25858.337890625</v>
      </c>
      <c r="D1151" s="0" t="n">
        <v>134639.296875</v>
      </c>
      <c r="E1151" s="0" t="n">
        <v>6.45670318603516</v>
      </c>
      <c r="F1151" s="0" t="n">
        <v>-1491.47216796875</v>
      </c>
      <c r="G1151" s="0" t="n">
        <v>83.6355514526367</v>
      </c>
    </row>
    <row r="1152" customFormat="false" ht="12.75" hidden="false" customHeight="false" outlineLevel="0" collapsed="false">
      <c r="A1152" s="0" t="s">
        <v>1581</v>
      </c>
      <c r="B1152" s="0" t="n">
        <v>10646.4560546875</v>
      </c>
      <c r="C1152" s="0" t="n">
        <v>25955.853515625</v>
      </c>
      <c r="D1152" s="0" t="n">
        <v>134584.015625</v>
      </c>
      <c r="E1152" s="0" t="n">
        <v>6.44261312484741</v>
      </c>
      <c r="F1152" s="0" t="n">
        <v>-1500.11791992188</v>
      </c>
      <c r="G1152" s="0" t="n">
        <v>83.5751495361328</v>
      </c>
    </row>
    <row r="1153" customFormat="false" ht="12.75" hidden="false" customHeight="false" outlineLevel="0" collapsed="false">
      <c r="A1153" s="0" t="s">
        <v>1582</v>
      </c>
      <c r="B1153" s="0" t="n">
        <v>10647.5029296875</v>
      </c>
      <c r="C1153" s="0" t="n">
        <v>26046.498046875</v>
      </c>
      <c r="D1153" s="0" t="n">
        <v>134535.40625</v>
      </c>
      <c r="E1153" s="0" t="n">
        <v>6.4256067276001</v>
      </c>
      <c r="F1153" s="0" t="n">
        <v>-1508.24682617188</v>
      </c>
      <c r="G1153" s="0" t="n">
        <v>83.3782501220703</v>
      </c>
    </row>
    <row r="1154" customFormat="false" ht="12.75" hidden="false" customHeight="false" outlineLevel="0" collapsed="false">
      <c r="A1154" s="0" t="s">
        <v>1583</v>
      </c>
      <c r="B1154" s="0" t="n">
        <v>10649.283203125</v>
      </c>
      <c r="C1154" s="0" t="n">
        <v>26124.69921875</v>
      </c>
      <c r="D1154" s="0" t="n">
        <v>134491.984375</v>
      </c>
      <c r="E1154" s="0" t="n">
        <v>6.40810108184814</v>
      </c>
      <c r="F1154" s="0" t="n">
        <v>-1516.2880859375</v>
      </c>
      <c r="G1154" s="0" t="n">
        <v>83.2575759887695</v>
      </c>
    </row>
    <row r="1155" customFormat="false" ht="12.75" hidden="false" customHeight="false" outlineLevel="0" collapsed="false">
      <c r="A1155" s="0" t="s">
        <v>1584</v>
      </c>
      <c r="B1155" s="0" t="n">
        <v>10651.15234375</v>
      </c>
      <c r="C1155" s="0" t="n">
        <v>26183.376953125</v>
      </c>
      <c r="D1155" s="0" t="n">
        <v>134450.21875</v>
      </c>
      <c r="E1155" s="0" t="n">
        <v>6.39044666290283</v>
      </c>
      <c r="F1155" s="0" t="n">
        <v>-1524.6025390625</v>
      </c>
      <c r="G1155" s="0" t="n">
        <v>83.3125228881836</v>
      </c>
    </row>
    <row r="1156" customFormat="false" ht="12.75" hidden="false" customHeight="false" outlineLevel="0" collapsed="false">
      <c r="A1156" s="0" t="s">
        <v>1585</v>
      </c>
      <c r="B1156" s="0" t="n">
        <v>10651.857421875</v>
      </c>
      <c r="C1156" s="0" t="n">
        <v>26213.16015625</v>
      </c>
      <c r="D1156" s="0" t="n">
        <v>134414.65625</v>
      </c>
      <c r="E1156" s="0" t="n">
        <v>6.37535572052002</v>
      </c>
      <c r="F1156" s="0" t="n">
        <v>-1532.96496582031</v>
      </c>
      <c r="G1156" s="0" t="n">
        <v>83.4246063232422</v>
      </c>
    </row>
    <row r="1157" customFormat="false" ht="12.75" hidden="false" customHeight="false" outlineLevel="0" collapsed="false">
      <c r="A1157" s="0" t="s">
        <v>1586</v>
      </c>
      <c r="B1157" s="0" t="n">
        <v>10651.9521484375</v>
      </c>
      <c r="C1157" s="0" t="n">
        <v>26213.521484375</v>
      </c>
      <c r="D1157" s="0" t="n">
        <v>134398.84375</v>
      </c>
      <c r="E1157" s="0" t="n">
        <v>6.35889339447021</v>
      </c>
      <c r="F1157" s="0" t="n">
        <v>-1541.39074707031</v>
      </c>
      <c r="G1157" s="0" t="n">
        <v>83.4442596435547</v>
      </c>
    </row>
    <row r="1158" customFormat="false" ht="12.75" hidden="false" customHeight="false" outlineLevel="0" collapsed="false">
      <c r="A1158" s="0" t="s">
        <v>1587</v>
      </c>
      <c r="B1158" s="0" t="n">
        <v>10652.0068359375</v>
      </c>
      <c r="C1158" s="0" t="n">
        <v>26194.0859375</v>
      </c>
      <c r="D1158" s="0" t="n">
        <v>134399.78125</v>
      </c>
      <c r="E1158" s="0" t="n">
        <v>6.33929347991943</v>
      </c>
      <c r="F1158" s="0" t="n">
        <v>-1549.63269042969</v>
      </c>
      <c r="G1158" s="0" t="n">
        <v>83.3669357299805</v>
      </c>
    </row>
    <row r="1159" customFormat="false" ht="12.75" hidden="false" customHeight="false" outlineLevel="0" collapsed="false">
      <c r="A1159" s="0" t="s">
        <v>1588</v>
      </c>
      <c r="B1159" s="0" t="n">
        <v>10651.958984375</v>
      </c>
      <c r="C1159" s="0" t="n">
        <v>26159.1015625</v>
      </c>
      <c r="D1159" s="0" t="n">
        <v>134416.140625</v>
      </c>
      <c r="E1159" s="0" t="n">
        <v>6.31941509246826</v>
      </c>
      <c r="F1159" s="0" t="n">
        <v>-1554.36364746094</v>
      </c>
      <c r="G1159" s="0" t="n">
        <v>83.1977462768555</v>
      </c>
    </row>
    <row r="1160" customFormat="false" ht="12.75" hidden="false" customHeight="false" outlineLevel="0" collapsed="false">
      <c r="A1160" s="0" t="s">
        <v>1589</v>
      </c>
      <c r="B1160" s="0" t="n">
        <v>10651.3251953125</v>
      </c>
      <c r="C1160" s="0" t="n">
        <v>26106.41015625</v>
      </c>
      <c r="D1160" s="0" t="n">
        <v>134451.109375</v>
      </c>
      <c r="E1160" s="0" t="n">
        <v>6.29923152923584</v>
      </c>
      <c r="F1160" s="0" t="n">
        <v>-1565.09008789063</v>
      </c>
      <c r="G1160" s="0" t="n">
        <v>83.0814208984375</v>
      </c>
    </row>
    <row r="1161" customFormat="false" ht="12.75" hidden="false" customHeight="false" outlineLevel="0" collapsed="false">
      <c r="A1161" s="0" t="s">
        <v>1590</v>
      </c>
      <c r="B1161" s="0" t="n">
        <v>10651.3310546875</v>
      </c>
      <c r="C1161" s="0" t="n">
        <v>26069.88671875</v>
      </c>
      <c r="D1161" s="0" t="n">
        <v>134479.21875</v>
      </c>
      <c r="E1161" s="0" t="n">
        <v>6.28173542022705</v>
      </c>
      <c r="F1161" s="0" t="n">
        <v>-1572.5595703125</v>
      </c>
      <c r="G1161" s="0" t="n">
        <v>83.0906219482422</v>
      </c>
    </row>
    <row r="1162" customFormat="false" ht="12.75" hidden="false" customHeight="false" outlineLevel="0" collapsed="false">
      <c r="A1162" s="0" t="s">
        <v>1591</v>
      </c>
      <c r="B1162" s="0" t="n">
        <v>10651.955078125</v>
      </c>
      <c r="C1162" s="0" t="n">
        <v>26057.4765625</v>
      </c>
      <c r="D1162" s="0" t="n">
        <v>134492.84375</v>
      </c>
      <c r="E1162" s="0" t="n">
        <v>6.27165222167969</v>
      </c>
      <c r="F1162" s="0" t="n">
        <v>-1579.69091796875</v>
      </c>
      <c r="G1162" s="0" t="n">
        <v>83.1597137451172</v>
      </c>
    </row>
    <row r="1163" customFormat="false" ht="12.75" hidden="false" customHeight="false" outlineLevel="0" collapsed="false">
      <c r="A1163" s="0" t="s">
        <v>1592</v>
      </c>
      <c r="B1163" s="0" t="n">
        <v>10652.041015625</v>
      </c>
      <c r="C1163" s="0" t="n">
        <v>26074.638671875</v>
      </c>
      <c r="D1163" s="0" t="n">
        <v>134494</v>
      </c>
      <c r="E1163" s="0" t="n">
        <v>6.26479816436768</v>
      </c>
      <c r="F1163" s="0" t="n">
        <v>-1585.59497070313</v>
      </c>
      <c r="G1163" s="0" t="n">
        <v>83.2159042358398</v>
      </c>
    </row>
    <row r="1164" customFormat="false" ht="12.75" hidden="false" customHeight="false" outlineLevel="0" collapsed="false">
      <c r="A1164" s="0" t="s">
        <v>1593</v>
      </c>
      <c r="B1164" s="0" t="n">
        <v>10652.14453125</v>
      </c>
      <c r="C1164" s="0" t="n">
        <v>26122.9765625</v>
      </c>
      <c r="D1164" s="0" t="n">
        <v>134483.28125</v>
      </c>
      <c r="E1164" s="0" t="n">
        <v>6.26365041732788</v>
      </c>
      <c r="F1164" s="0" t="n">
        <v>-1591.34924316406</v>
      </c>
      <c r="G1164" s="0" t="n">
        <v>83.1911392211914</v>
      </c>
    </row>
    <row r="1165" customFormat="false" ht="12.75" hidden="false" customHeight="false" outlineLevel="0" collapsed="false">
      <c r="A1165" s="0" t="s">
        <v>1594</v>
      </c>
      <c r="B1165" s="0" t="n">
        <v>10652.2109375</v>
      </c>
      <c r="C1165" s="0" t="n">
        <v>26199.40234375</v>
      </c>
      <c r="D1165" s="0" t="n">
        <v>134451.15625</v>
      </c>
      <c r="E1165" s="0" t="n">
        <v>6.26806116104126</v>
      </c>
      <c r="F1165" s="0" t="n">
        <v>-1597.1513671875</v>
      </c>
      <c r="G1165" s="0" t="n">
        <v>83.0759658813477</v>
      </c>
    </row>
    <row r="1166" customFormat="false" ht="12.75" hidden="false" customHeight="false" outlineLevel="0" collapsed="false">
      <c r="A1166" s="0" t="s">
        <v>1595</v>
      </c>
      <c r="B1166" s="0" t="n">
        <v>10652.216796875</v>
      </c>
      <c r="C1166" s="0" t="n">
        <v>26299.833984375</v>
      </c>
      <c r="D1166" s="0" t="n">
        <v>134404.09375</v>
      </c>
      <c r="E1166" s="0" t="n">
        <v>6.27916717529297</v>
      </c>
      <c r="F1166" s="0" t="n">
        <v>-1603.27758789063</v>
      </c>
      <c r="G1166" s="0" t="n">
        <v>82.8914031982422</v>
      </c>
    </row>
    <row r="1167" customFormat="false" ht="12.75" hidden="false" customHeight="false" outlineLevel="0" collapsed="false">
      <c r="A1167" s="0" t="s">
        <v>1596</v>
      </c>
      <c r="B1167" s="0" t="n">
        <v>10652.28515625</v>
      </c>
      <c r="C1167" s="0" t="n">
        <v>26419.041015625</v>
      </c>
      <c r="D1167" s="0" t="n">
        <v>134344.53125</v>
      </c>
      <c r="E1167" s="0" t="n">
        <v>6.29044580459595</v>
      </c>
      <c r="F1167" s="0" t="n">
        <v>-1608.92077636719</v>
      </c>
      <c r="G1167" s="0" t="n">
        <v>82.6783065795898</v>
      </c>
    </row>
    <row r="1168" customFormat="false" ht="12.75" hidden="false" customHeight="false" outlineLevel="0" collapsed="false">
      <c r="A1168" s="0" t="s">
        <v>1597</v>
      </c>
      <c r="B1168" s="0" t="n">
        <v>10652.3017578125</v>
      </c>
      <c r="C1168" s="0" t="n">
        <v>26549.916015625</v>
      </c>
      <c r="D1168" s="0" t="n">
        <v>134272.34375</v>
      </c>
      <c r="E1168" s="0" t="n">
        <v>6.29503107070923</v>
      </c>
      <c r="F1168" s="0" t="n">
        <v>-1614.13488769531</v>
      </c>
      <c r="G1168" s="0" t="n">
        <v>82.4894409179688</v>
      </c>
    </row>
    <row r="1169" customFormat="false" ht="12.75" hidden="false" customHeight="false" outlineLevel="0" collapsed="false">
      <c r="A1169" s="0" t="s">
        <v>1598</v>
      </c>
      <c r="B1169" s="0" t="n">
        <v>10652.314453125</v>
      </c>
      <c r="C1169" s="0" t="n">
        <v>26682.24609375</v>
      </c>
      <c r="D1169" s="0" t="n">
        <v>134187.03125</v>
      </c>
      <c r="E1169" s="0" t="n">
        <v>6.28836154937744</v>
      </c>
      <c r="F1169" s="0" t="n">
        <v>-1618.89526367188</v>
      </c>
      <c r="G1169" s="0" t="n">
        <v>82.2209320068359</v>
      </c>
    </row>
    <row r="1170" customFormat="false" ht="12.75" hidden="false" customHeight="false" outlineLevel="0" collapsed="false">
      <c r="A1170" s="0" t="s">
        <v>1599</v>
      </c>
      <c r="B1170" s="0" t="n">
        <v>10652.3408203125</v>
      </c>
      <c r="C1170" s="0" t="n">
        <v>26831.880859375</v>
      </c>
      <c r="D1170" s="0" t="n">
        <v>134097.125</v>
      </c>
      <c r="E1170" s="0" t="n">
        <v>6.27361679077148</v>
      </c>
      <c r="F1170" s="0" t="n">
        <v>-1623.98083496094</v>
      </c>
      <c r="G1170" s="0" t="n">
        <v>81.7246246337891</v>
      </c>
    </row>
    <row r="1171" customFormat="false" ht="12.75" hidden="false" customHeight="false" outlineLevel="0" collapsed="false">
      <c r="A1171" s="0" t="s">
        <v>1600</v>
      </c>
      <c r="B1171" s="0" t="n">
        <v>10652.3779296875</v>
      </c>
      <c r="C1171" s="0" t="n">
        <v>26972.3125</v>
      </c>
      <c r="D1171" s="0" t="n">
        <v>134010.953125</v>
      </c>
      <c r="E1171" s="0" t="n">
        <v>6.25784063339233</v>
      </c>
      <c r="F1171" s="0" t="n">
        <v>-1629.01342773438</v>
      </c>
      <c r="G1171" s="0" t="n">
        <v>81.0634613037109</v>
      </c>
    </row>
    <row r="1172" customFormat="false" ht="12.75" hidden="false" customHeight="false" outlineLevel="0" collapsed="false">
      <c r="A1172" s="0" t="s">
        <v>1601</v>
      </c>
      <c r="B1172" s="0" t="n">
        <v>10653.521484375</v>
      </c>
      <c r="C1172" s="0" t="n">
        <v>27100.412109375</v>
      </c>
      <c r="D1172" s="0" t="n">
        <v>133928.078125</v>
      </c>
      <c r="E1172" s="0" t="n">
        <v>6.25151968002319</v>
      </c>
      <c r="F1172" s="0" t="n">
        <v>-1634.63110351563</v>
      </c>
      <c r="G1172" s="0" t="n">
        <v>80.3394393920898</v>
      </c>
    </row>
    <row r="1173" customFormat="false" ht="12.75" hidden="false" customHeight="false" outlineLevel="0" collapsed="false">
      <c r="A1173" s="0" t="s">
        <v>1602</v>
      </c>
      <c r="B1173" s="0" t="n">
        <v>10655.8095703125</v>
      </c>
      <c r="C1173" s="0" t="n">
        <v>27218.994140625</v>
      </c>
      <c r="D1173" s="0" t="n">
        <v>133855.109375</v>
      </c>
      <c r="E1173" s="0" t="n">
        <v>6.24795055389404</v>
      </c>
      <c r="F1173" s="0" t="n">
        <v>-1640.60510253906</v>
      </c>
      <c r="G1173" s="0" t="n">
        <v>79.6319198608398</v>
      </c>
    </row>
    <row r="1174" customFormat="false" ht="12.75" hidden="false" customHeight="false" outlineLevel="0" collapsed="false">
      <c r="A1174" s="0" t="s">
        <v>1603</v>
      </c>
      <c r="B1174" s="0" t="n">
        <v>10658.6884765625</v>
      </c>
      <c r="C1174" s="0" t="n">
        <v>27329.380859375</v>
      </c>
      <c r="D1174" s="0" t="n">
        <v>133790.453125</v>
      </c>
      <c r="E1174" s="0" t="n">
        <v>6.24905157089233</v>
      </c>
      <c r="F1174" s="0" t="n">
        <v>-1648.083984375</v>
      </c>
      <c r="G1174" s="0" t="n">
        <v>78.9470672607422</v>
      </c>
    </row>
    <row r="1175" customFormat="false" ht="12.75" hidden="false" customHeight="false" outlineLevel="0" collapsed="false">
      <c r="A1175" s="0" t="s">
        <v>1604</v>
      </c>
      <c r="B1175" s="0" t="n">
        <v>10662.1279296875</v>
      </c>
      <c r="C1175" s="0" t="n">
        <v>27424.333984375</v>
      </c>
      <c r="D1175" s="0" t="n">
        <v>133729.90625</v>
      </c>
      <c r="E1175" s="0" t="n">
        <v>6.25176858901978</v>
      </c>
      <c r="F1175" s="0" t="n">
        <v>-1655.50390625</v>
      </c>
      <c r="G1175" s="0" t="n">
        <v>78.27392578125</v>
      </c>
    </row>
    <row r="1176" customFormat="false" ht="12.75" hidden="false" customHeight="false" outlineLevel="0" collapsed="false">
      <c r="A1176" s="0" t="s">
        <v>1605</v>
      </c>
      <c r="B1176" s="0" t="n">
        <v>10664.92578125</v>
      </c>
      <c r="C1176" s="0" t="n">
        <v>27499.224609375</v>
      </c>
      <c r="D1176" s="0" t="n">
        <v>133679.40625</v>
      </c>
      <c r="E1176" s="0" t="n">
        <v>6.25176429748535</v>
      </c>
      <c r="F1176" s="0" t="n">
        <v>-1662.17907714844</v>
      </c>
      <c r="G1176" s="0" t="n">
        <v>77.6471557617188</v>
      </c>
    </row>
    <row r="1177" customFormat="false" ht="12.75" hidden="false" customHeight="false" outlineLevel="0" collapsed="false">
      <c r="A1177" s="0" t="s">
        <v>1606</v>
      </c>
      <c r="B1177" s="0" t="n">
        <v>10667.7509765625</v>
      </c>
      <c r="C1177" s="0" t="n">
        <v>27551.849609375</v>
      </c>
      <c r="D1177" s="0" t="n">
        <v>133643.671875</v>
      </c>
      <c r="E1177" s="0" t="n">
        <v>6.24882793426514</v>
      </c>
      <c r="F1177" s="0" t="n">
        <v>-1668.42504882813</v>
      </c>
      <c r="G1177" s="0" t="n">
        <v>77.1033248901367</v>
      </c>
    </row>
    <row r="1178" customFormat="false" ht="12.75" hidden="false" customHeight="false" outlineLevel="0" collapsed="false">
      <c r="A1178" s="0" t="s">
        <v>1607</v>
      </c>
      <c r="B1178" s="0" t="n">
        <v>10670.60546875</v>
      </c>
      <c r="C1178" s="0" t="n">
        <v>27578.818359375</v>
      </c>
      <c r="D1178" s="0" t="n">
        <v>133618.0625</v>
      </c>
      <c r="E1178" s="0" t="n">
        <v>6.24603796005249</v>
      </c>
      <c r="F1178" s="0" t="n">
        <v>-1675.09301757813</v>
      </c>
      <c r="G1178" s="0" t="n">
        <v>76.6891860961914</v>
      </c>
    </row>
    <row r="1179" customFormat="false" ht="12.75" hidden="false" customHeight="false" outlineLevel="0" collapsed="false">
      <c r="A1179" s="0" t="s">
        <v>1608</v>
      </c>
      <c r="B1179" s="0" t="n">
        <v>10672.9541015625</v>
      </c>
      <c r="C1179" s="0" t="n">
        <v>27579.109375</v>
      </c>
      <c r="D1179" s="0" t="n">
        <v>133605.078125</v>
      </c>
      <c r="E1179" s="0" t="n">
        <v>6.24226713180542</v>
      </c>
      <c r="F1179" s="0" t="n">
        <v>-1681.55603027344</v>
      </c>
      <c r="G1179" s="0" t="n">
        <v>76.4531707763672</v>
      </c>
    </row>
    <row r="1180" customFormat="false" ht="12.75" hidden="false" customHeight="false" outlineLevel="0" collapsed="false">
      <c r="A1180" s="0" t="s">
        <v>1609</v>
      </c>
      <c r="B1180" s="0" t="n">
        <v>10675.212890625</v>
      </c>
      <c r="C1180" s="0" t="n">
        <v>27532.37890625</v>
      </c>
      <c r="D1180" s="0" t="n">
        <v>133606.3125</v>
      </c>
      <c r="E1180" s="0" t="n">
        <v>6.23655843734741</v>
      </c>
      <c r="F1180" s="0" t="n">
        <v>-1686.93334960938</v>
      </c>
      <c r="G1180" s="0" t="n">
        <v>76.4435653686523</v>
      </c>
    </row>
    <row r="1181" customFormat="false" ht="12.75" hidden="false" customHeight="false" outlineLevel="0" collapsed="false">
      <c r="A1181" s="0" t="s">
        <v>1610</v>
      </c>
      <c r="B1181" s="0" t="n">
        <v>10677.173828125</v>
      </c>
      <c r="C1181" s="0" t="n">
        <v>27463.1875</v>
      </c>
      <c r="D1181" s="0" t="n">
        <v>133620.34375</v>
      </c>
      <c r="E1181" s="0" t="n">
        <v>6.229079246521</v>
      </c>
      <c r="F1181" s="0" t="n">
        <v>-1691.45349121094</v>
      </c>
      <c r="G1181" s="0" t="n">
        <v>76.7223129272461</v>
      </c>
    </row>
    <row r="1182" customFormat="false" ht="12.75" hidden="false" customHeight="false" outlineLevel="0" collapsed="false">
      <c r="A1182" s="0" t="s">
        <v>1611</v>
      </c>
      <c r="B1182" s="0" t="n">
        <v>10677.8310546875</v>
      </c>
      <c r="C1182" s="0" t="n">
        <v>27367.458984375</v>
      </c>
      <c r="D1182" s="0" t="n">
        <v>133655.65625</v>
      </c>
      <c r="E1182" s="0" t="n">
        <v>6.22415065765381</v>
      </c>
      <c r="F1182" s="0" t="n">
        <v>-1695.1787109375</v>
      </c>
      <c r="G1182" s="0" t="n">
        <v>77.2436065673828</v>
      </c>
    </row>
    <row r="1183" customFormat="false" ht="12.75" hidden="false" customHeight="false" outlineLevel="0" collapsed="false">
      <c r="A1183" s="0" t="s">
        <v>1612</v>
      </c>
      <c r="B1183" s="0" t="n">
        <v>10677.20703125</v>
      </c>
      <c r="C1183" s="0" t="n">
        <v>27243.349609375</v>
      </c>
      <c r="D1183" s="0" t="n">
        <v>133706.59375</v>
      </c>
      <c r="E1183" s="0" t="n">
        <v>6.22426462173462</v>
      </c>
      <c r="F1183" s="0" t="n">
        <v>-1698.52111816406</v>
      </c>
      <c r="G1183" s="0" t="n">
        <v>77.8587265014648</v>
      </c>
    </row>
    <row r="1184" customFormat="false" ht="12.75" hidden="false" customHeight="false" outlineLevel="0" collapsed="false">
      <c r="A1184" s="0" t="s">
        <v>1613</v>
      </c>
      <c r="B1184" s="0" t="n">
        <v>10676.2998046875</v>
      </c>
      <c r="C1184" s="0" t="n">
        <v>27099.73046875</v>
      </c>
      <c r="D1184" s="0" t="n">
        <v>133777.53125</v>
      </c>
      <c r="E1184" s="0" t="n">
        <v>6.22319412231445</v>
      </c>
      <c r="F1184" s="0" t="n">
        <v>-1701.69494628906</v>
      </c>
      <c r="G1184" s="0" t="n">
        <v>78.588737487793</v>
      </c>
    </row>
    <row r="1185" customFormat="false" ht="12.75" hidden="false" customHeight="false" outlineLevel="0" collapsed="false">
      <c r="A1185" s="0" t="s">
        <v>1614</v>
      </c>
      <c r="B1185" s="0" t="n">
        <v>10674.9931640625</v>
      </c>
      <c r="C1185" s="0" t="n">
        <v>26951.537109375</v>
      </c>
      <c r="D1185" s="0" t="n">
        <v>133862.34375</v>
      </c>
      <c r="E1185" s="0" t="n">
        <v>6.21915292739868</v>
      </c>
      <c r="F1185" s="0" t="n">
        <v>-1704.86169433594</v>
      </c>
      <c r="G1185" s="0" t="n">
        <v>79.421516418457</v>
      </c>
    </row>
    <row r="1186" customFormat="false" ht="12.75" hidden="false" customHeight="false" outlineLevel="0" collapsed="false">
      <c r="A1186" s="0" t="s">
        <v>1615</v>
      </c>
      <c r="B1186" s="0" t="n">
        <v>10673.65234375</v>
      </c>
      <c r="C1186" s="0" t="n">
        <v>26810.318359375</v>
      </c>
      <c r="D1186" s="0" t="n">
        <v>133945.71875</v>
      </c>
      <c r="E1186" s="0" t="n">
        <v>6.21187496185303</v>
      </c>
      <c r="F1186" s="0" t="n">
        <v>-1707.22033691406</v>
      </c>
      <c r="G1186" s="0" t="n">
        <v>80.3465347290039</v>
      </c>
    </row>
    <row r="1187" customFormat="false" ht="12.75" hidden="false" customHeight="false" outlineLevel="0" collapsed="false">
      <c r="A1187" s="0" t="s">
        <v>1616</v>
      </c>
      <c r="B1187" s="0" t="n">
        <v>10672.65234375</v>
      </c>
      <c r="C1187" s="0" t="n">
        <v>26683.943359375</v>
      </c>
      <c r="D1187" s="0" t="n">
        <v>134021.65625</v>
      </c>
      <c r="E1187" s="0" t="n">
        <v>6.20170593261719</v>
      </c>
      <c r="F1187" s="0" t="n">
        <v>-1708.642578125</v>
      </c>
      <c r="G1187" s="0" t="n">
        <v>81.4378814697266</v>
      </c>
    </row>
    <row r="1188" customFormat="false" ht="12.75" hidden="false" customHeight="false" outlineLevel="0" collapsed="false">
      <c r="A1188" s="0" t="s">
        <v>1617</v>
      </c>
      <c r="B1188" s="0" t="n">
        <v>10671.4208984375</v>
      </c>
      <c r="C1188" s="0" t="n">
        <v>26578.06640625</v>
      </c>
      <c r="D1188" s="0" t="n">
        <v>134092.21875</v>
      </c>
      <c r="E1188" s="0" t="n">
        <v>6.19031620025635</v>
      </c>
      <c r="F1188" s="0" t="n">
        <v>-1709.38354492188</v>
      </c>
      <c r="G1188" s="0" t="n">
        <v>82.8527069091797</v>
      </c>
    </row>
    <row r="1189" customFormat="false" ht="12.75" hidden="false" customHeight="false" outlineLevel="0" collapsed="false">
      <c r="A1189" s="0" t="s">
        <v>1618</v>
      </c>
      <c r="B1189" s="0" t="n">
        <v>10670.095703125</v>
      </c>
      <c r="C1189" s="0" t="n">
        <v>26491.60546875</v>
      </c>
      <c r="D1189" s="0" t="n">
        <v>134155.875</v>
      </c>
      <c r="E1189" s="0" t="n">
        <v>6.17322301864624</v>
      </c>
      <c r="F1189" s="0" t="n">
        <v>-1708.20544433594</v>
      </c>
      <c r="G1189" s="0" t="n">
        <v>84.729866027832</v>
      </c>
    </row>
    <row r="1190" customFormat="false" ht="12.75" hidden="false" customHeight="false" outlineLevel="0" collapsed="false">
      <c r="A1190" s="0" t="s">
        <v>1619</v>
      </c>
      <c r="B1190" s="0" t="n">
        <v>10668.69140625</v>
      </c>
      <c r="C1190" s="0" t="n">
        <v>26421.83984375</v>
      </c>
      <c r="D1190" s="0" t="n">
        <v>134207.84375</v>
      </c>
      <c r="E1190" s="0" t="n">
        <v>6.15279531478882</v>
      </c>
      <c r="F1190" s="0" t="n">
        <v>-1706.47924804688</v>
      </c>
      <c r="G1190" s="0" t="n">
        <v>86.9912109375</v>
      </c>
    </row>
    <row r="1191" customFormat="false" ht="12.75" hidden="false" customHeight="false" outlineLevel="0" collapsed="false">
      <c r="A1191" s="0" t="s">
        <v>1620</v>
      </c>
      <c r="B1191" s="0" t="n">
        <v>10666.31640625</v>
      </c>
      <c r="C1191" s="0" t="n">
        <v>26370.57421875</v>
      </c>
      <c r="D1191" s="0" t="n">
        <v>134248.421875</v>
      </c>
      <c r="E1191" s="0" t="n">
        <v>6.12476253509521</v>
      </c>
      <c r="F1191" s="0" t="n">
        <v>-1704.46801757813</v>
      </c>
      <c r="G1191" s="0" t="n">
        <v>89.5896911621094</v>
      </c>
    </row>
    <row r="1192" customFormat="false" ht="12.75" hidden="false" customHeight="false" outlineLevel="0" collapsed="false">
      <c r="A1192" s="0" t="s">
        <v>1621</v>
      </c>
      <c r="B1192" s="0" t="n">
        <v>10663.4111328125</v>
      </c>
      <c r="C1192" s="0" t="n">
        <v>26333.82421875</v>
      </c>
      <c r="D1192" s="0" t="n">
        <v>134282.625</v>
      </c>
      <c r="E1192" s="0" t="n">
        <v>6.08429956436157</v>
      </c>
      <c r="F1192" s="0" t="n">
        <v>-1702.47241210938</v>
      </c>
      <c r="G1192" s="0" t="n">
        <v>92.8072662353516</v>
      </c>
    </row>
    <row r="1193" customFormat="false" ht="12.75" hidden="false" customHeight="false" outlineLevel="0" collapsed="false">
      <c r="A1193" s="0" t="s">
        <v>1622</v>
      </c>
      <c r="B1193" s="0" t="n">
        <v>10660.99609375</v>
      </c>
      <c r="C1193" s="0" t="n">
        <v>26304.849609375</v>
      </c>
      <c r="D1193" s="0" t="n">
        <v>134311.28125</v>
      </c>
      <c r="E1193" s="0" t="n">
        <v>6.04056549072266</v>
      </c>
      <c r="F1193" s="0" t="n">
        <v>-1700.69665527344</v>
      </c>
      <c r="G1193" s="0" t="n">
        <v>97.1955108642578</v>
      </c>
    </row>
    <row r="1194" customFormat="false" ht="12.75" hidden="false" customHeight="false" outlineLevel="0" collapsed="false">
      <c r="A1194" s="0" t="s">
        <v>1623</v>
      </c>
      <c r="B1194" s="0" t="n">
        <v>10659.2578125</v>
      </c>
      <c r="C1194" s="0" t="n">
        <v>26275.541015625</v>
      </c>
      <c r="D1194" s="0" t="n">
        <v>134335.03125</v>
      </c>
      <c r="E1194" s="0" t="n">
        <v>5.99767017364502</v>
      </c>
      <c r="F1194" s="0" t="n">
        <v>-1699.25512695313</v>
      </c>
      <c r="G1194" s="0" t="n">
        <v>103.17448425293</v>
      </c>
    </row>
    <row r="1195" customFormat="false" ht="12.75" hidden="false" customHeight="false" outlineLevel="0" collapsed="false">
      <c r="A1195" s="0" t="s">
        <v>1624</v>
      </c>
      <c r="B1195" s="0" t="n">
        <v>10657.1142578125</v>
      </c>
      <c r="C1195" s="0" t="n">
        <v>26241.490234375</v>
      </c>
      <c r="D1195" s="0" t="n">
        <v>134356.109375</v>
      </c>
      <c r="E1195" s="0" t="n">
        <v>5.9520959854126</v>
      </c>
      <c r="F1195" s="0" t="n">
        <v>-1698.27282714844</v>
      </c>
      <c r="G1195" s="0" t="n">
        <v>110.683670043945</v>
      </c>
    </row>
    <row r="1196" customFormat="false" ht="12.75" hidden="false" customHeight="false" outlineLevel="0" collapsed="false">
      <c r="A1196" s="0" t="s">
        <v>1625</v>
      </c>
      <c r="B1196" s="0" t="n">
        <v>10654.6396484375</v>
      </c>
      <c r="C1196" s="0" t="n">
        <v>26206.515625</v>
      </c>
      <c r="D1196" s="0" t="n">
        <v>134369.71875</v>
      </c>
      <c r="E1196" s="0" t="n">
        <v>5.89590883255005</v>
      </c>
      <c r="F1196" s="0" t="n">
        <v>-1697.26879882813</v>
      </c>
      <c r="G1196" s="0" t="n">
        <v>119.36143493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3</v>
      </c>
    </row>
    <row r="2" customFormat="false" ht="12.75" hidden="false" customHeight="false" outlineLevel="0" collapsed="false">
      <c r="A2" s="0" t="s">
        <v>1626</v>
      </c>
      <c r="B2" s="0" t="n">
        <v>9798.6748046875</v>
      </c>
      <c r="C2" s="0" t="n">
        <v>14550.1875</v>
      </c>
      <c r="D2" s="0" t="n">
        <v>140897.984375</v>
      </c>
      <c r="E2" s="0" t="n">
        <v>12.4595317840576</v>
      </c>
      <c r="F2" s="0" t="n">
        <v>-2016.79064941406</v>
      </c>
      <c r="G2" s="0" t="n">
        <v>31.585018157959</v>
      </c>
    </row>
    <row r="3" customFormat="false" ht="12.75" hidden="false" customHeight="false" outlineLevel="0" collapsed="false">
      <c r="A3" s="0" t="s">
        <v>1627</v>
      </c>
      <c r="B3" s="0" t="n">
        <v>9787.3974609375</v>
      </c>
      <c r="C3" s="0" t="n">
        <v>14370.580078125</v>
      </c>
      <c r="D3" s="0" t="n">
        <v>140967.21875</v>
      </c>
      <c r="E3" s="0" t="n">
        <v>12.2831268310547</v>
      </c>
      <c r="F3" s="0" t="n">
        <v>-2017.46215820313</v>
      </c>
      <c r="G3" s="0" t="n">
        <v>31.0546684265137</v>
      </c>
    </row>
    <row r="4" customFormat="false" ht="12.75" hidden="false" customHeight="false" outlineLevel="0" collapsed="false">
      <c r="A4" s="0" t="s">
        <v>1628</v>
      </c>
      <c r="B4" s="0" t="n">
        <v>9771.99609375</v>
      </c>
      <c r="C4" s="0" t="n">
        <v>14198.712890625</v>
      </c>
      <c r="D4" s="0" t="n">
        <v>141042.71875</v>
      </c>
      <c r="E4" s="0" t="n">
        <v>12.1073532104492</v>
      </c>
      <c r="F4" s="0" t="n">
        <v>-2017.38354492188</v>
      </c>
      <c r="G4" s="0" t="n">
        <v>30.703145980835</v>
      </c>
    </row>
    <row r="5" customFormat="false" ht="12.75" hidden="false" customHeight="false" outlineLevel="0" collapsed="false">
      <c r="A5" s="0" t="s">
        <v>1629</v>
      </c>
      <c r="B5" s="0" t="n">
        <v>9754.2080078125</v>
      </c>
      <c r="C5" s="0" t="n">
        <v>14050.728515625</v>
      </c>
      <c r="D5" s="0" t="n">
        <v>141114.84375</v>
      </c>
      <c r="E5" s="0" t="n">
        <v>11.9471740722656</v>
      </c>
      <c r="F5" s="0" t="n">
        <v>-2016.77734375</v>
      </c>
      <c r="G5" s="0" t="n">
        <v>30.6058387756348</v>
      </c>
    </row>
    <row r="6" customFormat="false" ht="12.75" hidden="false" customHeight="false" outlineLevel="0" collapsed="false">
      <c r="A6" s="0" t="s">
        <v>1630</v>
      </c>
      <c r="B6" s="0" t="n">
        <v>9734.9482421875</v>
      </c>
      <c r="C6" s="0" t="n">
        <v>13944.017578125</v>
      </c>
      <c r="D6" s="0" t="n">
        <v>141183.984375</v>
      </c>
      <c r="E6" s="0" t="n">
        <v>11.8190355300903</v>
      </c>
      <c r="F6" s="0" t="n">
        <v>-2015.82397460938</v>
      </c>
      <c r="G6" s="0" t="n">
        <v>30.8104000091553</v>
      </c>
    </row>
    <row r="7" customFormat="false" ht="12.75" hidden="false" customHeight="false" outlineLevel="0" collapsed="false">
      <c r="A7" s="0" t="s">
        <v>1631</v>
      </c>
      <c r="B7" s="0" t="n">
        <v>9714.416015625</v>
      </c>
      <c r="C7" s="0" t="n">
        <v>13907.607421875</v>
      </c>
      <c r="D7" s="0" t="n">
        <v>141236.78125</v>
      </c>
      <c r="E7" s="0" t="n">
        <v>11.7313060760498</v>
      </c>
      <c r="F7" s="0" t="n">
        <v>-2015.40234375</v>
      </c>
      <c r="G7" s="0" t="n">
        <v>31.289758682251</v>
      </c>
    </row>
    <row r="8" customFormat="false" ht="12.75" hidden="false" customHeight="false" outlineLevel="0" collapsed="false">
      <c r="A8" s="0" t="s">
        <v>1632</v>
      </c>
      <c r="B8" s="0" t="n">
        <v>9694.595703125</v>
      </c>
      <c r="C8" s="0" t="n">
        <v>13948.2294921875</v>
      </c>
      <c r="D8" s="0" t="n">
        <v>141255.0625</v>
      </c>
      <c r="E8" s="0" t="n">
        <v>11.6886014938354</v>
      </c>
      <c r="F8" s="0" t="n">
        <v>-2014.83227539063</v>
      </c>
      <c r="G8" s="0" t="n">
        <v>31.9348049163818</v>
      </c>
    </row>
    <row r="9" customFormat="false" ht="12.75" hidden="false" customHeight="false" outlineLevel="0" collapsed="false">
      <c r="A9" s="0" t="s">
        <v>1633</v>
      </c>
      <c r="B9" s="0" t="n">
        <v>9678.0205078125</v>
      </c>
      <c r="C9" s="0" t="n">
        <v>14027.1767578125</v>
      </c>
      <c r="D9" s="0" t="n">
        <v>141245.71875</v>
      </c>
      <c r="E9" s="0" t="n">
        <v>11.6675539016724</v>
      </c>
      <c r="F9" s="0" t="n">
        <v>-2014.27026367188</v>
      </c>
      <c r="G9" s="0" t="n">
        <v>32.5837020874023</v>
      </c>
    </row>
    <row r="10" customFormat="false" ht="12.75" hidden="false" customHeight="false" outlineLevel="0" collapsed="false">
      <c r="A10" s="0" t="s">
        <v>1634</v>
      </c>
      <c r="B10" s="0" t="n">
        <v>9665.521484375</v>
      </c>
      <c r="C10" s="0" t="n">
        <v>14129.2216796875</v>
      </c>
      <c r="D10" s="0" t="n">
        <v>141211.09375</v>
      </c>
      <c r="E10" s="0" t="n">
        <v>11.6582889556885</v>
      </c>
      <c r="F10" s="0" t="n">
        <v>-2013.73022460938</v>
      </c>
      <c r="G10" s="0" t="n">
        <v>33.0850410461426</v>
      </c>
    </row>
    <row r="11" customFormat="false" ht="12.75" hidden="false" customHeight="false" outlineLevel="0" collapsed="false">
      <c r="A11" s="0" t="s">
        <v>1635</v>
      </c>
      <c r="B11" s="0" t="n">
        <v>9657.4091796875</v>
      </c>
      <c r="C11" s="0" t="n">
        <v>14241.1015625</v>
      </c>
      <c r="D11" s="0" t="n">
        <v>141157.046875</v>
      </c>
      <c r="E11" s="0" t="n">
        <v>11.6509122848511</v>
      </c>
      <c r="F11" s="0" t="n">
        <v>-2013.90844726563</v>
      </c>
      <c r="G11" s="0" t="n">
        <v>33.3486328125</v>
      </c>
    </row>
    <row r="12" customFormat="false" ht="12.75" hidden="false" customHeight="false" outlineLevel="0" collapsed="false">
      <c r="A12" s="0" t="s">
        <v>1636</v>
      </c>
      <c r="B12" s="0" t="n">
        <v>9654.1484375</v>
      </c>
      <c r="C12" s="0" t="n">
        <v>14355.3408203125</v>
      </c>
      <c r="D12" s="0" t="n">
        <v>141100.296875</v>
      </c>
      <c r="E12" s="0" t="n">
        <v>11.6365880966187</v>
      </c>
      <c r="F12" s="0" t="n">
        <v>-2014.0810546875</v>
      </c>
      <c r="G12" s="0" t="n">
        <v>33.3690071105957</v>
      </c>
    </row>
    <row r="13" customFormat="false" ht="12.75" hidden="false" customHeight="false" outlineLevel="0" collapsed="false">
      <c r="A13" s="0" t="s">
        <v>1637</v>
      </c>
      <c r="B13" s="0" t="n">
        <v>9659.6572265625</v>
      </c>
      <c r="C13" s="0" t="n">
        <v>14461.359375</v>
      </c>
      <c r="D13" s="0" t="n">
        <v>141048.578125</v>
      </c>
      <c r="E13" s="0" t="n">
        <v>11.6124849319458</v>
      </c>
      <c r="F13" s="0" t="n">
        <v>-2014.3193359375</v>
      </c>
      <c r="G13" s="0" t="n">
        <v>33.2006149291992</v>
      </c>
    </row>
    <row r="14" customFormat="false" ht="12.75" hidden="false" customHeight="false" outlineLevel="0" collapsed="false">
      <c r="A14" s="0" t="s">
        <v>1638</v>
      </c>
      <c r="B14" s="0" t="n">
        <v>9670.5263671875</v>
      </c>
      <c r="C14" s="0" t="n">
        <v>14545.4658203125</v>
      </c>
      <c r="D14" s="0" t="n">
        <v>141004.25</v>
      </c>
      <c r="E14" s="0" t="n">
        <v>11.5804233551025</v>
      </c>
      <c r="F14" s="0" t="n">
        <v>-2014.74926757813</v>
      </c>
      <c r="G14" s="0" t="n">
        <v>32.9507217407227</v>
      </c>
    </row>
    <row r="15" customFormat="false" ht="12.75" hidden="false" customHeight="false" outlineLevel="0" collapsed="false">
      <c r="A15" s="0" t="s">
        <v>1639</v>
      </c>
      <c r="B15" s="0" t="n">
        <v>9683.3388671875</v>
      </c>
      <c r="C15" s="0" t="n">
        <v>14599.033203125</v>
      </c>
      <c r="D15" s="0" t="n">
        <v>140971.25</v>
      </c>
      <c r="E15" s="0" t="n">
        <v>11.5594568252563</v>
      </c>
      <c r="F15" s="0" t="n">
        <v>-2014.77502441406</v>
      </c>
      <c r="G15" s="0" t="n">
        <v>32.6595611572266</v>
      </c>
    </row>
    <row r="16" customFormat="false" ht="12.75" hidden="false" customHeight="false" outlineLevel="0" collapsed="false">
      <c r="A16" s="0" t="s">
        <v>1640</v>
      </c>
      <c r="B16" s="0" t="n">
        <v>9695.9384765625</v>
      </c>
      <c r="C16" s="0" t="n">
        <v>14617.9296875</v>
      </c>
      <c r="D16" s="0" t="n">
        <v>140953.578125</v>
      </c>
      <c r="E16" s="0" t="n">
        <v>11.5568494796753</v>
      </c>
      <c r="F16" s="0" t="n">
        <v>-2015.50024414063</v>
      </c>
      <c r="G16" s="0" t="n">
        <v>32.4775619506836</v>
      </c>
    </row>
    <row r="17" customFormat="false" ht="12.75" hidden="false" customHeight="false" outlineLevel="0" collapsed="false">
      <c r="A17" s="0" t="s">
        <v>1641</v>
      </c>
      <c r="B17" s="0" t="n">
        <v>9707.18359375</v>
      </c>
      <c r="C17" s="0" t="n">
        <v>14568.787109375</v>
      </c>
      <c r="D17" s="0" t="n">
        <v>140962.546875</v>
      </c>
      <c r="E17" s="0" t="n">
        <v>11.562237739563</v>
      </c>
      <c r="F17" s="0" t="n">
        <v>-2016.41870117188</v>
      </c>
      <c r="G17" s="0" t="n">
        <v>32.5050163269043</v>
      </c>
    </row>
    <row r="18" customFormat="false" ht="12.75" hidden="false" customHeight="false" outlineLevel="0" collapsed="false">
      <c r="A18" s="0" t="s">
        <v>1642</v>
      </c>
      <c r="B18" s="0" t="n">
        <v>9715.2900390625</v>
      </c>
      <c r="C18" s="0" t="n">
        <v>14431.4892578125</v>
      </c>
      <c r="D18" s="0" t="n">
        <v>140996.828125</v>
      </c>
      <c r="E18" s="0" t="n">
        <v>11.5688076019287</v>
      </c>
      <c r="F18" s="0" t="n">
        <v>-2017.40112304688</v>
      </c>
      <c r="G18" s="0" t="n">
        <v>32.7548561096191</v>
      </c>
    </row>
    <row r="19" customFormat="false" ht="12.75" hidden="false" customHeight="false" outlineLevel="0" collapsed="false">
      <c r="A19" s="0" t="s">
        <v>1643</v>
      </c>
      <c r="B19" s="0" t="n">
        <v>9719.0009765625</v>
      </c>
      <c r="C19" s="0" t="n">
        <v>14254.1455078125</v>
      </c>
      <c r="D19" s="0" t="n">
        <v>141050.78125</v>
      </c>
      <c r="E19" s="0" t="n">
        <v>11.5785493850708</v>
      </c>
      <c r="F19" s="0" t="n">
        <v>-2018.53637695313</v>
      </c>
      <c r="G19" s="0" t="n">
        <v>33.1745834350586</v>
      </c>
    </row>
    <row r="20" customFormat="false" ht="12.75" hidden="false" customHeight="false" outlineLevel="0" collapsed="false">
      <c r="A20" s="0" t="s">
        <v>1644</v>
      </c>
      <c r="B20" s="0" t="n">
        <v>9718.212890625</v>
      </c>
      <c r="C20" s="0" t="n">
        <v>14048.1875</v>
      </c>
      <c r="D20" s="0" t="n">
        <v>141127.125</v>
      </c>
      <c r="E20" s="0" t="n">
        <v>11.5932512283325</v>
      </c>
      <c r="F20" s="0" t="n">
        <v>-2019.96557617188</v>
      </c>
      <c r="G20" s="0" t="n">
        <v>33.6990203857422</v>
      </c>
    </row>
    <row r="21" customFormat="false" ht="12.75" hidden="false" customHeight="false" outlineLevel="0" collapsed="false">
      <c r="A21" s="0" t="s">
        <v>1645</v>
      </c>
      <c r="B21" s="0" t="n">
        <v>9711.4072265625</v>
      </c>
      <c r="C21" s="0" t="n">
        <v>13824.6640625</v>
      </c>
      <c r="D21" s="0" t="n">
        <v>141215.09375</v>
      </c>
      <c r="E21" s="0" t="n">
        <v>11.6133279800415</v>
      </c>
      <c r="F21" s="0" t="n">
        <v>-2021.1943359375</v>
      </c>
      <c r="G21" s="0" t="n">
        <v>34.2590599060059</v>
      </c>
    </row>
    <row r="22" customFormat="false" ht="12.75" hidden="false" customHeight="false" outlineLevel="0" collapsed="false">
      <c r="A22" s="0" t="s">
        <v>1646</v>
      </c>
      <c r="B22" s="0" t="n">
        <v>9697.1923828125</v>
      </c>
      <c r="C22" s="0" t="n">
        <v>13595.0205078125</v>
      </c>
      <c r="D22" s="0" t="n">
        <v>141303.90625</v>
      </c>
      <c r="E22" s="0" t="n">
        <v>11.634051322937</v>
      </c>
      <c r="F22" s="0" t="n">
        <v>-2021.46899414063</v>
      </c>
      <c r="G22" s="0" t="n">
        <v>34.8168334960938</v>
      </c>
    </row>
    <row r="23" customFormat="false" ht="12.75" hidden="false" customHeight="false" outlineLevel="0" collapsed="false">
      <c r="A23" s="0" t="s">
        <v>1647</v>
      </c>
      <c r="B23" s="0" t="n">
        <v>9668.8203125</v>
      </c>
      <c r="C23" s="0" t="n">
        <v>13379.03125</v>
      </c>
      <c r="D23" s="0" t="n">
        <v>141396.78125</v>
      </c>
      <c r="E23" s="0" t="n">
        <v>11.6564197540283</v>
      </c>
      <c r="F23" s="0" t="n">
        <v>-2021.50329589844</v>
      </c>
      <c r="G23" s="0" t="n">
        <v>35.3599548339844</v>
      </c>
    </row>
    <row r="24" customFormat="false" ht="12.75" hidden="false" customHeight="false" outlineLevel="0" collapsed="false">
      <c r="A24" s="0" t="s">
        <v>1648</v>
      </c>
      <c r="B24" s="0" t="n">
        <v>9634.921875</v>
      </c>
      <c r="C24" s="0" t="n">
        <v>13200.3154296875</v>
      </c>
      <c r="D24" s="0" t="n">
        <v>141494.90625</v>
      </c>
      <c r="E24" s="0" t="n">
        <v>11.6872186660767</v>
      </c>
      <c r="F24" s="0" t="n">
        <v>-2021.09924316406</v>
      </c>
      <c r="G24" s="0" t="n">
        <v>35.8846282958984</v>
      </c>
    </row>
    <row r="25" customFormat="false" ht="12.75" hidden="false" customHeight="false" outlineLevel="0" collapsed="false">
      <c r="A25" s="0" t="s">
        <v>1649</v>
      </c>
      <c r="B25" s="0" t="n">
        <v>9599.7861328125</v>
      </c>
      <c r="C25" s="0" t="n">
        <v>13077.21875</v>
      </c>
      <c r="D25" s="0" t="n">
        <v>141589.515625</v>
      </c>
      <c r="E25" s="0" t="n">
        <v>11.7351245880127</v>
      </c>
      <c r="F25" s="0" t="n">
        <v>-2020.52673339844</v>
      </c>
      <c r="G25" s="0" t="n">
        <v>36.3330307006836</v>
      </c>
    </row>
    <row r="26" customFormat="false" ht="12.75" hidden="false" customHeight="false" outlineLevel="0" collapsed="false">
      <c r="A26" s="0" t="s">
        <v>1650</v>
      </c>
      <c r="B26" s="0" t="n">
        <v>9565.626953125</v>
      </c>
      <c r="C26" s="0" t="n">
        <v>13020.349609375</v>
      </c>
      <c r="D26" s="0" t="n">
        <v>141665.1875</v>
      </c>
      <c r="E26" s="0" t="n">
        <v>11.7960319519043</v>
      </c>
      <c r="F26" s="0" t="n">
        <v>-2019.09399414063</v>
      </c>
      <c r="G26" s="0" t="n">
        <v>36.7071113586426</v>
      </c>
    </row>
    <row r="27" customFormat="false" ht="12.75" hidden="false" customHeight="false" outlineLevel="0" collapsed="false">
      <c r="A27" s="0" t="s">
        <v>1651</v>
      </c>
      <c r="B27" s="0" t="n">
        <v>9535.013671875</v>
      </c>
      <c r="C27" s="0" t="n">
        <v>13052.5234375</v>
      </c>
      <c r="D27" s="0" t="n">
        <v>141699.65625</v>
      </c>
      <c r="E27" s="0" t="n">
        <v>11.8735542297363</v>
      </c>
      <c r="F27" s="0" t="n">
        <v>-2017.18725585938</v>
      </c>
      <c r="G27" s="0" t="n">
        <v>36.9951019287109</v>
      </c>
    </row>
    <row r="28" customFormat="false" ht="12.75" hidden="false" customHeight="false" outlineLevel="0" collapsed="false">
      <c r="A28" s="0" t="s">
        <v>1652</v>
      </c>
      <c r="B28" s="0" t="n">
        <v>9511.076171875</v>
      </c>
      <c r="C28" s="0" t="n">
        <v>13168.1044921875</v>
      </c>
      <c r="D28" s="0" t="n">
        <v>141685.9375</v>
      </c>
      <c r="E28" s="0" t="n">
        <v>11.9591512680054</v>
      </c>
      <c r="F28" s="0" t="n">
        <v>-2015.076171875</v>
      </c>
      <c r="G28" s="0" t="n">
        <v>37.2209548950195</v>
      </c>
    </row>
    <row r="29" customFormat="false" ht="12.75" hidden="false" customHeight="false" outlineLevel="0" collapsed="false">
      <c r="A29" s="0" t="s">
        <v>1653</v>
      </c>
      <c r="B29" s="0" t="n">
        <v>9495.482421875</v>
      </c>
      <c r="C29" s="0" t="n">
        <v>13308.349609375</v>
      </c>
      <c r="D29" s="0" t="n">
        <v>141648.96875</v>
      </c>
      <c r="E29" s="0" t="n">
        <v>12.0491428375244</v>
      </c>
      <c r="F29" s="0" t="n">
        <v>-2012.60766601563</v>
      </c>
      <c r="G29" s="0" t="n">
        <v>37.379322052002</v>
      </c>
    </row>
    <row r="30" customFormat="false" ht="12.75" hidden="false" customHeight="false" outlineLevel="0" collapsed="false">
      <c r="A30" s="0" t="s">
        <v>1654</v>
      </c>
      <c r="B30" s="0" t="n">
        <v>9488.087890625</v>
      </c>
      <c r="C30" s="0" t="n">
        <v>13459.126953125</v>
      </c>
      <c r="D30" s="0" t="n">
        <v>141600.078125</v>
      </c>
      <c r="E30" s="0" t="n">
        <v>12.1393623352051</v>
      </c>
      <c r="F30" s="0" t="n">
        <v>-2010.1025390625</v>
      </c>
      <c r="G30" s="0" t="n">
        <v>37.4254455566406</v>
      </c>
    </row>
    <row r="31" customFormat="false" ht="12.75" hidden="false" customHeight="false" outlineLevel="0" collapsed="false">
      <c r="A31" s="0" t="s">
        <v>1655</v>
      </c>
      <c r="B31" s="0" t="n">
        <v>9488.52734375</v>
      </c>
      <c r="C31" s="0" t="n">
        <v>13609.798828125</v>
      </c>
      <c r="D31" s="0" t="n">
        <v>141544.140625</v>
      </c>
      <c r="E31" s="0" t="n">
        <v>12.22398853302</v>
      </c>
      <c r="F31" s="0" t="n">
        <v>-2007.81323242188</v>
      </c>
      <c r="G31" s="0" t="n">
        <v>37.3393478393555</v>
      </c>
    </row>
    <row r="32" customFormat="false" ht="12.75" hidden="false" customHeight="false" outlineLevel="0" collapsed="false">
      <c r="A32" s="0" t="s">
        <v>1656</v>
      </c>
      <c r="B32" s="0" t="n">
        <v>9495.587890625</v>
      </c>
      <c r="C32" s="0" t="n">
        <v>13754.978515625</v>
      </c>
      <c r="D32" s="0" t="n">
        <v>141485.578125</v>
      </c>
      <c r="E32" s="0" t="n">
        <v>12.2987365722656</v>
      </c>
      <c r="F32" s="0" t="n">
        <v>-2006.63012695313</v>
      </c>
      <c r="G32" s="0" t="n">
        <v>37.1503067016602</v>
      </c>
    </row>
    <row r="33" customFormat="false" ht="12.75" hidden="false" customHeight="false" outlineLevel="0" collapsed="false">
      <c r="A33" s="0" t="s">
        <v>1657</v>
      </c>
      <c r="B33" s="0" t="n">
        <v>9512.2373046875</v>
      </c>
      <c r="C33" s="0" t="n">
        <v>13892.8779296875</v>
      </c>
      <c r="D33" s="0" t="n">
        <v>141426.25</v>
      </c>
      <c r="E33" s="0" t="n">
        <v>12.357310295105</v>
      </c>
      <c r="F33" s="0" t="n">
        <v>-2007.00231933594</v>
      </c>
      <c r="G33" s="0" t="n">
        <v>36.9196243286133</v>
      </c>
    </row>
    <row r="34" customFormat="false" ht="12.75" hidden="false" customHeight="false" outlineLevel="0" collapsed="false">
      <c r="A34" s="0" t="s">
        <v>1658</v>
      </c>
      <c r="B34" s="0" t="n">
        <v>9532.677734375</v>
      </c>
      <c r="C34" s="0" t="n">
        <v>14025.220703125</v>
      </c>
      <c r="D34" s="0" t="n">
        <v>141368.65625</v>
      </c>
      <c r="E34" s="0" t="n">
        <v>12.4071807861328</v>
      </c>
      <c r="F34" s="0" t="n">
        <v>-2008.10473632813</v>
      </c>
      <c r="G34" s="0" t="n">
        <v>36.7298774719238</v>
      </c>
    </row>
    <row r="35" customFormat="false" ht="12.75" hidden="false" customHeight="false" outlineLevel="0" collapsed="false">
      <c r="A35" s="0" t="s">
        <v>1659</v>
      </c>
      <c r="B35" s="0" t="n">
        <v>9554.490234375</v>
      </c>
      <c r="C35" s="0" t="n">
        <v>14157.3779296875</v>
      </c>
      <c r="D35" s="0" t="n">
        <v>141312.53125</v>
      </c>
      <c r="E35" s="0" t="n">
        <v>12.4484577178955</v>
      </c>
      <c r="F35" s="0" t="n">
        <v>-2009.61169433594</v>
      </c>
      <c r="G35" s="0" t="n">
        <v>36.6828155517578</v>
      </c>
    </row>
    <row r="36" customFormat="false" ht="12.75" hidden="false" customHeight="false" outlineLevel="0" collapsed="false">
      <c r="A36" s="0" t="s">
        <v>1660</v>
      </c>
      <c r="B36" s="0" t="n">
        <v>9577.146484375</v>
      </c>
      <c r="C36" s="0" t="n">
        <v>14297.158203125</v>
      </c>
      <c r="D36" s="0" t="n">
        <v>141257.046875</v>
      </c>
      <c r="E36" s="0" t="n">
        <v>12.4851598739624</v>
      </c>
      <c r="F36" s="0" t="n">
        <v>-2011.29626464844</v>
      </c>
      <c r="G36" s="0" t="n">
        <v>36.862907409668</v>
      </c>
    </row>
    <row r="37" customFormat="false" ht="12.75" hidden="false" customHeight="false" outlineLevel="0" collapsed="false">
      <c r="A37" s="0" t="s">
        <v>1661</v>
      </c>
      <c r="B37" s="0" t="n">
        <v>9599.8251953125</v>
      </c>
      <c r="C37" s="0" t="n">
        <v>14468.3486328125</v>
      </c>
      <c r="D37" s="0" t="n">
        <v>141193.96875</v>
      </c>
      <c r="E37" s="0" t="n">
        <v>12.5323066711426</v>
      </c>
      <c r="F37" s="0" t="n">
        <v>-2013.07104492188</v>
      </c>
      <c r="G37" s="0" t="n">
        <v>37.2737655639648</v>
      </c>
    </row>
    <row r="38" customFormat="false" ht="12.75" hidden="false" customHeight="false" outlineLevel="0" collapsed="false">
      <c r="A38" s="0" t="s">
        <v>1662</v>
      </c>
      <c r="B38" s="0" t="n">
        <v>9622.2529296875</v>
      </c>
      <c r="C38" s="0" t="n">
        <v>14676.5234375</v>
      </c>
      <c r="D38" s="0" t="n">
        <v>141114.921875</v>
      </c>
      <c r="E38" s="0" t="n">
        <v>12.5833549499512</v>
      </c>
      <c r="F38" s="0" t="n">
        <v>-2015.05603027344</v>
      </c>
      <c r="G38" s="0" t="n">
        <v>37.8337783813477</v>
      </c>
    </row>
    <row r="39" customFormat="false" ht="12.75" hidden="false" customHeight="false" outlineLevel="0" collapsed="false">
      <c r="A39" s="0" t="s">
        <v>1663</v>
      </c>
      <c r="B39" s="0" t="n">
        <v>9645.73046875</v>
      </c>
      <c r="C39" s="0" t="n">
        <v>14885.1982421875</v>
      </c>
      <c r="D39" s="0" t="n">
        <v>141027.15625</v>
      </c>
      <c r="E39" s="0" t="n">
        <v>12.6367683410645</v>
      </c>
      <c r="F39" s="0" t="n">
        <v>-2016.53869628906</v>
      </c>
      <c r="G39" s="0" t="n">
        <v>38.4363632202148</v>
      </c>
    </row>
    <row r="40" customFormat="false" ht="12.75" hidden="false" customHeight="false" outlineLevel="0" collapsed="false">
      <c r="A40" s="0" t="s">
        <v>1664</v>
      </c>
      <c r="B40" s="0" t="n">
        <v>9670.818359375</v>
      </c>
      <c r="C40" s="0" t="n">
        <v>15087.6982421875</v>
      </c>
      <c r="D40" s="0" t="n">
        <v>140932.703125</v>
      </c>
      <c r="E40" s="0" t="n">
        <v>12.6913232803345</v>
      </c>
      <c r="F40" s="0" t="n">
        <v>-2019.17810058594</v>
      </c>
      <c r="G40" s="0" t="n">
        <v>39.014289855957</v>
      </c>
    </row>
    <row r="41" customFormat="false" ht="12.75" hidden="false" customHeight="false" outlineLevel="0" collapsed="false">
      <c r="A41" s="0" t="s">
        <v>1665</v>
      </c>
      <c r="B41" s="0" t="n">
        <v>9696.6083984375</v>
      </c>
      <c r="C41" s="0" t="n">
        <v>15272.8798828125</v>
      </c>
      <c r="D41" s="0" t="n">
        <v>140838.484375</v>
      </c>
      <c r="E41" s="0" t="n">
        <v>12.7330856323242</v>
      </c>
      <c r="F41" s="0" t="n">
        <v>-2022.60998535156</v>
      </c>
      <c r="G41" s="0" t="n">
        <v>39.5259628295898</v>
      </c>
    </row>
    <row r="42" customFormat="false" ht="12.75" hidden="false" customHeight="false" outlineLevel="0" collapsed="false">
      <c r="A42" s="0" t="s">
        <v>1666</v>
      </c>
      <c r="B42" s="0" t="n">
        <v>9722.685546875</v>
      </c>
      <c r="C42" s="0" t="n">
        <v>15429.2607421875</v>
      </c>
      <c r="D42" s="0" t="n">
        <v>140750.96875</v>
      </c>
      <c r="E42" s="0" t="n">
        <v>12.7638216018677</v>
      </c>
      <c r="F42" s="0" t="n">
        <v>-2026.53442382813</v>
      </c>
      <c r="G42" s="0" t="n">
        <v>39.9238967895508</v>
      </c>
    </row>
    <row r="43" customFormat="false" ht="12.75" hidden="false" customHeight="false" outlineLevel="0" collapsed="false">
      <c r="A43" s="0" t="s">
        <v>1667</v>
      </c>
      <c r="B43" s="0" t="n">
        <v>9752.9716796875</v>
      </c>
      <c r="C43" s="0" t="n">
        <v>15546.509765625</v>
      </c>
      <c r="D43" s="0" t="n">
        <v>140672.671875</v>
      </c>
      <c r="E43" s="0" t="n">
        <v>12.7937746047974</v>
      </c>
      <c r="F43" s="0" t="n">
        <v>-2030.69201660156</v>
      </c>
      <c r="G43" s="0" t="n">
        <v>40.1689262390137</v>
      </c>
    </row>
    <row r="44" customFormat="false" ht="12.75" hidden="false" customHeight="false" outlineLevel="0" collapsed="false">
      <c r="A44" s="0" t="s">
        <v>1668</v>
      </c>
      <c r="B44" s="0" t="n">
        <v>9782.6328125</v>
      </c>
      <c r="C44" s="0" t="n">
        <v>15614.9375</v>
      </c>
      <c r="D44" s="0" t="n">
        <v>140607.65625</v>
      </c>
      <c r="E44" s="0" t="n">
        <v>12.8237838745117</v>
      </c>
      <c r="F44" s="0" t="n">
        <v>-2034.99841308594</v>
      </c>
      <c r="G44" s="0" t="n">
        <v>40.2673835754395</v>
      </c>
    </row>
    <row r="45" customFormat="false" ht="12.75" hidden="false" customHeight="false" outlineLevel="0" collapsed="false">
      <c r="A45" s="0" t="s">
        <v>1669</v>
      </c>
      <c r="B45" s="0" t="n">
        <v>9809.419921875</v>
      </c>
      <c r="C45" s="0" t="n">
        <v>15630.4892578125</v>
      </c>
      <c r="D45" s="0" t="n">
        <v>140562.1875</v>
      </c>
      <c r="E45" s="0" t="n">
        <v>12.8471050262451</v>
      </c>
      <c r="F45" s="0" t="n">
        <v>-2038.55932617188</v>
      </c>
      <c r="G45" s="0" t="n">
        <v>40.2551002502441</v>
      </c>
    </row>
    <row r="46" customFormat="false" ht="12.75" hidden="false" customHeight="false" outlineLevel="0" collapsed="false">
      <c r="A46" s="0" t="s">
        <v>1670</v>
      </c>
      <c r="B46" s="0" t="n">
        <v>9831.373046875</v>
      </c>
      <c r="C46" s="0" t="n">
        <v>15595.3486328125</v>
      </c>
      <c r="D46" s="0" t="n">
        <v>140542.28125</v>
      </c>
      <c r="E46" s="0" t="n">
        <v>12.8651733398438</v>
      </c>
      <c r="F46" s="0" t="n">
        <v>-2042.029296875</v>
      </c>
      <c r="G46" s="0" t="n">
        <v>40.183765411377</v>
      </c>
    </row>
    <row r="47" customFormat="false" ht="12.75" hidden="false" customHeight="false" outlineLevel="0" collapsed="false">
      <c r="A47" s="0" t="s">
        <v>1671</v>
      </c>
      <c r="B47" s="0" t="n">
        <v>9847.603515625</v>
      </c>
      <c r="C47" s="0" t="n">
        <v>15493.990234375</v>
      </c>
      <c r="D47" s="0" t="n">
        <v>140558.28125</v>
      </c>
      <c r="E47" s="0" t="n">
        <v>12.8792266845703</v>
      </c>
      <c r="F47" s="0" t="n">
        <v>-2045.30639648438</v>
      </c>
      <c r="G47" s="0" t="n">
        <v>40.079174041748</v>
      </c>
    </row>
    <row r="48" customFormat="false" ht="12.75" hidden="false" customHeight="false" outlineLevel="0" collapsed="false">
      <c r="A48" s="0" t="s">
        <v>1672</v>
      </c>
      <c r="B48" s="0" t="n">
        <v>9858.166015625</v>
      </c>
      <c r="C48" s="0" t="n">
        <v>15332.328125</v>
      </c>
      <c r="D48" s="0" t="n">
        <v>140606.984375</v>
      </c>
      <c r="E48" s="0" t="n">
        <v>12.8876399993896</v>
      </c>
      <c r="F48" s="0" t="n">
        <v>-2049.04321289063</v>
      </c>
      <c r="G48" s="0" t="n">
        <v>39.9491920471191</v>
      </c>
    </row>
    <row r="49" customFormat="false" ht="12.75" hidden="false" customHeight="false" outlineLevel="0" collapsed="false">
      <c r="A49" s="0" t="s">
        <v>1673</v>
      </c>
      <c r="B49" s="0" t="n">
        <v>9862.609375</v>
      </c>
      <c r="C49" s="0" t="n">
        <v>15164.072265625</v>
      </c>
      <c r="D49" s="0" t="n">
        <v>140667.265625</v>
      </c>
      <c r="E49" s="0" t="n">
        <v>12.8870010375977</v>
      </c>
      <c r="F49" s="0" t="n">
        <v>-2052.13159179688</v>
      </c>
      <c r="G49" s="0" t="n">
        <v>39.8217964172363</v>
      </c>
    </row>
    <row r="50" customFormat="false" ht="12.75" hidden="false" customHeight="false" outlineLevel="0" collapsed="false">
      <c r="A50" s="0" t="s">
        <v>1674</v>
      </c>
      <c r="B50" s="0" t="n">
        <v>9860.923828125</v>
      </c>
      <c r="C50" s="0" t="n">
        <v>15002.6513671875</v>
      </c>
      <c r="D50" s="0" t="n">
        <v>140731.46875</v>
      </c>
      <c r="E50" s="0" t="n">
        <v>12.8814678192139</v>
      </c>
      <c r="F50" s="0" t="n">
        <v>-2055.03662109375</v>
      </c>
      <c r="G50" s="0" t="n">
        <v>39.7674789428711</v>
      </c>
    </row>
    <row r="51" customFormat="false" ht="12.75" hidden="false" customHeight="false" outlineLevel="0" collapsed="false">
      <c r="A51" s="0" t="s">
        <v>1675</v>
      </c>
      <c r="B51" s="0" t="n">
        <v>9853.8720703125</v>
      </c>
      <c r="C51" s="0" t="n">
        <v>14860.9609375</v>
      </c>
      <c r="D51" s="0" t="n">
        <v>140795.59375</v>
      </c>
      <c r="E51" s="0" t="n">
        <v>12.8813524246216</v>
      </c>
      <c r="F51" s="0" t="n">
        <v>-2057.76025390625</v>
      </c>
      <c r="G51" s="0" t="n">
        <v>39.7939147949219</v>
      </c>
    </row>
    <row r="52" customFormat="false" ht="12.75" hidden="false" customHeight="false" outlineLevel="0" collapsed="false">
      <c r="A52" s="0" t="s">
        <v>1676</v>
      </c>
      <c r="B52" s="0" t="n">
        <v>9842.4453125</v>
      </c>
      <c r="C52" s="0" t="n">
        <v>14747.662109375</v>
      </c>
      <c r="D52" s="0" t="n">
        <v>140856.375</v>
      </c>
      <c r="E52" s="0" t="n">
        <v>12.8832397460938</v>
      </c>
      <c r="F52" s="0" t="n">
        <v>-2059.53662109375</v>
      </c>
      <c r="G52" s="0" t="n">
        <v>39.9514007568359</v>
      </c>
    </row>
    <row r="53" customFormat="false" ht="12.75" hidden="false" customHeight="false" outlineLevel="0" collapsed="false">
      <c r="A53" s="0" t="s">
        <v>1677</v>
      </c>
      <c r="B53" s="0" t="n">
        <v>9825.1220703125</v>
      </c>
      <c r="C53" s="0" t="n">
        <v>14667.5107421875</v>
      </c>
      <c r="D53" s="0" t="n">
        <v>140908.921875</v>
      </c>
      <c r="E53" s="0" t="n">
        <v>12.8936252593994</v>
      </c>
      <c r="F53" s="0" t="n">
        <v>-2060.86303710938</v>
      </c>
      <c r="G53" s="0" t="n">
        <v>40.2833518981934</v>
      </c>
    </row>
    <row r="54" customFormat="false" ht="12.75" hidden="false" customHeight="false" outlineLevel="0" collapsed="false">
      <c r="A54" s="0" t="s">
        <v>1678</v>
      </c>
      <c r="B54" s="0" t="n">
        <v>9807.3896484375</v>
      </c>
      <c r="C54" s="0" t="n">
        <v>14623.609375</v>
      </c>
      <c r="D54" s="0" t="n">
        <v>140951.328125</v>
      </c>
      <c r="E54" s="0" t="n">
        <v>12.9157638549805</v>
      </c>
      <c r="F54" s="0" t="n">
        <v>-2061.626953125</v>
      </c>
      <c r="G54" s="0" t="n">
        <v>40.7832336425781</v>
      </c>
    </row>
    <row r="55" customFormat="false" ht="12.75" hidden="false" customHeight="false" outlineLevel="0" collapsed="false">
      <c r="A55" s="0" t="s">
        <v>1679</v>
      </c>
      <c r="B55" s="0" t="n">
        <v>9791.65625</v>
      </c>
      <c r="C55" s="0" t="n">
        <v>14618.583984375</v>
      </c>
      <c r="D55" s="0" t="n">
        <v>140981.15625</v>
      </c>
      <c r="E55" s="0" t="n">
        <v>12.9377460479736</v>
      </c>
      <c r="F55" s="0" t="n">
        <v>-2061.869140625</v>
      </c>
      <c r="G55" s="0" t="n">
        <v>41.4525718688965</v>
      </c>
    </row>
    <row r="56" customFormat="false" ht="12.75" hidden="false" customHeight="false" outlineLevel="0" collapsed="false">
      <c r="A56" s="0" t="s">
        <v>1680</v>
      </c>
      <c r="B56" s="0" t="n">
        <v>9779.056640625</v>
      </c>
      <c r="C56" s="0" t="n">
        <v>14653.4267578125</v>
      </c>
      <c r="D56" s="0" t="n">
        <v>140993.28125</v>
      </c>
      <c r="E56" s="0" t="n">
        <v>12.9574460983276</v>
      </c>
      <c r="F56" s="0" t="n">
        <v>-2061.98974609375</v>
      </c>
      <c r="G56" s="0" t="n">
        <v>42.2452125549316</v>
      </c>
    </row>
    <row r="57" customFormat="false" ht="12.75" hidden="false" customHeight="false" outlineLevel="0" collapsed="false">
      <c r="A57" s="0" t="s">
        <v>1681</v>
      </c>
      <c r="B57" s="0" t="n">
        <v>9770.2529296875</v>
      </c>
      <c r="C57" s="0" t="n">
        <v>14745.658203125</v>
      </c>
      <c r="D57" s="0" t="n">
        <v>140978.90625</v>
      </c>
      <c r="E57" s="0" t="n">
        <v>12.9783506393433</v>
      </c>
      <c r="F57" s="0" t="n">
        <v>-2061.9033203125</v>
      </c>
      <c r="G57" s="0" t="n">
        <v>42.9521026611328</v>
      </c>
    </row>
    <row r="58" customFormat="false" ht="12.75" hidden="false" customHeight="false" outlineLevel="0" collapsed="false">
      <c r="A58" s="0" t="s">
        <v>1682</v>
      </c>
      <c r="B58" s="0" t="n">
        <v>9765.8017578125</v>
      </c>
      <c r="C58" s="0" t="n">
        <v>14897.373046875</v>
      </c>
      <c r="D58" s="0" t="n">
        <v>140935.671875</v>
      </c>
      <c r="E58" s="0" t="n">
        <v>12.9960041046143</v>
      </c>
      <c r="F58" s="0" t="n">
        <v>-2061.89453125</v>
      </c>
      <c r="G58" s="0" t="n">
        <v>43.5129165649414</v>
      </c>
    </row>
    <row r="59" customFormat="false" ht="12.75" hidden="false" customHeight="false" outlineLevel="0" collapsed="false">
      <c r="A59" s="0" t="s">
        <v>1683</v>
      </c>
      <c r="B59" s="0" t="n">
        <v>9766.474609375</v>
      </c>
      <c r="C59" s="0" t="n">
        <v>15069.6669921875</v>
      </c>
      <c r="D59" s="0" t="n">
        <v>140875.03125</v>
      </c>
      <c r="E59" s="0" t="n">
        <v>13.0096817016602</v>
      </c>
      <c r="F59" s="0" t="n">
        <v>-2062.13940429688</v>
      </c>
      <c r="G59" s="0" t="n">
        <v>43.9595527648926</v>
      </c>
    </row>
    <row r="60" customFormat="false" ht="12.75" hidden="false" customHeight="false" outlineLevel="0" collapsed="false">
      <c r="A60" s="0" t="s">
        <v>1684</v>
      </c>
      <c r="B60" s="0" t="n">
        <v>9772.580078125</v>
      </c>
      <c r="C60" s="0" t="n">
        <v>15257.4423828125</v>
      </c>
      <c r="D60" s="0" t="n">
        <v>140798.34375</v>
      </c>
      <c r="E60" s="0" t="n">
        <v>13.0261735916138</v>
      </c>
      <c r="F60" s="0" t="n">
        <v>-2062.1689453125</v>
      </c>
      <c r="G60" s="0" t="n">
        <v>44.3307113647461</v>
      </c>
    </row>
    <row r="61" customFormat="false" ht="12.75" hidden="false" customHeight="false" outlineLevel="0" collapsed="false">
      <c r="A61" s="0" t="s">
        <v>1685</v>
      </c>
      <c r="B61" s="0" t="n">
        <v>9783.64453125</v>
      </c>
      <c r="C61" s="0" t="n">
        <v>15454.6845703125</v>
      </c>
      <c r="D61" s="0" t="n">
        <v>140708.125</v>
      </c>
      <c r="E61" s="0" t="n">
        <v>13.0430860519409</v>
      </c>
      <c r="F61" s="0" t="n">
        <v>-2063.16259765625</v>
      </c>
      <c r="G61" s="0" t="n">
        <v>44.5920143127441</v>
      </c>
    </row>
    <row r="62" customFormat="false" ht="12.75" hidden="false" customHeight="false" outlineLevel="0" collapsed="false">
      <c r="A62" s="0" t="s">
        <v>1686</v>
      </c>
      <c r="B62" s="0" t="n">
        <v>9798.728515625</v>
      </c>
      <c r="C62" s="0" t="n">
        <v>15653.5185546875</v>
      </c>
      <c r="D62" s="0" t="n">
        <v>140609.65625</v>
      </c>
      <c r="E62" s="0" t="n">
        <v>13.0397891998291</v>
      </c>
      <c r="F62" s="0" t="n">
        <v>-2064.59423828125</v>
      </c>
      <c r="G62" s="0" t="n">
        <v>44.661449432373</v>
      </c>
    </row>
    <row r="63" customFormat="false" ht="12.75" hidden="false" customHeight="false" outlineLevel="0" collapsed="false">
      <c r="A63" s="0" t="s">
        <v>1687</v>
      </c>
      <c r="B63" s="0" t="n">
        <v>9820.6640625</v>
      </c>
      <c r="C63" s="0" t="n">
        <v>15845.177734375</v>
      </c>
      <c r="D63" s="0" t="n">
        <v>140508.34375</v>
      </c>
      <c r="E63" s="0" t="n">
        <v>13.0152940750122</v>
      </c>
      <c r="F63" s="0" t="n">
        <v>-2066.58178710938</v>
      </c>
      <c r="G63" s="0" t="n">
        <v>44.4970092773438</v>
      </c>
    </row>
    <row r="64" customFormat="false" ht="12.75" hidden="false" customHeight="false" outlineLevel="0" collapsed="false">
      <c r="A64" s="0" t="s">
        <v>1688</v>
      </c>
      <c r="B64" s="0" t="n">
        <v>9844.5302734375</v>
      </c>
      <c r="C64" s="0" t="n">
        <v>16020.642578125</v>
      </c>
      <c r="D64" s="0" t="n">
        <v>140408.734375</v>
      </c>
      <c r="E64" s="0" t="n">
        <v>12.9788265228271</v>
      </c>
      <c r="F64" s="0" t="n">
        <v>-2068.18603515625</v>
      </c>
      <c r="G64" s="0" t="n">
        <v>44.1284561157227</v>
      </c>
    </row>
    <row r="65" customFormat="false" ht="12.75" hidden="false" customHeight="false" outlineLevel="0" collapsed="false">
      <c r="A65" s="0" t="s">
        <v>1689</v>
      </c>
      <c r="B65" s="0" t="n">
        <v>9868.126953125</v>
      </c>
      <c r="C65" s="0" t="n">
        <v>16169.4423828125</v>
      </c>
      <c r="D65" s="0" t="n">
        <v>140318.25</v>
      </c>
      <c r="E65" s="0" t="n">
        <v>12.9196882247925</v>
      </c>
      <c r="F65" s="0" t="n">
        <v>-2069.75634765625</v>
      </c>
      <c r="G65" s="0" t="n">
        <v>43.6040534973145</v>
      </c>
    </row>
    <row r="66" customFormat="false" ht="12.75" hidden="false" customHeight="false" outlineLevel="0" collapsed="false">
      <c r="A66" s="0" t="s">
        <v>1690</v>
      </c>
      <c r="B66" s="0" t="n">
        <v>9889.884765625</v>
      </c>
      <c r="C66" s="0" t="n">
        <v>16280.4091796875</v>
      </c>
      <c r="D66" s="0" t="n">
        <v>140241.265625</v>
      </c>
      <c r="E66" s="0" t="n">
        <v>12.8388805389404</v>
      </c>
      <c r="F66" s="0" t="n">
        <v>-2071.59912109375</v>
      </c>
      <c r="G66" s="0" t="n">
        <v>43.0021629333496</v>
      </c>
    </row>
    <row r="67" customFormat="false" ht="12.75" hidden="false" customHeight="false" outlineLevel="0" collapsed="false">
      <c r="A67" s="0" t="s">
        <v>1691</v>
      </c>
      <c r="B67" s="0" t="n">
        <v>9908.978515625</v>
      </c>
      <c r="C67" s="0" t="n">
        <v>16331.0498046875</v>
      </c>
      <c r="D67" s="0" t="n">
        <v>140184.65625</v>
      </c>
      <c r="E67" s="0" t="n">
        <v>12.7480058670044</v>
      </c>
      <c r="F67" s="0" t="n">
        <v>-2073.93115234375</v>
      </c>
      <c r="G67" s="0" t="n">
        <v>42.378532409668</v>
      </c>
    </row>
    <row r="68" customFormat="false" ht="12.75" hidden="false" customHeight="false" outlineLevel="0" collapsed="false">
      <c r="A68" s="0" t="s">
        <v>1692</v>
      </c>
      <c r="B68" s="0" t="n">
        <v>9925.849609375</v>
      </c>
      <c r="C68" s="0" t="n">
        <v>16312.3515625</v>
      </c>
      <c r="D68" s="0" t="n">
        <v>140160.921875</v>
      </c>
      <c r="E68" s="0" t="n">
        <v>12.6571865081787</v>
      </c>
      <c r="F68" s="0" t="n">
        <v>-2076.61572265625</v>
      </c>
      <c r="G68" s="0" t="n">
        <v>41.8090515136719</v>
      </c>
    </row>
    <row r="69" customFormat="false" ht="12.75" hidden="false" customHeight="false" outlineLevel="0" collapsed="false">
      <c r="A69" s="0" t="s">
        <v>1693</v>
      </c>
      <c r="B69" s="0" t="n">
        <v>9940.279296875</v>
      </c>
      <c r="C69" s="0" t="n">
        <v>16252.541015625</v>
      </c>
      <c r="D69" s="0" t="n">
        <v>140159.015625</v>
      </c>
      <c r="E69" s="0" t="n">
        <v>12.5835914611816</v>
      </c>
      <c r="F69" s="0" t="n">
        <v>-2079.55981445313</v>
      </c>
      <c r="G69" s="0" t="n">
        <v>41.3137130737305</v>
      </c>
    </row>
    <row r="70" customFormat="false" ht="12.75" hidden="false" customHeight="false" outlineLevel="0" collapsed="false">
      <c r="A70" s="0" t="s">
        <v>1694</v>
      </c>
      <c r="B70" s="0" t="n">
        <v>9951.822265625</v>
      </c>
      <c r="C70" s="0" t="n">
        <v>16163.869140625</v>
      </c>
      <c r="D70" s="0" t="n">
        <v>140160.734375</v>
      </c>
      <c r="E70" s="0" t="n">
        <v>12.5243835449219</v>
      </c>
      <c r="F70" s="0" t="n">
        <v>-2082.82690429688</v>
      </c>
      <c r="G70" s="0" t="n">
        <v>40.8784523010254</v>
      </c>
    </row>
    <row r="71" customFormat="false" ht="12.75" hidden="false" customHeight="false" outlineLevel="0" collapsed="false">
      <c r="A71" s="0" t="s">
        <v>1695</v>
      </c>
      <c r="B71" s="0" t="n">
        <v>9960.591796875</v>
      </c>
      <c r="C71" s="0" t="n">
        <v>16082.6748046875</v>
      </c>
      <c r="D71" s="0" t="n">
        <v>140169.125</v>
      </c>
      <c r="E71" s="0" t="n">
        <v>12.4729537963867</v>
      </c>
      <c r="F71" s="0" t="n">
        <v>-2085.669921875</v>
      </c>
      <c r="G71" s="0" t="n">
        <v>40.4791603088379</v>
      </c>
    </row>
    <row r="72" customFormat="false" ht="12.75" hidden="false" customHeight="false" outlineLevel="0" collapsed="false">
      <c r="A72" s="0" t="s">
        <v>1696</v>
      </c>
      <c r="B72" s="0" t="n">
        <v>9966.14453125</v>
      </c>
      <c r="C72" s="0" t="n">
        <v>15966.1376953125</v>
      </c>
      <c r="D72" s="0" t="n">
        <v>140207.65625</v>
      </c>
      <c r="E72" s="0" t="n">
        <v>12.4286441802979</v>
      </c>
      <c r="F72" s="0" t="n">
        <v>-2088.44091796875</v>
      </c>
      <c r="G72" s="0" t="n">
        <v>40.1252326965332</v>
      </c>
    </row>
    <row r="73" customFormat="false" ht="12.75" hidden="false" customHeight="false" outlineLevel="0" collapsed="false">
      <c r="A73" s="0" t="s">
        <v>1697</v>
      </c>
      <c r="B73" s="0" t="n">
        <v>9966.5400390625</v>
      </c>
      <c r="C73" s="0" t="n">
        <v>15904.9501953125</v>
      </c>
      <c r="D73" s="0" t="n">
        <v>140235.625</v>
      </c>
      <c r="E73" s="0" t="n">
        <v>12.3967390060425</v>
      </c>
      <c r="F73" s="0" t="n">
        <v>-2090.88330078125</v>
      </c>
      <c r="G73" s="0" t="n">
        <v>39.9006767272949</v>
      </c>
    </row>
    <row r="74" customFormat="false" ht="12.75" hidden="false" customHeight="false" outlineLevel="0" collapsed="false">
      <c r="A74" s="0" t="s">
        <v>1698</v>
      </c>
      <c r="B74" s="0" t="n">
        <v>9964.4248046875</v>
      </c>
      <c r="C74" s="0" t="n">
        <v>15863.400390625</v>
      </c>
      <c r="D74" s="0" t="n">
        <v>140263.921875</v>
      </c>
      <c r="E74" s="0" t="n">
        <v>12.3769359588623</v>
      </c>
      <c r="F74" s="0" t="n">
        <v>-2092.10400390625</v>
      </c>
      <c r="G74" s="0" t="n">
        <v>39.8498229980469</v>
      </c>
    </row>
    <row r="75" customFormat="false" ht="12.75" hidden="false" customHeight="false" outlineLevel="0" collapsed="false">
      <c r="A75" s="0" t="s">
        <v>1699</v>
      </c>
      <c r="B75" s="0" t="n">
        <v>9961.748046875</v>
      </c>
      <c r="C75" s="0" t="n">
        <v>15868.5986328125</v>
      </c>
      <c r="D75" s="0" t="n">
        <v>140266.515625</v>
      </c>
      <c r="E75" s="0" t="n">
        <v>12.3681497573853</v>
      </c>
      <c r="F75" s="0" t="n">
        <v>-2093.224609375</v>
      </c>
      <c r="G75" s="0" t="n">
        <v>39.9383163452148</v>
      </c>
    </row>
    <row r="76" customFormat="false" ht="12.75" hidden="false" customHeight="false" outlineLevel="0" collapsed="false">
      <c r="A76" s="0" t="s">
        <v>1700</v>
      </c>
      <c r="B76" s="0" t="n">
        <v>9959.705078125</v>
      </c>
      <c r="C76" s="0" t="n">
        <v>15914.6669921875</v>
      </c>
      <c r="D76" s="0" t="n">
        <v>140258.34375</v>
      </c>
      <c r="E76" s="0" t="n">
        <v>12.3726692199707</v>
      </c>
      <c r="F76" s="0" t="n">
        <v>-2094.63696289063</v>
      </c>
      <c r="G76" s="0" t="n">
        <v>40.0788955688477</v>
      </c>
    </row>
    <row r="77" customFormat="false" ht="12.75" hidden="false" customHeight="false" outlineLevel="0" collapsed="false">
      <c r="A77" s="0" t="s">
        <v>1701</v>
      </c>
      <c r="B77" s="0" t="n">
        <v>9958.8779296875</v>
      </c>
      <c r="C77" s="0" t="n">
        <v>16041.869140625</v>
      </c>
      <c r="D77" s="0" t="n">
        <v>140204.71875</v>
      </c>
      <c r="E77" s="0" t="n">
        <v>12.3878564834595</v>
      </c>
      <c r="F77" s="0" t="n">
        <v>-2095.517578125</v>
      </c>
      <c r="G77" s="0" t="n">
        <v>40.1635971069336</v>
      </c>
    </row>
    <row r="78" customFormat="false" ht="12.75" hidden="false" customHeight="false" outlineLevel="0" collapsed="false">
      <c r="A78" s="0" t="s">
        <v>1702</v>
      </c>
      <c r="B78" s="0" t="n">
        <v>9959.5830078125</v>
      </c>
      <c r="C78" s="0" t="n">
        <v>16133.0703125</v>
      </c>
      <c r="D78" s="0" t="n">
        <v>140162.390625</v>
      </c>
      <c r="E78" s="0" t="n">
        <v>12.403112411499</v>
      </c>
      <c r="F78" s="0" t="n">
        <v>-2095.86474609375</v>
      </c>
      <c r="G78" s="0" t="n">
        <v>40.0782585144043</v>
      </c>
    </row>
    <row r="79" customFormat="false" ht="12.75" hidden="false" customHeight="false" outlineLevel="0" collapsed="false">
      <c r="A79" s="0" t="s">
        <v>1703</v>
      </c>
      <c r="B79" s="0" t="n">
        <v>9961.9912109375</v>
      </c>
      <c r="C79" s="0" t="n">
        <v>16247.8095703125</v>
      </c>
      <c r="D79" s="0" t="n">
        <v>140093.015625</v>
      </c>
      <c r="E79" s="0" t="n">
        <v>12.4081296920776</v>
      </c>
      <c r="F79" s="0" t="n">
        <v>-2096.23486328125</v>
      </c>
      <c r="G79" s="0" t="n">
        <v>39.7013206481934</v>
      </c>
    </row>
    <row r="80" customFormat="false" ht="12.75" hidden="false" customHeight="false" outlineLevel="0" collapsed="false">
      <c r="A80" s="0" t="s">
        <v>1704</v>
      </c>
      <c r="B80" s="0" t="n">
        <v>9965.96875</v>
      </c>
      <c r="C80" s="0" t="n">
        <v>16352.767578125</v>
      </c>
      <c r="D80" s="0" t="n">
        <v>140048.34375</v>
      </c>
      <c r="E80" s="0" t="n">
        <v>12.399242401123</v>
      </c>
      <c r="F80" s="0" t="n">
        <v>-2096.22387695313</v>
      </c>
      <c r="G80" s="0" t="n">
        <v>39.0054664611816</v>
      </c>
    </row>
    <row r="81" customFormat="false" ht="12.75" hidden="false" customHeight="false" outlineLevel="0" collapsed="false">
      <c r="A81" s="0" t="s">
        <v>1705</v>
      </c>
      <c r="B81" s="0" t="n">
        <v>9971.365234375</v>
      </c>
      <c r="C81" s="0" t="n">
        <v>16435.57421875</v>
      </c>
      <c r="D81" s="0" t="n">
        <v>139998.921875</v>
      </c>
      <c r="E81" s="0" t="n">
        <v>12.3726663589478</v>
      </c>
      <c r="F81" s="0" t="n">
        <v>-2096.638671875</v>
      </c>
      <c r="G81" s="0" t="n">
        <v>38.1254806518555</v>
      </c>
    </row>
    <row r="82" customFormat="false" ht="12.75" hidden="false" customHeight="false" outlineLevel="0" collapsed="false">
      <c r="A82" s="0" t="s">
        <v>1706</v>
      </c>
      <c r="B82" s="0" t="n">
        <v>9977.7216796875</v>
      </c>
      <c r="C82" s="0" t="n">
        <v>16483.51953125</v>
      </c>
      <c r="D82" s="0" t="n">
        <v>139958.703125</v>
      </c>
      <c r="E82" s="0" t="n">
        <v>12.3264675140381</v>
      </c>
      <c r="F82" s="0" t="n">
        <v>-2097.52685546875</v>
      </c>
      <c r="G82" s="0" t="n">
        <v>37.2464408874512</v>
      </c>
    </row>
    <row r="83" customFormat="false" ht="12.75" hidden="false" customHeight="false" outlineLevel="0" collapsed="false">
      <c r="A83" s="0" t="s">
        <v>1707</v>
      </c>
      <c r="B83" s="0" t="n">
        <v>9984.5986328125</v>
      </c>
      <c r="C83" s="0" t="n">
        <v>16488.67578125</v>
      </c>
      <c r="D83" s="0" t="n">
        <v>139934.59375</v>
      </c>
      <c r="E83" s="0" t="n">
        <v>12.281379699707</v>
      </c>
      <c r="F83" s="0" t="n">
        <v>-2098.38427734375</v>
      </c>
      <c r="G83" s="0" t="n">
        <v>36.5304069519043</v>
      </c>
    </row>
    <row r="84" customFormat="false" ht="12.75" hidden="false" customHeight="false" outlineLevel="0" collapsed="false">
      <c r="A84" s="0" t="s">
        <v>1708</v>
      </c>
      <c r="B84" s="0" t="n">
        <v>9990.6767578125</v>
      </c>
      <c r="C84" s="0" t="n">
        <v>16451.330078125</v>
      </c>
      <c r="D84" s="0" t="n">
        <v>139933.25</v>
      </c>
      <c r="E84" s="0" t="n">
        <v>12.2475481033325</v>
      </c>
      <c r="F84" s="0" t="n">
        <v>-2099.5966796875</v>
      </c>
      <c r="G84" s="0" t="n">
        <v>36.0294075012207</v>
      </c>
    </row>
    <row r="85" customFormat="false" ht="12.75" hidden="false" customHeight="false" outlineLevel="0" collapsed="false">
      <c r="A85" s="0" t="s">
        <v>1709</v>
      </c>
      <c r="B85" s="0" t="n">
        <v>9995.3466796875</v>
      </c>
      <c r="C85" s="0" t="n">
        <v>16378.1845703125</v>
      </c>
      <c r="D85" s="0" t="n">
        <v>139939.546875</v>
      </c>
      <c r="E85" s="0" t="n">
        <v>12.2162981033325</v>
      </c>
      <c r="F85" s="0" t="n">
        <v>-2100.48583984375</v>
      </c>
      <c r="G85" s="0" t="n">
        <v>35.6768379211426</v>
      </c>
    </row>
    <row r="86" customFormat="false" ht="12.75" hidden="false" customHeight="false" outlineLevel="0" collapsed="false">
      <c r="A86" s="0" t="s">
        <v>1710</v>
      </c>
      <c r="B86" s="0" t="n">
        <v>9998.0029296875</v>
      </c>
      <c r="C86" s="0" t="n">
        <v>16274.228515625</v>
      </c>
      <c r="D86" s="0" t="n">
        <v>139970.8125</v>
      </c>
      <c r="E86" s="0" t="n">
        <v>12.1841478347778</v>
      </c>
      <c r="F86" s="0" t="n">
        <v>-2100.44921875</v>
      </c>
      <c r="G86" s="0" t="n">
        <v>35.4050064086914</v>
      </c>
    </row>
    <row r="87" customFormat="false" ht="12.75" hidden="false" customHeight="false" outlineLevel="0" collapsed="false">
      <c r="A87" s="0" t="s">
        <v>1711</v>
      </c>
      <c r="B87" s="0" t="n">
        <v>9998.455078125</v>
      </c>
      <c r="C87" s="0" t="n">
        <v>16135.3251953125</v>
      </c>
      <c r="D87" s="0" t="n">
        <v>140023.421875</v>
      </c>
      <c r="E87" s="0" t="n">
        <v>12.1626377105713</v>
      </c>
      <c r="F87" s="0" t="n">
        <v>-2099.50537109375</v>
      </c>
      <c r="G87" s="0" t="n">
        <v>35.2106094360352</v>
      </c>
    </row>
    <row r="88" customFormat="false" ht="12.75" hidden="false" customHeight="false" outlineLevel="0" collapsed="false">
      <c r="A88" s="0" t="s">
        <v>1712</v>
      </c>
      <c r="B88" s="0" t="n">
        <v>9996.392578125</v>
      </c>
      <c r="C88" s="0" t="n">
        <v>16000.15625</v>
      </c>
      <c r="D88" s="0" t="n">
        <v>140081.953125</v>
      </c>
      <c r="E88" s="0" t="n">
        <v>12.1538143157959</v>
      </c>
      <c r="F88" s="0" t="n">
        <v>-2098.48095703125</v>
      </c>
      <c r="G88" s="0" t="n">
        <v>35.1315612792969</v>
      </c>
    </row>
    <row r="89" customFormat="false" ht="12.75" hidden="false" customHeight="false" outlineLevel="0" collapsed="false">
      <c r="A89" s="0" t="s">
        <v>1713</v>
      </c>
      <c r="B89" s="0" t="n">
        <v>9991.3095703125</v>
      </c>
      <c r="C89" s="0" t="n">
        <v>15867.6435546875</v>
      </c>
      <c r="D89" s="0" t="n">
        <v>140158.84375</v>
      </c>
      <c r="E89" s="0" t="n">
        <v>12.1578016281128</v>
      </c>
      <c r="F89" s="0" t="n">
        <v>-2097.30004882813</v>
      </c>
      <c r="G89" s="0" t="n">
        <v>35.191047668457</v>
      </c>
    </row>
    <row r="90" customFormat="false" ht="12.75" hidden="false" customHeight="false" outlineLevel="0" collapsed="false">
      <c r="A90" s="0" t="s">
        <v>1714</v>
      </c>
      <c r="B90" s="0" t="n">
        <v>9983.44921875</v>
      </c>
      <c r="C90" s="0" t="n">
        <v>15735.388671875</v>
      </c>
      <c r="D90" s="0" t="n">
        <v>140211.828125</v>
      </c>
      <c r="E90" s="0" t="n">
        <v>12.1890935897827</v>
      </c>
      <c r="F90" s="0" t="n">
        <v>-2096.35400390625</v>
      </c>
      <c r="G90" s="0" t="n">
        <v>35.3517532348633</v>
      </c>
    </row>
    <row r="91" customFormat="false" ht="12.75" hidden="false" customHeight="false" outlineLevel="0" collapsed="false">
      <c r="A91" s="0" t="s">
        <v>1715</v>
      </c>
      <c r="B91" s="0" t="n">
        <v>9973.544921875</v>
      </c>
      <c r="C91" s="0" t="n">
        <v>15602.1923828125</v>
      </c>
      <c r="D91" s="0" t="n">
        <v>140277.4375</v>
      </c>
      <c r="E91" s="0" t="n">
        <v>12.2323150634766</v>
      </c>
      <c r="F91" s="0" t="n">
        <v>-2095.34985351563</v>
      </c>
      <c r="G91" s="0" t="n">
        <v>35.4906349182129</v>
      </c>
    </row>
    <row r="92" customFormat="false" ht="12.75" hidden="false" customHeight="false" outlineLevel="0" collapsed="false">
      <c r="A92" s="0" t="s">
        <v>1716</v>
      </c>
      <c r="B92" s="0" t="n">
        <v>9961.775390625</v>
      </c>
      <c r="C92" s="0" t="n">
        <v>15470.6171875</v>
      </c>
      <c r="D92" s="0" t="n">
        <v>140343.53125</v>
      </c>
      <c r="E92" s="0" t="n">
        <v>12.2641086578369</v>
      </c>
      <c r="F92" s="0" t="n">
        <v>-2094.06103515625</v>
      </c>
      <c r="G92" s="0" t="n">
        <v>35.507698059082</v>
      </c>
    </row>
    <row r="93" customFormat="false" ht="12.75" hidden="false" customHeight="false" outlineLevel="0" collapsed="false">
      <c r="A93" s="0" t="s">
        <v>1717</v>
      </c>
      <c r="B93" s="0" t="n">
        <v>9944.185546875</v>
      </c>
      <c r="C93" s="0" t="n">
        <v>15345.4560546875</v>
      </c>
      <c r="D93" s="0" t="n">
        <v>140412.71875</v>
      </c>
      <c r="E93" s="0" t="n">
        <v>12.2907333374023</v>
      </c>
      <c r="F93" s="0" t="n">
        <v>-2092.04150390625</v>
      </c>
      <c r="G93" s="0" t="n">
        <v>35.3451499938965</v>
      </c>
    </row>
    <row r="94" customFormat="false" ht="12.75" hidden="false" customHeight="false" outlineLevel="0" collapsed="false">
      <c r="A94" s="0" t="s">
        <v>1718</v>
      </c>
      <c r="B94" s="0" t="n">
        <v>9925.0361328125</v>
      </c>
      <c r="C94" s="0" t="n">
        <v>15229.021484375</v>
      </c>
      <c r="D94" s="0" t="n">
        <v>140497.828125</v>
      </c>
      <c r="E94" s="0" t="n">
        <v>12.2989063262939</v>
      </c>
      <c r="F94" s="0" t="n">
        <v>-2089.47509765625</v>
      </c>
      <c r="G94" s="0" t="n">
        <v>35.0624618530273</v>
      </c>
    </row>
    <row r="95" customFormat="false" ht="12.75" hidden="false" customHeight="false" outlineLevel="0" collapsed="false">
      <c r="A95" s="0" t="s">
        <v>1719</v>
      </c>
      <c r="B95" s="0" t="n">
        <v>9906.478515625</v>
      </c>
      <c r="C95" s="0" t="n">
        <v>15120.5126953125</v>
      </c>
      <c r="D95" s="0" t="n">
        <v>140553</v>
      </c>
      <c r="E95" s="0" t="n">
        <v>12.2885122299194</v>
      </c>
      <c r="F95" s="0" t="n">
        <v>-2086.74487304688</v>
      </c>
      <c r="G95" s="0" t="n">
        <v>34.7474212646484</v>
      </c>
    </row>
    <row r="96" customFormat="false" ht="12.75" hidden="false" customHeight="false" outlineLevel="0" collapsed="false">
      <c r="A96" s="0" t="s">
        <v>1720</v>
      </c>
      <c r="B96" s="0" t="n">
        <v>9888.732421875</v>
      </c>
      <c r="C96" s="0" t="n">
        <v>15011.4716796875</v>
      </c>
      <c r="D96" s="0" t="n">
        <v>140621.140625</v>
      </c>
      <c r="E96" s="0" t="n">
        <v>12.2636947631836</v>
      </c>
      <c r="F96" s="0" t="n">
        <v>-2083.75439453125</v>
      </c>
      <c r="G96" s="0" t="n">
        <v>34.4787216186523</v>
      </c>
    </row>
    <row r="97" customFormat="false" ht="12.75" hidden="false" customHeight="false" outlineLevel="0" collapsed="false">
      <c r="A97" s="0" t="s">
        <v>1721</v>
      </c>
      <c r="B97" s="0" t="n">
        <v>9871.041015625</v>
      </c>
      <c r="C97" s="0" t="n">
        <v>14880.8564453125</v>
      </c>
      <c r="D97" s="0" t="n">
        <v>140695.15625</v>
      </c>
      <c r="E97" s="0" t="n">
        <v>12.2291707992554</v>
      </c>
      <c r="F97" s="0" t="n">
        <v>-2080.38818359375</v>
      </c>
      <c r="G97" s="0" t="n">
        <v>34.2851028442383</v>
      </c>
    </row>
    <row r="98" customFormat="false" ht="12.75" hidden="false" customHeight="false" outlineLevel="0" collapsed="false">
      <c r="A98" s="0" t="s">
        <v>1722</v>
      </c>
      <c r="B98" s="0" t="n">
        <v>9853.1396484375</v>
      </c>
      <c r="C98" s="0" t="n">
        <v>14745.1845703125</v>
      </c>
      <c r="D98" s="0" t="n">
        <v>140768.59375</v>
      </c>
      <c r="E98" s="0" t="n">
        <v>12.1888475418091</v>
      </c>
      <c r="F98" s="0" t="n">
        <v>-2077.51708984375</v>
      </c>
      <c r="G98" s="0" t="n">
        <v>34.099739074707</v>
      </c>
    </row>
    <row r="99" customFormat="false" ht="12.75" hidden="false" customHeight="false" outlineLevel="0" collapsed="false">
      <c r="A99" s="0" t="s">
        <v>1723</v>
      </c>
      <c r="B99" s="0" t="n">
        <v>9835.9755859375</v>
      </c>
      <c r="C99" s="0" t="n">
        <v>14605.978515625</v>
      </c>
      <c r="D99" s="0" t="n">
        <v>140863.03125</v>
      </c>
      <c r="E99" s="0" t="n">
        <v>12.152304649353</v>
      </c>
      <c r="F99" s="0" t="n">
        <v>-2074.9482421875</v>
      </c>
      <c r="G99" s="0" t="n">
        <v>33.8454170227051</v>
      </c>
    </row>
    <row r="100" customFormat="false" ht="12.75" hidden="false" customHeight="false" outlineLevel="0" collapsed="false">
      <c r="A100" s="0" t="s">
        <v>1724</v>
      </c>
      <c r="B100" s="0" t="n">
        <v>9819.7626953125</v>
      </c>
      <c r="C100" s="0" t="n">
        <v>14469.0595703125</v>
      </c>
      <c r="D100" s="0" t="n">
        <v>140925.40625</v>
      </c>
      <c r="E100" s="0" t="n">
        <v>12.1143321990967</v>
      </c>
      <c r="F100" s="0" t="n">
        <v>-2071.59619140625</v>
      </c>
      <c r="G100" s="0" t="n">
        <v>33.4996185302734</v>
      </c>
    </row>
    <row r="101" customFormat="false" ht="12.75" hidden="false" customHeight="false" outlineLevel="0" collapsed="false">
      <c r="A101" s="0" t="s">
        <v>1725</v>
      </c>
      <c r="B101" s="0" t="n">
        <v>9803.833984375</v>
      </c>
      <c r="C101" s="0" t="n">
        <v>14345.931640625</v>
      </c>
      <c r="D101" s="0" t="n">
        <v>140996.546875</v>
      </c>
      <c r="E101" s="0" t="n">
        <v>12.0494213104248</v>
      </c>
      <c r="F101" s="0" t="n">
        <v>-2068.06640625</v>
      </c>
      <c r="G101" s="0" t="n">
        <v>33.1115875244141</v>
      </c>
    </row>
    <row r="102" customFormat="false" ht="12.75" hidden="false" customHeight="false" outlineLevel="0" collapsed="false">
      <c r="A102" s="0" t="s">
        <v>1726</v>
      </c>
      <c r="B102" s="0" t="n">
        <v>9788.208984375</v>
      </c>
      <c r="C102" s="0" t="n">
        <v>14248.287109375</v>
      </c>
      <c r="D102" s="0" t="n">
        <v>141058.65625</v>
      </c>
      <c r="E102" s="0" t="n">
        <v>11.9642343521118</v>
      </c>
      <c r="F102" s="0" t="n">
        <v>-2064.53955078125</v>
      </c>
      <c r="G102" s="0" t="n">
        <v>32.7574081420898</v>
      </c>
    </row>
    <row r="103" customFormat="false" ht="12.75" hidden="false" customHeight="false" outlineLevel="0" collapsed="false">
      <c r="A103" s="0" t="s">
        <v>1727</v>
      </c>
      <c r="B103" s="0" t="n">
        <v>9770.841796875</v>
      </c>
      <c r="C103" s="0" t="n">
        <v>14183.548828125</v>
      </c>
      <c r="D103" s="0" t="n">
        <v>141109.453125</v>
      </c>
      <c r="E103" s="0" t="n">
        <v>11.873405456543</v>
      </c>
      <c r="F103" s="0" t="n">
        <v>-2061.33642578125</v>
      </c>
      <c r="G103" s="0" t="n">
        <v>32.4858322143555</v>
      </c>
    </row>
    <row r="104" customFormat="false" ht="12.75" hidden="false" customHeight="false" outlineLevel="0" collapsed="false">
      <c r="A104" s="0" t="s">
        <v>1728</v>
      </c>
      <c r="B104" s="0" t="n">
        <v>9754.5146484375</v>
      </c>
      <c r="C104" s="0" t="n">
        <v>14155.8154296875</v>
      </c>
      <c r="D104" s="0" t="n">
        <v>141146.59375</v>
      </c>
      <c r="E104" s="0" t="n">
        <v>11.7795972824097</v>
      </c>
      <c r="F104" s="0" t="n">
        <v>-2058.5751953125</v>
      </c>
      <c r="G104" s="0" t="n">
        <v>32.3079032897949</v>
      </c>
    </row>
    <row r="105" customFormat="false" ht="12.75" hidden="false" customHeight="false" outlineLevel="0" collapsed="false">
      <c r="A105" s="0" t="s">
        <v>1729</v>
      </c>
      <c r="B105" s="0" t="n">
        <v>9740.259765625</v>
      </c>
      <c r="C105" s="0" t="n">
        <v>14162.869140625</v>
      </c>
      <c r="D105" s="0" t="n">
        <v>141165.78125</v>
      </c>
      <c r="E105" s="0" t="n">
        <v>11.6937046051025</v>
      </c>
      <c r="F105" s="0" t="n">
        <v>-2055.955078125</v>
      </c>
      <c r="G105" s="0" t="n">
        <v>32.2255630493164</v>
      </c>
    </row>
    <row r="106" customFormat="false" ht="12.75" hidden="false" customHeight="false" outlineLevel="0" collapsed="false">
      <c r="A106" s="0" t="s">
        <v>1730</v>
      </c>
      <c r="B106" s="0" t="n">
        <v>9728.599609375</v>
      </c>
      <c r="C106" s="0" t="n">
        <v>14204.3720703125</v>
      </c>
      <c r="D106" s="0" t="n">
        <v>141162.796875</v>
      </c>
      <c r="E106" s="0" t="n">
        <v>11.6171712875366</v>
      </c>
      <c r="F106" s="0" t="n">
        <v>-2053.49926757813</v>
      </c>
      <c r="G106" s="0" t="n">
        <v>32.2537231445313</v>
      </c>
    </row>
    <row r="107" customFormat="false" ht="12.75" hidden="false" customHeight="false" outlineLevel="0" collapsed="false">
      <c r="A107" s="0" t="s">
        <v>1731</v>
      </c>
      <c r="B107" s="0" t="n">
        <v>9720.103515625</v>
      </c>
      <c r="C107" s="0" t="n">
        <v>14279.880859375</v>
      </c>
      <c r="D107" s="0" t="n">
        <v>141139.28125</v>
      </c>
      <c r="E107" s="0" t="n">
        <v>11.5529737472534</v>
      </c>
      <c r="F107" s="0" t="n">
        <v>-2050.640625</v>
      </c>
      <c r="G107" s="0" t="n">
        <v>32.3698081970215</v>
      </c>
    </row>
    <row r="108" customFormat="false" ht="12.75" hidden="false" customHeight="false" outlineLevel="0" collapsed="false">
      <c r="A108" s="0" t="s">
        <v>1732</v>
      </c>
      <c r="B108" s="0" t="n">
        <v>9714.66015625</v>
      </c>
      <c r="C108" s="0" t="n">
        <v>14355.5986328125</v>
      </c>
      <c r="D108" s="0" t="n">
        <v>141108.515625</v>
      </c>
      <c r="E108" s="0" t="n">
        <v>11.494909286499</v>
      </c>
      <c r="F108" s="0" t="n">
        <v>-2047.54565429688</v>
      </c>
      <c r="G108" s="0" t="n">
        <v>32.4771690368652</v>
      </c>
    </row>
    <row r="109" customFormat="false" ht="12.75" hidden="false" customHeight="false" outlineLevel="0" collapsed="false">
      <c r="A109" s="0" t="s">
        <v>1733</v>
      </c>
      <c r="B109" s="0" t="n">
        <v>9711.966796875</v>
      </c>
      <c r="C109" s="0" t="n">
        <v>14424.2919921875</v>
      </c>
      <c r="D109" s="0" t="n">
        <v>141080.046875</v>
      </c>
      <c r="E109" s="0" t="n">
        <v>11.440860748291</v>
      </c>
      <c r="F109" s="0" t="n">
        <v>-2044.36254882813</v>
      </c>
      <c r="G109" s="0" t="n">
        <v>32.5913887023926</v>
      </c>
    </row>
    <row r="110" customFormat="false" ht="12.75" hidden="false" customHeight="false" outlineLevel="0" collapsed="false">
      <c r="A110" s="0" t="s">
        <v>1734</v>
      </c>
      <c r="B110" s="0" t="n">
        <v>9711.603515625</v>
      </c>
      <c r="C110" s="0" t="n">
        <v>14478.396484375</v>
      </c>
      <c r="D110" s="0" t="n">
        <v>141061.46875</v>
      </c>
      <c r="E110" s="0" t="n">
        <v>11.3926382064819</v>
      </c>
      <c r="F110" s="0" t="n">
        <v>-2041.75415039063</v>
      </c>
      <c r="G110" s="0" t="n">
        <v>32.6764183044434</v>
      </c>
    </row>
    <row r="111" customFormat="false" ht="12.75" hidden="false" customHeight="false" outlineLevel="0" collapsed="false">
      <c r="A111" s="0" t="s">
        <v>1735</v>
      </c>
      <c r="B111" s="0" t="n">
        <v>9713.49609375</v>
      </c>
      <c r="C111" s="0" t="n">
        <v>14510.181640625</v>
      </c>
      <c r="D111" s="0" t="n">
        <v>141057.53125</v>
      </c>
      <c r="E111" s="0" t="n">
        <v>11.3550825119019</v>
      </c>
      <c r="F111" s="0" t="n">
        <v>-2039.689453125</v>
      </c>
      <c r="G111" s="0" t="n">
        <v>32.6714210510254</v>
      </c>
    </row>
    <row r="112" customFormat="false" ht="12.75" hidden="false" customHeight="false" outlineLevel="0" collapsed="false">
      <c r="A112" s="0" t="s">
        <v>1736</v>
      </c>
      <c r="B112" s="0" t="n">
        <v>9716.5732421875</v>
      </c>
      <c r="C112" s="0" t="n">
        <v>14515.2529296875</v>
      </c>
      <c r="D112" s="0" t="n">
        <v>141054.59375</v>
      </c>
      <c r="E112" s="0" t="n">
        <v>11.3170375823975</v>
      </c>
      <c r="F112" s="0" t="n">
        <v>-2037.77868652344</v>
      </c>
      <c r="G112" s="0" t="n">
        <v>32.566291809082</v>
      </c>
    </row>
    <row r="113" customFormat="false" ht="12.75" hidden="false" customHeight="false" outlineLevel="0" collapsed="false">
      <c r="A113" s="0" t="s">
        <v>1737</v>
      </c>
      <c r="B113" s="0" t="n">
        <v>9719.2841796875</v>
      </c>
      <c r="C113" s="0" t="n">
        <v>14493.7060546875</v>
      </c>
      <c r="D113" s="0" t="n">
        <v>141054.09375</v>
      </c>
      <c r="E113" s="0" t="n">
        <v>11.2699718475342</v>
      </c>
      <c r="F113" s="0" t="n">
        <v>-2036.09631347656</v>
      </c>
      <c r="G113" s="0" t="n">
        <v>32.416332244873</v>
      </c>
    </row>
    <row r="114" customFormat="false" ht="12.75" hidden="false" customHeight="false" outlineLevel="0" collapsed="false">
      <c r="A114" s="0" t="s">
        <v>1738</v>
      </c>
      <c r="B114" s="0" t="n">
        <v>9719.8623046875</v>
      </c>
      <c r="C114" s="0" t="n">
        <v>14447.8564453125</v>
      </c>
      <c r="D114" s="0" t="n">
        <v>141059.59375</v>
      </c>
      <c r="E114" s="0" t="n">
        <v>11.2091999053955</v>
      </c>
      <c r="F114" s="0" t="n">
        <v>-2034.98046875</v>
      </c>
      <c r="G114" s="0" t="n">
        <v>32.2994003295898</v>
      </c>
    </row>
    <row r="115" customFormat="false" ht="12.75" hidden="false" customHeight="false" outlineLevel="0" collapsed="false">
      <c r="A115" s="0" t="s">
        <v>1739</v>
      </c>
      <c r="B115" s="0" t="n">
        <v>9718.712890625</v>
      </c>
      <c r="C115" s="0" t="n">
        <v>14381.904296875</v>
      </c>
      <c r="D115" s="0" t="n">
        <v>141081.1875</v>
      </c>
      <c r="E115" s="0" t="n">
        <v>11.1278886795044</v>
      </c>
      <c r="F115" s="0" t="n">
        <v>-2033.90100097656</v>
      </c>
      <c r="G115" s="0" t="n">
        <v>32.275707244873</v>
      </c>
    </row>
    <row r="116" customFormat="false" ht="12.75" hidden="false" customHeight="false" outlineLevel="0" collapsed="false">
      <c r="A116" s="0" t="s">
        <v>1740</v>
      </c>
      <c r="B116" s="0" t="n">
        <v>9716.0341796875</v>
      </c>
      <c r="C116" s="0" t="n">
        <v>14296.84375</v>
      </c>
      <c r="D116" s="0" t="n">
        <v>141110.65625</v>
      </c>
      <c r="E116" s="0" t="n">
        <v>11.0498533248901</v>
      </c>
      <c r="F116" s="0" t="n">
        <v>-2033.02673339844</v>
      </c>
      <c r="G116" s="0" t="n">
        <v>32.372501373291</v>
      </c>
    </row>
    <row r="117" customFormat="false" ht="12.75" hidden="false" customHeight="false" outlineLevel="0" collapsed="false">
      <c r="A117" s="0" t="s">
        <v>1741</v>
      </c>
      <c r="B117" s="0" t="n">
        <v>9711.564453125</v>
      </c>
      <c r="C117" s="0" t="n">
        <v>14185.3828125</v>
      </c>
      <c r="D117" s="0" t="n">
        <v>141151.28125</v>
      </c>
      <c r="E117" s="0" t="n">
        <v>10.9949750900269</v>
      </c>
      <c r="F117" s="0" t="n">
        <v>-2032.58557128906</v>
      </c>
      <c r="G117" s="0" t="n">
        <v>32.577751159668</v>
      </c>
    </row>
    <row r="118" customFormat="false" ht="12.75" hidden="false" customHeight="false" outlineLevel="0" collapsed="false">
      <c r="A118" s="0" t="s">
        <v>1742</v>
      </c>
      <c r="B118" s="0" t="n">
        <v>9704.787109375</v>
      </c>
      <c r="C118" s="0" t="n">
        <v>14071.537109375</v>
      </c>
      <c r="D118" s="0" t="n">
        <v>141197.046875</v>
      </c>
      <c r="E118" s="0" t="n">
        <v>10.9503965377808</v>
      </c>
      <c r="F118" s="0" t="n">
        <v>-2031.98986816406</v>
      </c>
      <c r="G118" s="0" t="n">
        <v>32.8405532836914</v>
      </c>
    </row>
    <row r="119" customFormat="false" ht="12.75" hidden="false" customHeight="false" outlineLevel="0" collapsed="false">
      <c r="A119" s="0" t="s">
        <v>1743</v>
      </c>
      <c r="B119" s="0" t="n">
        <v>9695.310546875</v>
      </c>
      <c r="C119" s="0" t="n">
        <v>13953.998046875</v>
      </c>
      <c r="D119" s="0" t="n">
        <v>141251.203125</v>
      </c>
      <c r="E119" s="0" t="n">
        <v>10.912823677063</v>
      </c>
      <c r="F119" s="0" t="n">
        <v>-2031.01232910156</v>
      </c>
      <c r="G119" s="0" t="n">
        <v>33.0686416625977</v>
      </c>
    </row>
    <row r="120" customFormat="false" ht="12.75" hidden="false" customHeight="false" outlineLevel="0" collapsed="false">
      <c r="A120" s="0" t="s">
        <v>1744</v>
      </c>
      <c r="B120" s="0" t="n">
        <v>9683.033203125</v>
      </c>
      <c r="C120" s="0" t="n">
        <v>13832.3828125</v>
      </c>
      <c r="D120" s="0" t="n">
        <v>141310.59375</v>
      </c>
      <c r="E120" s="0" t="n">
        <v>10.8779811859131</v>
      </c>
      <c r="F120" s="0" t="n">
        <v>-2030.16564941406</v>
      </c>
      <c r="G120" s="0" t="n">
        <v>33.1836929321289</v>
      </c>
    </row>
    <row r="121" customFormat="false" ht="12.75" hidden="false" customHeight="false" outlineLevel="0" collapsed="false">
      <c r="A121" s="0" t="s">
        <v>1745</v>
      </c>
      <c r="B121" s="0" t="n">
        <v>9668.35546875</v>
      </c>
      <c r="C121" s="0" t="n">
        <v>13707.5029296875</v>
      </c>
      <c r="D121" s="0" t="n">
        <v>141372.140625</v>
      </c>
      <c r="E121" s="0" t="n">
        <v>10.8394718170166</v>
      </c>
      <c r="F121" s="0" t="n">
        <v>-2029.05981445313</v>
      </c>
      <c r="G121" s="0" t="n">
        <v>33.1649703979492</v>
      </c>
    </row>
    <row r="122" customFormat="false" ht="12.75" hidden="false" customHeight="false" outlineLevel="0" collapsed="false">
      <c r="A122" s="0" t="s">
        <v>1746</v>
      </c>
      <c r="B122" s="0" t="n">
        <v>9651.7001953125</v>
      </c>
      <c r="C122" s="0" t="n">
        <v>13580.7060546875</v>
      </c>
      <c r="D122" s="0" t="n">
        <v>141434.546875</v>
      </c>
      <c r="E122" s="0" t="n">
        <v>10.7907428741455</v>
      </c>
      <c r="F122" s="0" t="n">
        <v>-2027.36303710938</v>
      </c>
      <c r="G122" s="0" t="n">
        <v>33.0327987670898</v>
      </c>
    </row>
    <row r="123" customFormat="false" ht="12.75" hidden="false" customHeight="false" outlineLevel="0" collapsed="false">
      <c r="A123" s="0" t="s">
        <v>1747</v>
      </c>
      <c r="B123" s="0" t="n">
        <v>9628.1083984375</v>
      </c>
      <c r="C123" s="0" t="n">
        <v>13454.40625</v>
      </c>
      <c r="D123" s="0" t="n">
        <v>141495.40625</v>
      </c>
      <c r="E123" s="0" t="n">
        <v>10.7234439849854</v>
      </c>
      <c r="F123" s="0" t="n">
        <v>-2025.70385742188</v>
      </c>
      <c r="G123" s="0" t="n">
        <v>32.8436431884766</v>
      </c>
    </row>
    <row r="124" customFormat="false" ht="12.75" hidden="false" customHeight="false" outlineLevel="0" collapsed="false">
      <c r="A124" s="0" t="s">
        <v>1748</v>
      </c>
      <c r="B124" s="0" t="n">
        <v>9602.8251953125</v>
      </c>
      <c r="C124" s="0" t="n">
        <v>13331.9375</v>
      </c>
      <c r="D124" s="0" t="n">
        <v>141553.375</v>
      </c>
      <c r="E124" s="0" t="n">
        <v>10.6489810943604</v>
      </c>
      <c r="F124" s="0" t="n">
        <v>-2024.240234375</v>
      </c>
      <c r="G124" s="0" t="n">
        <v>32.68994140625</v>
      </c>
    </row>
    <row r="125" customFormat="false" ht="12.75" hidden="false" customHeight="false" outlineLevel="0" collapsed="false">
      <c r="A125" s="0" t="s">
        <v>1749</v>
      </c>
      <c r="B125" s="0" t="n">
        <v>9577.9775390625</v>
      </c>
      <c r="C125" s="0" t="n">
        <v>13219.5107421875</v>
      </c>
      <c r="D125" s="0" t="n">
        <v>141610.40625</v>
      </c>
      <c r="E125" s="0" t="n">
        <v>10.5768775939941</v>
      </c>
      <c r="F125" s="0" t="n">
        <v>-2022.49536132813</v>
      </c>
      <c r="G125" s="0" t="n">
        <v>32.6688194274902</v>
      </c>
    </row>
    <row r="126" customFormat="false" ht="12.75" hidden="false" customHeight="false" outlineLevel="0" collapsed="false">
      <c r="A126" s="0" t="s">
        <v>1750</v>
      </c>
      <c r="B126" s="0" t="n">
        <v>9554.298828125</v>
      </c>
      <c r="C126" s="0" t="n">
        <v>13131.1796875</v>
      </c>
      <c r="D126" s="0" t="n">
        <v>141664.328125</v>
      </c>
      <c r="E126" s="0" t="n">
        <v>10.5260715484619</v>
      </c>
      <c r="F126" s="0" t="n">
        <v>-2021.01525878906</v>
      </c>
      <c r="G126" s="0" t="n">
        <v>32.8221817016602</v>
      </c>
    </row>
    <row r="127" customFormat="false" ht="12.75" hidden="false" customHeight="false" outlineLevel="0" collapsed="false">
      <c r="A127" s="0" t="s">
        <v>1751</v>
      </c>
      <c r="B127" s="0" t="n">
        <v>9532.943359375</v>
      </c>
      <c r="C127" s="0" t="n">
        <v>13090.9111328125</v>
      </c>
      <c r="D127" s="0" t="n">
        <v>141712.453125</v>
      </c>
      <c r="E127" s="0" t="n">
        <v>10.4965057373047</v>
      </c>
      <c r="F127" s="0" t="n">
        <v>-2019.6875</v>
      </c>
      <c r="G127" s="0" t="n">
        <v>33.1298599243164</v>
      </c>
    </row>
    <row r="128" customFormat="false" ht="12.75" hidden="false" customHeight="false" outlineLevel="0" collapsed="false">
      <c r="A128" s="0" t="s">
        <v>1752</v>
      </c>
      <c r="B128" s="0" t="n">
        <v>9514.4609375</v>
      </c>
      <c r="C128" s="0" t="n">
        <v>13094.326171875</v>
      </c>
      <c r="D128" s="0" t="n">
        <v>141742.265625</v>
      </c>
      <c r="E128" s="0" t="n">
        <v>10.4835186004639</v>
      </c>
      <c r="F128" s="0" t="n">
        <v>-2018.48266601563</v>
      </c>
      <c r="G128" s="0" t="n">
        <v>33.5361824035645</v>
      </c>
    </row>
    <row r="129" customFormat="false" ht="12.75" hidden="false" customHeight="false" outlineLevel="0" collapsed="false">
      <c r="A129" s="0" t="s">
        <v>1753</v>
      </c>
      <c r="B129" s="0" t="n">
        <v>9499.3095703125</v>
      </c>
      <c r="C129" s="0" t="n">
        <v>13125.099609375</v>
      </c>
      <c r="D129" s="0" t="n">
        <v>141745.859375</v>
      </c>
      <c r="E129" s="0" t="n">
        <v>10.4942207336426</v>
      </c>
      <c r="F129" s="0" t="n">
        <v>-2017.04431152344</v>
      </c>
      <c r="G129" s="0" t="n">
        <v>33.9748764038086</v>
      </c>
    </row>
    <row r="130" customFormat="false" ht="12.75" hidden="false" customHeight="false" outlineLevel="0" collapsed="false">
      <c r="A130" s="0" t="s">
        <v>1754</v>
      </c>
      <c r="B130" s="0" t="n">
        <v>9488.1552734375</v>
      </c>
      <c r="C130" s="0" t="n">
        <v>13180.0830078125</v>
      </c>
      <c r="D130" s="0" t="n">
        <v>141745.75</v>
      </c>
      <c r="E130" s="0" t="n">
        <v>10.5160465240479</v>
      </c>
      <c r="F130" s="0" t="n">
        <v>-2015.64392089844</v>
      </c>
      <c r="G130" s="0" t="n">
        <v>34.3847427368164</v>
      </c>
    </row>
    <row r="131" customFormat="false" ht="12.75" hidden="false" customHeight="false" outlineLevel="0" collapsed="false">
      <c r="A131" s="0" t="s">
        <v>1755</v>
      </c>
      <c r="B131" s="0" t="n">
        <v>9481.0458984375</v>
      </c>
      <c r="C131" s="0" t="n">
        <v>13250.1923828125</v>
      </c>
      <c r="D131" s="0" t="n">
        <v>141739.125</v>
      </c>
      <c r="E131" s="0" t="n">
        <v>10.5389442443848</v>
      </c>
      <c r="F131" s="0" t="n">
        <v>-2014.6025390625</v>
      </c>
      <c r="G131" s="0" t="n">
        <v>34.706226348877</v>
      </c>
    </row>
    <row r="132" customFormat="false" ht="12.75" hidden="false" customHeight="false" outlineLevel="0" collapsed="false">
      <c r="A132" s="0" t="s">
        <v>1756</v>
      </c>
      <c r="B132" s="0" t="n">
        <v>9477.9814453125</v>
      </c>
      <c r="C132" s="0" t="n">
        <v>13328.84375</v>
      </c>
      <c r="D132" s="0" t="n">
        <v>141715.328125</v>
      </c>
      <c r="E132" s="0" t="n">
        <v>10.5642595291138</v>
      </c>
      <c r="F132" s="0" t="n">
        <v>-2014.07299804688</v>
      </c>
      <c r="G132" s="0" t="n">
        <v>34.908332824707</v>
      </c>
    </row>
    <row r="133" customFormat="false" ht="12.75" hidden="false" customHeight="false" outlineLevel="0" collapsed="false">
      <c r="A133" s="0" t="s">
        <v>1757</v>
      </c>
      <c r="B133" s="0" t="n">
        <v>9482.1552734375</v>
      </c>
      <c r="C133" s="0" t="n">
        <v>13413.2685546875</v>
      </c>
      <c r="D133" s="0" t="n">
        <v>141683.78125</v>
      </c>
      <c r="E133" s="0" t="n">
        <v>10.5886707305908</v>
      </c>
      <c r="F133" s="0" t="n">
        <v>-2013.55627441406</v>
      </c>
      <c r="G133" s="0" t="n">
        <v>35.0186233520508</v>
      </c>
    </row>
    <row r="134" customFormat="false" ht="12.75" hidden="false" customHeight="false" outlineLevel="0" collapsed="false">
      <c r="A134" s="0" t="s">
        <v>1758</v>
      </c>
      <c r="B134" s="0" t="n">
        <v>9490.052734375</v>
      </c>
      <c r="C134" s="0" t="n">
        <v>13505.615234375</v>
      </c>
      <c r="D134" s="0" t="n">
        <v>141646.671875</v>
      </c>
      <c r="E134" s="0" t="n">
        <v>10.6030101776123</v>
      </c>
      <c r="F134" s="0" t="n">
        <v>-2013.13647460938</v>
      </c>
      <c r="G134" s="0" t="n">
        <v>34.9964790344238</v>
      </c>
    </row>
    <row r="135" customFormat="false" ht="12.75" hidden="false" customHeight="false" outlineLevel="0" collapsed="false">
      <c r="A135" s="0" t="s">
        <v>1759</v>
      </c>
      <c r="B135" s="0" t="n">
        <v>9500.384765625</v>
      </c>
      <c r="C135" s="0" t="n">
        <v>13607.9375</v>
      </c>
      <c r="D135" s="0" t="n">
        <v>141605.703125</v>
      </c>
      <c r="E135" s="0" t="n">
        <v>10.6120386123657</v>
      </c>
      <c r="F135" s="0" t="n">
        <v>-2012.84436035156</v>
      </c>
      <c r="G135" s="0" t="n">
        <v>34.9212265014648</v>
      </c>
    </row>
    <row r="136" customFormat="false" ht="12.75" hidden="false" customHeight="false" outlineLevel="0" collapsed="false">
      <c r="A136" s="0" t="s">
        <v>1760</v>
      </c>
      <c r="B136" s="0" t="n">
        <v>9512.5244140625</v>
      </c>
      <c r="C136" s="0" t="n">
        <v>13722.767578125</v>
      </c>
      <c r="D136" s="0" t="n">
        <v>141560.90625</v>
      </c>
      <c r="E136" s="0" t="n">
        <v>10.6195125579834</v>
      </c>
      <c r="F136" s="0" t="n">
        <v>-2012.87536621094</v>
      </c>
      <c r="G136" s="0" t="n">
        <v>34.8947944641113</v>
      </c>
    </row>
    <row r="137" customFormat="false" ht="12.75" hidden="false" customHeight="false" outlineLevel="0" collapsed="false">
      <c r="A137" s="0" t="s">
        <v>1761</v>
      </c>
      <c r="B137" s="0" t="n">
        <v>9525.7705078125</v>
      </c>
      <c r="C137" s="0" t="n">
        <v>13850.958984375</v>
      </c>
      <c r="D137" s="0" t="n">
        <v>141507.25</v>
      </c>
      <c r="E137" s="0" t="n">
        <v>10.628098487854</v>
      </c>
      <c r="F137" s="0" t="n">
        <v>-2014.27307128906</v>
      </c>
      <c r="G137" s="0" t="n">
        <v>34.9420166015625</v>
      </c>
    </row>
    <row r="138" customFormat="false" ht="12.75" hidden="false" customHeight="false" outlineLevel="0" collapsed="false">
      <c r="A138" s="0" t="s">
        <v>1762</v>
      </c>
      <c r="B138" s="0" t="n">
        <v>9539.884765625</v>
      </c>
      <c r="C138" s="0" t="n">
        <v>13954.1357421875</v>
      </c>
      <c r="D138" s="0" t="n">
        <v>141455.359375</v>
      </c>
      <c r="E138" s="0" t="n">
        <v>10.6425685882568</v>
      </c>
      <c r="F138" s="0" t="n">
        <v>-2016.25122070313</v>
      </c>
      <c r="G138" s="0" t="n">
        <v>35.0058135986328</v>
      </c>
    </row>
    <row r="139" customFormat="false" ht="12.75" hidden="false" customHeight="false" outlineLevel="0" collapsed="false">
      <c r="A139" s="0" t="s">
        <v>1763</v>
      </c>
      <c r="B139" s="0" t="n">
        <v>9554.337890625</v>
      </c>
      <c r="C139" s="0" t="n">
        <v>14021.3095703125</v>
      </c>
      <c r="D139" s="0" t="n">
        <v>141412.40625</v>
      </c>
      <c r="E139" s="0" t="n">
        <v>10.6603469848633</v>
      </c>
      <c r="F139" s="0" t="n">
        <v>-2018.48828125</v>
      </c>
      <c r="G139" s="0" t="n">
        <v>34.975154876709</v>
      </c>
    </row>
    <row r="140" customFormat="false" ht="12.75" hidden="false" customHeight="false" outlineLevel="0" collapsed="false">
      <c r="A140" s="0" t="s">
        <v>1764</v>
      </c>
      <c r="B140" s="0" t="n">
        <v>9568.17578125</v>
      </c>
      <c r="C140" s="0" t="n">
        <v>14045.8203125</v>
      </c>
      <c r="D140" s="0" t="n">
        <v>141384.34375</v>
      </c>
      <c r="E140" s="0" t="n">
        <v>10.6711597442627</v>
      </c>
      <c r="F140" s="0" t="n">
        <v>-2020.92419433594</v>
      </c>
      <c r="G140" s="0" t="n">
        <v>34.7695579528809</v>
      </c>
    </row>
    <row r="141" customFormat="false" ht="12.75" hidden="false" customHeight="false" outlineLevel="0" collapsed="false">
      <c r="A141" s="0" t="s">
        <v>1765</v>
      </c>
      <c r="B141" s="0" t="n">
        <v>9581.091796875</v>
      </c>
      <c r="C141" s="0" t="n">
        <v>14026.2734375</v>
      </c>
      <c r="D141" s="0" t="n">
        <v>141380.828125</v>
      </c>
      <c r="E141" s="0" t="n">
        <v>10.6648187637329</v>
      </c>
      <c r="F141" s="0" t="n">
        <v>-2023.52209472656</v>
      </c>
      <c r="G141" s="0" t="n">
        <v>34.3780059814453</v>
      </c>
    </row>
    <row r="142" customFormat="false" ht="12.75" hidden="false" customHeight="false" outlineLevel="0" collapsed="false">
      <c r="A142" s="0" t="s">
        <v>1766</v>
      </c>
      <c r="B142" s="0" t="n">
        <v>9592.537109375</v>
      </c>
      <c r="C142" s="0" t="n">
        <v>13967.048828125</v>
      </c>
      <c r="D142" s="0" t="n">
        <v>141381.359375</v>
      </c>
      <c r="E142" s="0" t="n">
        <v>10.6248722076416</v>
      </c>
      <c r="F142" s="0" t="n">
        <v>-2025.8642578125</v>
      </c>
      <c r="G142" s="0" t="n">
        <v>33.8739700317383</v>
      </c>
    </row>
    <row r="143" customFormat="false" ht="12.75" hidden="false" customHeight="false" outlineLevel="0" collapsed="false">
      <c r="A143" s="0" t="s">
        <v>1767</v>
      </c>
      <c r="B143" s="0" t="n">
        <v>9598.873046875</v>
      </c>
      <c r="C143" s="0" t="n">
        <v>13877.806640625</v>
      </c>
      <c r="D143" s="0" t="n">
        <v>141391.78125</v>
      </c>
      <c r="E143" s="0" t="n">
        <v>10.56116771698</v>
      </c>
      <c r="F143" s="0" t="n">
        <v>-2027.86791992188</v>
      </c>
      <c r="G143" s="0" t="n">
        <v>33.3835945129395</v>
      </c>
    </row>
    <row r="144" customFormat="false" ht="12.75" hidden="false" customHeight="false" outlineLevel="0" collapsed="false">
      <c r="A144" s="0" t="s">
        <v>1768</v>
      </c>
      <c r="B144" s="0" t="n">
        <v>9599.939453125</v>
      </c>
      <c r="C144" s="0" t="n">
        <v>13772.3515625</v>
      </c>
      <c r="D144" s="0" t="n">
        <v>141429.484375</v>
      </c>
      <c r="E144" s="0" t="n">
        <v>10.4847736358643</v>
      </c>
      <c r="F144" s="0" t="n">
        <v>-2029.31970214844</v>
      </c>
      <c r="G144" s="0" t="n">
        <v>33.0349998474121</v>
      </c>
    </row>
    <row r="145" customFormat="false" ht="12.75" hidden="false" customHeight="false" outlineLevel="0" collapsed="false">
      <c r="A145" s="0" t="s">
        <v>1769</v>
      </c>
      <c r="B145" s="0" t="n">
        <v>9596.205078125</v>
      </c>
      <c r="C145" s="0" t="n">
        <v>13666.537109375</v>
      </c>
      <c r="D145" s="0" t="n">
        <v>141476.28125</v>
      </c>
      <c r="E145" s="0" t="n">
        <v>10.4110813140869</v>
      </c>
      <c r="F145" s="0" t="n">
        <v>-2029.87109375</v>
      </c>
      <c r="G145" s="0" t="n">
        <v>32.9574813842773</v>
      </c>
    </row>
    <row r="146" customFormat="false" ht="12.75" hidden="false" customHeight="false" outlineLevel="0" collapsed="false">
      <c r="A146" s="0" t="s">
        <v>1770</v>
      </c>
      <c r="B146" s="0" t="n">
        <v>9588.728515625</v>
      </c>
      <c r="C146" s="0" t="n">
        <v>13577.9091796875</v>
      </c>
      <c r="D146" s="0" t="n">
        <v>141523.625</v>
      </c>
      <c r="E146" s="0" t="n">
        <v>10.3588275909424</v>
      </c>
      <c r="F146" s="0" t="n">
        <v>-2030.52075195313</v>
      </c>
      <c r="G146" s="0" t="n">
        <v>33.2009696960449</v>
      </c>
    </row>
    <row r="147" customFormat="false" ht="12.75" hidden="false" customHeight="false" outlineLevel="0" collapsed="false">
      <c r="A147" s="0" t="s">
        <v>1771</v>
      </c>
      <c r="B147" s="0" t="n">
        <v>9579.1064453125</v>
      </c>
      <c r="C147" s="0" t="n">
        <v>13526.279296875</v>
      </c>
      <c r="D147" s="0" t="n">
        <v>141562.3125</v>
      </c>
      <c r="E147" s="0" t="n">
        <v>10.3351793289185</v>
      </c>
      <c r="F147" s="0" t="n">
        <v>-2030.87280273438</v>
      </c>
      <c r="G147" s="0" t="n">
        <v>33.7572288513184</v>
      </c>
    </row>
    <row r="148" customFormat="false" ht="12.75" hidden="false" customHeight="false" outlineLevel="0" collapsed="false">
      <c r="A148" s="0" t="s">
        <v>1772</v>
      </c>
      <c r="B148" s="0" t="n">
        <v>9568.5966796875</v>
      </c>
      <c r="C148" s="0" t="n">
        <v>13505.876953125</v>
      </c>
      <c r="D148" s="0" t="n">
        <v>141585.703125</v>
      </c>
      <c r="E148" s="0" t="n">
        <v>10.3455486297607</v>
      </c>
      <c r="F148" s="0" t="n">
        <v>-2031.80310058594</v>
      </c>
      <c r="G148" s="0" t="n">
        <v>34.5688018798828</v>
      </c>
    </row>
    <row r="149" customFormat="false" ht="12.75" hidden="false" customHeight="false" outlineLevel="0" collapsed="false">
      <c r="A149" s="0" t="s">
        <v>1773</v>
      </c>
      <c r="B149" s="0" t="n">
        <v>9558.0927734375</v>
      </c>
      <c r="C149" s="0" t="n">
        <v>13511.205078125</v>
      </c>
      <c r="D149" s="0" t="n">
        <v>141589.125</v>
      </c>
      <c r="E149" s="0" t="n">
        <v>10.3712005615234</v>
      </c>
      <c r="F149" s="0" t="n">
        <v>-2032.79272460938</v>
      </c>
      <c r="G149" s="0" t="n">
        <v>35.540153503418</v>
      </c>
    </row>
    <row r="150" customFormat="false" ht="12.75" hidden="false" customHeight="false" outlineLevel="0" collapsed="false">
      <c r="A150" s="0" t="s">
        <v>1774</v>
      </c>
      <c r="B150" s="0" t="n">
        <v>9548.140625</v>
      </c>
      <c r="C150" s="0" t="n">
        <v>13538.8564453125</v>
      </c>
      <c r="D150" s="0" t="n">
        <v>141590.859375</v>
      </c>
      <c r="E150" s="0" t="n">
        <v>10.4106616973877</v>
      </c>
      <c r="F150" s="0" t="n">
        <v>-2033.51989746094</v>
      </c>
      <c r="G150" s="0" t="n">
        <v>36.5193290710449</v>
      </c>
    </row>
    <row r="151" customFormat="false" ht="12.75" hidden="false" customHeight="false" outlineLevel="0" collapsed="false">
      <c r="A151" s="0" t="s">
        <v>1775</v>
      </c>
      <c r="B151" s="0" t="n">
        <v>9539.7861328125</v>
      </c>
      <c r="C151" s="0" t="n">
        <v>13580.8232421875</v>
      </c>
      <c r="D151" s="0" t="n">
        <v>141590.046875</v>
      </c>
      <c r="E151" s="0" t="n">
        <v>10.4619159698486</v>
      </c>
      <c r="F151" s="0" t="n">
        <v>-2034.31372070313</v>
      </c>
      <c r="G151" s="0" t="n">
        <v>37.340991973877</v>
      </c>
    </row>
    <row r="152" customFormat="false" ht="12.75" hidden="false" customHeight="false" outlineLevel="0" collapsed="false">
      <c r="A152" s="0" t="s">
        <v>1776</v>
      </c>
      <c r="B152" s="0" t="n">
        <v>9534.5986328125</v>
      </c>
      <c r="C152" s="0" t="n">
        <v>13633.6904296875</v>
      </c>
      <c r="D152" s="0" t="n">
        <v>141587.25</v>
      </c>
      <c r="E152" s="0" t="n">
        <v>10.5075016021729</v>
      </c>
      <c r="F152" s="0" t="n">
        <v>-2034.89685058594</v>
      </c>
      <c r="G152" s="0" t="n">
        <v>37.8795700073242</v>
      </c>
    </row>
    <row r="153" customFormat="false" ht="12.75" hidden="false" customHeight="false" outlineLevel="0" collapsed="false">
      <c r="A153" s="0" t="s">
        <v>1777</v>
      </c>
      <c r="B153" s="0" t="n">
        <v>9535.2392578125</v>
      </c>
      <c r="C153" s="0" t="n">
        <v>13696.921875</v>
      </c>
      <c r="D153" s="0" t="n">
        <v>141580.28125</v>
      </c>
      <c r="E153" s="0" t="n">
        <v>10.5367469787598</v>
      </c>
      <c r="F153" s="0" t="n">
        <v>-2035.86645507813</v>
      </c>
      <c r="G153" s="0" t="n">
        <v>38.112434387207</v>
      </c>
    </row>
    <row r="154" customFormat="false" ht="12.75" hidden="false" customHeight="false" outlineLevel="0" collapsed="false">
      <c r="A154" s="0" t="s">
        <v>1778</v>
      </c>
      <c r="B154" s="0" t="n">
        <v>9539.2890625</v>
      </c>
      <c r="C154" s="0" t="n">
        <v>13770.3935546875</v>
      </c>
      <c r="D154" s="0" t="n">
        <v>141559.515625</v>
      </c>
      <c r="E154" s="0" t="n">
        <v>10.5471096038818</v>
      </c>
      <c r="F154" s="0" t="n">
        <v>-2037.43676757813</v>
      </c>
      <c r="G154" s="0" t="n">
        <v>38.0879516601563</v>
      </c>
    </row>
    <row r="155" customFormat="false" ht="12.75" hidden="false" customHeight="false" outlineLevel="0" collapsed="false">
      <c r="A155" s="0" t="s">
        <v>1779</v>
      </c>
      <c r="B155" s="0" t="n">
        <v>9546.84765625</v>
      </c>
      <c r="C155" s="0" t="n">
        <v>13852.125</v>
      </c>
      <c r="D155" s="0" t="n">
        <v>141536.40625</v>
      </c>
      <c r="E155" s="0" t="n">
        <v>10.5424346923828</v>
      </c>
      <c r="F155" s="0" t="n">
        <v>-2039.04553222656</v>
      </c>
      <c r="G155" s="0" t="n">
        <v>37.882396697998</v>
      </c>
    </row>
    <row r="156" customFormat="false" ht="12.75" hidden="false" customHeight="false" outlineLevel="0" collapsed="false">
      <c r="A156" s="0" t="s">
        <v>1780</v>
      </c>
      <c r="B156" s="0" t="n">
        <v>9557.474609375</v>
      </c>
      <c r="C156" s="0" t="n">
        <v>13936.796875</v>
      </c>
      <c r="D156" s="0" t="n">
        <v>141509.6875</v>
      </c>
      <c r="E156" s="0" t="n">
        <v>10.5288419723511</v>
      </c>
      <c r="F156" s="0" t="n">
        <v>-2040.212890625</v>
      </c>
      <c r="G156" s="0" t="n">
        <v>37.5967826843262</v>
      </c>
    </row>
    <row r="157" customFormat="false" ht="12.75" hidden="false" customHeight="false" outlineLevel="0" collapsed="false">
      <c r="A157" s="0" t="s">
        <v>1781</v>
      </c>
      <c r="B157" s="0" t="n">
        <v>9570.029296875</v>
      </c>
      <c r="C157" s="0" t="n">
        <v>14014.724609375</v>
      </c>
      <c r="D157" s="0" t="n">
        <v>141480.46875</v>
      </c>
      <c r="E157" s="0" t="n">
        <v>10.5025281906128</v>
      </c>
      <c r="F157" s="0" t="n">
        <v>-2041.46704101563</v>
      </c>
      <c r="G157" s="0" t="n">
        <v>37.296688079834</v>
      </c>
    </row>
    <row r="158" customFormat="false" ht="12.75" hidden="false" customHeight="false" outlineLevel="0" collapsed="false">
      <c r="A158" s="0" t="s">
        <v>1782</v>
      </c>
      <c r="B158" s="0" t="n">
        <v>9584.091796875</v>
      </c>
      <c r="C158" s="0" t="n">
        <v>14071.083984375</v>
      </c>
      <c r="D158" s="0" t="n">
        <v>141453.078125</v>
      </c>
      <c r="E158" s="0" t="n">
        <v>10.4647207260132</v>
      </c>
      <c r="F158" s="0" t="n">
        <v>-2042.5439453125</v>
      </c>
      <c r="G158" s="0" t="n">
        <v>37.0253715515137</v>
      </c>
    </row>
    <row r="159" customFormat="false" ht="12.75" hidden="false" customHeight="false" outlineLevel="0" collapsed="false">
      <c r="A159" s="0" t="s">
        <v>1783</v>
      </c>
      <c r="B159" s="0" t="n">
        <v>9597.939453125</v>
      </c>
      <c r="C159" s="0" t="n">
        <v>14095.423828125</v>
      </c>
      <c r="D159" s="0" t="n">
        <v>141436.578125</v>
      </c>
      <c r="E159" s="0" t="n">
        <v>10.4262266159058</v>
      </c>
      <c r="F159" s="0" t="n">
        <v>-2044.19140625</v>
      </c>
      <c r="G159" s="0" t="n">
        <v>36.7869071960449</v>
      </c>
    </row>
    <row r="160" customFormat="false" ht="12.75" hidden="false" customHeight="false" outlineLevel="0" collapsed="false">
      <c r="A160" s="0" t="s">
        <v>1784</v>
      </c>
      <c r="B160" s="0" t="n">
        <v>9609.8095703125</v>
      </c>
      <c r="C160" s="0" t="n">
        <v>14085.1640625</v>
      </c>
      <c r="D160" s="0" t="n">
        <v>141434.875</v>
      </c>
      <c r="E160" s="0" t="n">
        <v>10.3877897262573</v>
      </c>
      <c r="F160" s="0" t="n">
        <v>-2046.02465820313</v>
      </c>
      <c r="G160" s="0" t="n">
        <v>36.5544662475586</v>
      </c>
    </row>
    <row r="161" customFormat="false" ht="12.75" hidden="false" customHeight="false" outlineLevel="0" collapsed="false">
      <c r="A161" s="0" t="s">
        <v>1785</v>
      </c>
      <c r="B161" s="0" t="n">
        <v>9619.419921875</v>
      </c>
      <c r="C161" s="0" t="n">
        <v>14034.623046875</v>
      </c>
      <c r="D161" s="0" t="n">
        <v>141435.5</v>
      </c>
      <c r="E161" s="0" t="n">
        <v>10.3493299484253</v>
      </c>
      <c r="F161" s="0" t="n">
        <v>-2048.10107421875</v>
      </c>
      <c r="G161" s="0" t="n">
        <v>36.3510208129883</v>
      </c>
    </row>
    <row r="162" customFormat="false" ht="12.75" hidden="false" customHeight="false" outlineLevel="0" collapsed="false">
      <c r="A162" s="0" t="s">
        <v>1786</v>
      </c>
      <c r="B162" s="0" t="n">
        <v>9625.822265625</v>
      </c>
      <c r="C162" s="0" t="n">
        <v>13959.490234375</v>
      </c>
      <c r="D162" s="0" t="n">
        <v>141443.25</v>
      </c>
      <c r="E162" s="0" t="n">
        <v>10.3089838027954</v>
      </c>
      <c r="F162" s="0" t="n">
        <v>-2050.09716796875</v>
      </c>
      <c r="G162" s="0" t="n">
        <v>36.2282638549805</v>
      </c>
    </row>
    <row r="163" customFormat="false" ht="12.75" hidden="false" customHeight="false" outlineLevel="0" collapsed="false">
      <c r="A163" s="0" t="s">
        <v>1787</v>
      </c>
      <c r="B163" s="0" t="n">
        <v>9624.84375</v>
      </c>
      <c r="C163" s="0" t="n">
        <v>13874.232421875</v>
      </c>
      <c r="D163" s="0" t="n">
        <v>141469.859375</v>
      </c>
      <c r="E163" s="0" t="n">
        <v>10.270637512207</v>
      </c>
      <c r="F163" s="0" t="n">
        <v>-2051.92919921875</v>
      </c>
      <c r="G163" s="0" t="n">
        <v>36.2057495117188</v>
      </c>
    </row>
    <row r="164" customFormat="false" ht="12.75" hidden="false" customHeight="false" outlineLevel="0" collapsed="false">
      <c r="A164" s="0" t="s">
        <v>1788</v>
      </c>
      <c r="B164" s="0" t="n">
        <v>9619.59375</v>
      </c>
      <c r="C164" s="0" t="n">
        <v>13795.451171875</v>
      </c>
      <c r="D164" s="0" t="n">
        <v>141497.703125</v>
      </c>
      <c r="E164" s="0" t="n">
        <v>10.2402219772339</v>
      </c>
      <c r="F164" s="0" t="n">
        <v>-2053.35546875</v>
      </c>
      <c r="G164" s="0" t="n">
        <v>36.2663040161133</v>
      </c>
    </row>
    <row r="165" customFormat="false" ht="12.75" hidden="false" customHeight="false" outlineLevel="0" collapsed="false">
      <c r="A165" s="0" t="s">
        <v>1789</v>
      </c>
      <c r="B165" s="0" t="n">
        <v>9611.830078125</v>
      </c>
      <c r="C165" s="0" t="n">
        <v>13740.703125</v>
      </c>
      <c r="D165" s="0" t="n">
        <v>141524.9375</v>
      </c>
      <c r="E165" s="0" t="n">
        <v>10.2257537841797</v>
      </c>
      <c r="F165" s="0" t="n">
        <v>-2054.53686523438</v>
      </c>
      <c r="G165" s="0" t="n">
        <v>36.3645820617676</v>
      </c>
    </row>
    <row r="166" customFormat="false" ht="12.75" hidden="false" customHeight="false" outlineLevel="0" collapsed="false">
      <c r="A166" s="0" t="s">
        <v>1790</v>
      </c>
      <c r="B166" s="0" t="n">
        <v>9603.6494140625</v>
      </c>
      <c r="C166" s="0" t="n">
        <v>13726.0654296875</v>
      </c>
      <c r="D166" s="0" t="n">
        <v>141543.046875</v>
      </c>
      <c r="E166" s="0" t="n">
        <v>10.2241163253784</v>
      </c>
      <c r="F166" s="0" t="n">
        <v>-2055.50854492188</v>
      </c>
      <c r="G166" s="0" t="n">
        <v>36.4751815795898</v>
      </c>
    </row>
    <row r="167" customFormat="false" ht="12.75" hidden="false" customHeight="false" outlineLevel="0" collapsed="false">
      <c r="A167" s="0" t="s">
        <v>1791</v>
      </c>
      <c r="B167" s="0" t="n">
        <v>9597.3544921875</v>
      </c>
      <c r="C167" s="0" t="n">
        <v>13776.384765625</v>
      </c>
      <c r="D167" s="0" t="n">
        <v>141537.796875</v>
      </c>
      <c r="E167" s="0" t="n">
        <v>10.2532548904419</v>
      </c>
      <c r="F167" s="0" t="n">
        <v>-2056.05541992188</v>
      </c>
      <c r="G167" s="0" t="n">
        <v>36.5960807800293</v>
      </c>
    </row>
    <row r="168" customFormat="false" ht="12.75" hidden="false" customHeight="false" outlineLevel="0" collapsed="false">
      <c r="A168" s="0" t="s">
        <v>1792</v>
      </c>
      <c r="B168" s="0" t="n">
        <v>9594.2666015625</v>
      </c>
      <c r="C168" s="0" t="n">
        <v>13931.4970703125</v>
      </c>
      <c r="D168" s="0" t="n">
        <v>141501.65625</v>
      </c>
      <c r="E168" s="0" t="n">
        <v>10.3109788894653</v>
      </c>
      <c r="F168" s="0" t="n">
        <v>-2056.33154296875</v>
      </c>
      <c r="G168" s="0" t="n">
        <v>36.7076034545898</v>
      </c>
    </row>
    <row r="169" customFormat="false" ht="12.75" hidden="false" customHeight="false" outlineLevel="0" collapsed="false">
      <c r="A169" s="0" t="s">
        <v>1793</v>
      </c>
      <c r="B169" s="0" t="n">
        <v>9595.5009765625</v>
      </c>
      <c r="C169" s="0" t="n">
        <v>14117.0576171875</v>
      </c>
      <c r="D169" s="0" t="n">
        <v>141442.546875</v>
      </c>
      <c r="E169" s="0" t="n">
        <v>10.3735809326172</v>
      </c>
      <c r="F169" s="0" t="n">
        <v>-2056.89282226563</v>
      </c>
      <c r="G169" s="0" t="n">
        <v>36.751049041748</v>
      </c>
    </row>
    <row r="170" customFormat="false" ht="12.75" hidden="false" customHeight="false" outlineLevel="0" collapsed="false">
      <c r="A170" s="0" t="s">
        <v>1794</v>
      </c>
      <c r="B170" s="0" t="n">
        <v>9601.6484375</v>
      </c>
      <c r="C170" s="0" t="n">
        <v>14312.630859375</v>
      </c>
      <c r="D170" s="0" t="n">
        <v>141366.6875</v>
      </c>
      <c r="E170" s="0" t="n">
        <v>10.4289655685425</v>
      </c>
      <c r="F170" s="0" t="n">
        <v>-2058.31982421875</v>
      </c>
      <c r="G170" s="0" t="n">
        <v>36.6191596984863</v>
      </c>
    </row>
    <row r="171" customFormat="false" ht="12.75" hidden="false" customHeight="false" outlineLevel="0" collapsed="false">
      <c r="A171" s="0" t="s">
        <v>1795</v>
      </c>
      <c r="B171" s="0" t="n">
        <v>9612.2685546875</v>
      </c>
      <c r="C171" s="0" t="n">
        <v>14493.384765625</v>
      </c>
      <c r="D171" s="0" t="n">
        <v>141282.375</v>
      </c>
      <c r="E171" s="0" t="n">
        <v>10.4640140533447</v>
      </c>
      <c r="F171" s="0" t="n">
        <v>-2059.83276367188</v>
      </c>
      <c r="G171" s="0" t="n">
        <v>36.2275161743164</v>
      </c>
    </row>
    <row r="172" customFormat="false" ht="12.75" hidden="false" customHeight="false" outlineLevel="0" collapsed="false">
      <c r="A172" s="0" t="s">
        <v>1796</v>
      </c>
      <c r="B172" s="0" t="n">
        <v>9627.009765625</v>
      </c>
      <c r="C172" s="0" t="n">
        <v>14639.2919921875</v>
      </c>
      <c r="D172" s="0" t="n">
        <v>141200.203125</v>
      </c>
      <c r="E172" s="0" t="n">
        <v>10.4692707061768</v>
      </c>
      <c r="F172" s="0" t="n">
        <v>-2061.27734375</v>
      </c>
      <c r="G172" s="0" t="n">
        <v>35.563304901123</v>
      </c>
    </row>
    <row r="173" customFormat="false" ht="12.75" hidden="false" customHeight="false" outlineLevel="0" collapsed="false">
      <c r="A173" s="0" t="s">
        <v>1797</v>
      </c>
      <c r="B173" s="0" t="n">
        <v>9648.845703125</v>
      </c>
      <c r="C173" s="0" t="n">
        <v>14736.1533203125</v>
      </c>
      <c r="D173" s="0" t="n">
        <v>141130.296875</v>
      </c>
      <c r="E173" s="0" t="n">
        <v>10.4360332489014</v>
      </c>
      <c r="F173" s="0" t="n">
        <v>-2062.67236328125</v>
      </c>
      <c r="G173" s="0" t="n">
        <v>34.6306686401367</v>
      </c>
    </row>
    <row r="174" customFormat="false" ht="12.75" hidden="false" customHeight="false" outlineLevel="0" collapsed="false">
      <c r="A174" s="0" t="s">
        <v>1798</v>
      </c>
      <c r="B174" s="0" t="n">
        <v>9671.05859375</v>
      </c>
      <c r="C174" s="0" t="n">
        <v>14776.7314453125</v>
      </c>
      <c r="D174" s="0" t="n">
        <v>141077.875</v>
      </c>
      <c r="E174" s="0" t="n">
        <v>10.3753862380981</v>
      </c>
      <c r="F174" s="0" t="n">
        <v>-2063.94775390625</v>
      </c>
      <c r="G174" s="0" t="n">
        <v>33.477180480957</v>
      </c>
    </row>
    <row r="175" customFormat="false" ht="12.75" hidden="false" customHeight="false" outlineLevel="0" collapsed="false">
      <c r="A175" s="0" t="s">
        <v>1799</v>
      </c>
      <c r="B175" s="0" t="n">
        <v>9690.001953125</v>
      </c>
      <c r="C175" s="0" t="n">
        <v>14764.017578125</v>
      </c>
      <c r="D175" s="0" t="n">
        <v>141049.078125</v>
      </c>
      <c r="E175" s="0" t="n">
        <v>10.2835063934326</v>
      </c>
      <c r="F175" s="0" t="n">
        <v>-2065.56982421875</v>
      </c>
      <c r="G175" s="0" t="n">
        <v>32.1994667053223</v>
      </c>
    </row>
    <row r="176" customFormat="false" ht="12.75" hidden="false" customHeight="false" outlineLevel="0" collapsed="false">
      <c r="A176" s="0" t="s">
        <v>1800</v>
      </c>
      <c r="B176" s="0" t="n">
        <v>9703.916015625</v>
      </c>
      <c r="C176" s="0" t="n">
        <v>14699.296875</v>
      </c>
      <c r="D176" s="0" t="n">
        <v>141048.03125</v>
      </c>
      <c r="E176" s="0" t="n">
        <v>10.1685676574707</v>
      </c>
      <c r="F176" s="0" t="n">
        <v>-2067.365234375</v>
      </c>
      <c r="G176" s="0" t="n">
        <v>30.9672584533691</v>
      </c>
    </row>
    <row r="177" customFormat="false" ht="12.75" hidden="false" customHeight="false" outlineLevel="0" collapsed="false">
      <c r="A177" s="0" t="s">
        <v>1801</v>
      </c>
      <c r="B177" s="0" t="n">
        <v>9712.501953125</v>
      </c>
      <c r="C177" s="0" t="n">
        <v>14595.9404296875</v>
      </c>
      <c r="D177" s="0" t="n">
        <v>141060.15625</v>
      </c>
      <c r="E177" s="0" t="n">
        <v>10.0525226593018</v>
      </c>
      <c r="F177" s="0" t="n">
        <v>-2069.19384765625</v>
      </c>
      <c r="G177" s="0" t="n">
        <v>29.9934940338135</v>
      </c>
    </row>
    <row r="178" customFormat="false" ht="12.75" hidden="false" customHeight="false" outlineLevel="0" collapsed="false">
      <c r="A178" s="0" t="s">
        <v>1802</v>
      </c>
      <c r="B178" s="0" t="n">
        <v>9716.1943359375</v>
      </c>
      <c r="C178" s="0" t="n">
        <v>14457.349609375</v>
      </c>
      <c r="D178" s="0" t="n">
        <v>141109.84375</v>
      </c>
      <c r="E178" s="0" t="n">
        <v>9.95378875732422</v>
      </c>
      <c r="F178" s="0" t="n">
        <v>-2071.26245117188</v>
      </c>
      <c r="G178" s="0" t="n">
        <v>29.4289360046387</v>
      </c>
    </row>
    <row r="179" customFormat="false" ht="12.75" hidden="false" customHeight="false" outlineLevel="0" collapsed="false">
      <c r="A179" s="0" t="s">
        <v>1803</v>
      </c>
      <c r="B179" s="0" t="n">
        <v>9714.9384765625</v>
      </c>
      <c r="C179" s="0" t="n">
        <v>14334.4814453125</v>
      </c>
      <c r="D179" s="0" t="n">
        <v>141161.96875</v>
      </c>
      <c r="E179" s="0" t="n">
        <v>9.87714672088623</v>
      </c>
      <c r="F179" s="0" t="n">
        <v>-2072.7890625</v>
      </c>
      <c r="G179" s="0" t="n">
        <v>29.3343353271484</v>
      </c>
    </row>
    <row r="180" customFormat="false" ht="12.75" hidden="false" customHeight="false" outlineLevel="0" collapsed="false">
      <c r="A180" s="0" t="s">
        <v>1804</v>
      </c>
      <c r="B180" s="0" t="n">
        <v>9709.2421875</v>
      </c>
      <c r="C180" s="0" t="n">
        <v>14237.2998046875</v>
      </c>
      <c r="D180" s="0" t="n">
        <v>141212.421875</v>
      </c>
      <c r="E180" s="0" t="n">
        <v>9.83022022247314</v>
      </c>
      <c r="F180" s="0" t="n">
        <v>-2073.75732421875</v>
      </c>
      <c r="G180" s="0" t="n">
        <v>29.6185646057129</v>
      </c>
    </row>
    <row r="181" customFormat="false" ht="12.75" hidden="false" customHeight="false" outlineLevel="0" collapsed="false">
      <c r="A181" s="0" t="s">
        <v>1805</v>
      </c>
      <c r="B181" s="0" t="n">
        <v>9700.8896484375</v>
      </c>
      <c r="C181" s="0" t="n">
        <v>14170.849609375</v>
      </c>
      <c r="D181" s="0" t="n">
        <v>141258.15625</v>
      </c>
      <c r="E181" s="0" t="n">
        <v>9.8090991973877</v>
      </c>
      <c r="F181" s="0" t="n">
        <v>-2074.11083984375</v>
      </c>
      <c r="G181" s="0" t="n">
        <v>30.0808658599854</v>
      </c>
    </row>
    <row r="182" customFormat="false" ht="12.75" hidden="false" customHeight="false" outlineLevel="0" collapsed="false">
      <c r="A182" s="0" t="s">
        <v>1806</v>
      </c>
      <c r="B182" s="0" t="n">
        <v>9691.2919921875</v>
      </c>
      <c r="C182" s="0" t="n">
        <v>14134.458984375</v>
      </c>
      <c r="D182" s="0" t="n">
        <v>141294.21875</v>
      </c>
      <c r="E182" s="0" t="n">
        <v>9.81839466094971</v>
      </c>
      <c r="F182" s="0" t="n">
        <v>-2074.53125</v>
      </c>
      <c r="G182" s="0" t="n">
        <v>30.5531253814697</v>
      </c>
    </row>
    <row r="183" customFormat="false" ht="12.75" hidden="false" customHeight="false" outlineLevel="0" collapsed="false">
      <c r="A183" s="0" t="s">
        <v>1807</v>
      </c>
      <c r="B183" s="0" t="n">
        <v>9681.4697265625</v>
      </c>
      <c r="C183" s="0" t="n">
        <v>14121.4560546875</v>
      </c>
      <c r="D183" s="0" t="n">
        <v>141314.234375</v>
      </c>
      <c r="E183" s="0" t="n">
        <v>9.84494304656982</v>
      </c>
      <c r="F183" s="0" t="n">
        <v>-2074.73510742188</v>
      </c>
      <c r="G183" s="0" t="n">
        <v>30.9290046691895</v>
      </c>
    </row>
    <row r="184" customFormat="false" ht="12.75" hidden="false" customHeight="false" outlineLevel="0" collapsed="false">
      <c r="A184" s="0" t="s">
        <v>1808</v>
      </c>
      <c r="B184" s="0" t="n">
        <v>9673.169921875</v>
      </c>
      <c r="C184" s="0" t="n">
        <v>14121.044921875</v>
      </c>
      <c r="D184" s="0" t="n">
        <v>141315.921875</v>
      </c>
      <c r="E184" s="0" t="n">
        <v>9.8776216506958</v>
      </c>
      <c r="F184" s="0" t="n">
        <v>-2074.78955078125</v>
      </c>
      <c r="G184" s="0" t="n">
        <v>31.1776485443115</v>
      </c>
    </row>
    <row r="185" customFormat="false" ht="12.75" hidden="false" customHeight="false" outlineLevel="0" collapsed="false">
      <c r="A185" s="0" t="s">
        <v>1809</v>
      </c>
      <c r="B185" s="0" t="n">
        <v>9666.5439453125</v>
      </c>
      <c r="C185" s="0" t="n">
        <v>14120.626953125</v>
      </c>
      <c r="D185" s="0" t="n">
        <v>141316.0625</v>
      </c>
      <c r="E185" s="0" t="n">
        <v>9.9174633026123</v>
      </c>
      <c r="F185" s="0" t="n">
        <v>-2074.71728515625</v>
      </c>
      <c r="G185" s="0" t="n">
        <v>31.3369388580322</v>
      </c>
    </row>
    <row r="186" customFormat="false" ht="12.75" hidden="false" customHeight="false" outlineLevel="0" collapsed="false">
      <c r="A186" s="0" t="s">
        <v>1810</v>
      </c>
      <c r="B186" s="0" t="n">
        <v>9661.509765625</v>
      </c>
      <c r="C186" s="0" t="n">
        <v>14113.9375</v>
      </c>
      <c r="D186" s="0" t="n">
        <v>141316.328125</v>
      </c>
      <c r="E186" s="0" t="n">
        <v>9.95868396759033</v>
      </c>
      <c r="F186" s="0" t="n">
        <v>-2074.81762695313</v>
      </c>
      <c r="G186" s="0" t="n">
        <v>31.4547462463379</v>
      </c>
    </row>
    <row r="187" customFormat="false" ht="12.75" hidden="false" customHeight="false" outlineLevel="0" collapsed="false">
      <c r="A187" s="0" t="s">
        <v>1811</v>
      </c>
      <c r="B187" s="0" t="n">
        <v>9657.310546875</v>
      </c>
      <c r="C187" s="0" t="n">
        <v>14075.62109375</v>
      </c>
      <c r="D187" s="0" t="n">
        <v>141322.78125</v>
      </c>
      <c r="E187" s="0" t="n">
        <v>10.0005578994751</v>
      </c>
      <c r="F187" s="0" t="n">
        <v>-2074.98950195313</v>
      </c>
      <c r="G187" s="0" t="n">
        <v>31.5845279693604</v>
      </c>
    </row>
    <row r="188" customFormat="false" ht="12.75" hidden="false" customHeight="false" outlineLevel="0" collapsed="false">
      <c r="A188" s="0" t="s">
        <v>1812</v>
      </c>
      <c r="B188" s="0" t="n">
        <v>9653.02734375</v>
      </c>
      <c r="C188" s="0" t="n">
        <v>14003.5517578125</v>
      </c>
      <c r="D188" s="0" t="n">
        <v>141344.421875</v>
      </c>
      <c r="E188" s="0" t="n">
        <v>10.0446548461914</v>
      </c>
      <c r="F188" s="0" t="n">
        <v>-2075.23071289063</v>
      </c>
      <c r="G188" s="0" t="n">
        <v>31.7427787780762</v>
      </c>
    </row>
    <row r="189" customFormat="false" ht="12.75" hidden="false" customHeight="false" outlineLevel="0" collapsed="false">
      <c r="A189" s="0" t="s">
        <v>1813</v>
      </c>
      <c r="B189" s="0" t="n">
        <v>9647.966796875</v>
      </c>
      <c r="C189" s="0" t="n">
        <v>13906.048828125</v>
      </c>
      <c r="D189" s="0" t="n">
        <v>141374.71875</v>
      </c>
      <c r="E189" s="0" t="n">
        <v>10.08371925354</v>
      </c>
      <c r="F189" s="0" t="n">
        <v>-2075.04052734375</v>
      </c>
      <c r="G189" s="0" t="n">
        <v>31.90553855896</v>
      </c>
    </row>
    <row r="190" customFormat="false" ht="12.75" hidden="false" customHeight="false" outlineLevel="0" collapsed="false">
      <c r="A190" s="0" t="s">
        <v>1814</v>
      </c>
      <c r="B190" s="0" t="n">
        <v>9640.970703125</v>
      </c>
      <c r="C190" s="0" t="n">
        <v>13782.4501953125</v>
      </c>
      <c r="D190" s="0" t="n">
        <v>141417.5</v>
      </c>
      <c r="E190" s="0" t="n">
        <v>10.1059770584106</v>
      </c>
      <c r="F190" s="0" t="n">
        <v>-2074.41259765625</v>
      </c>
      <c r="G190" s="0" t="n">
        <v>32.0440330505371</v>
      </c>
    </row>
    <row r="191" customFormat="false" ht="12.75" hidden="false" customHeight="false" outlineLevel="0" collapsed="false">
      <c r="A191" s="0" t="s">
        <v>1815</v>
      </c>
      <c r="B191" s="0" t="n">
        <v>9631.197265625</v>
      </c>
      <c r="C191" s="0" t="n">
        <v>13630.3955078125</v>
      </c>
      <c r="D191" s="0" t="n">
        <v>141471.25</v>
      </c>
      <c r="E191" s="0" t="n">
        <v>10.1181192398071</v>
      </c>
      <c r="F191" s="0" t="n">
        <v>-2073.47607421875</v>
      </c>
      <c r="G191" s="0" t="n">
        <v>32.1197128295898</v>
      </c>
    </row>
    <row r="192" customFormat="false" ht="12.75" hidden="false" customHeight="false" outlineLevel="0" collapsed="false">
      <c r="A192" s="0" t="s">
        <v>1816</v>
      </c>
      <c r="B192" s="0" t="n">
        <v>9618.3251953125</v>
      </c>
      <c r="C192" s="0" t="n">
        <v>13451.259765625</v>
      </c>
      <c r="D192" s="0" t="n">
        <v>141532.078125</v>
      </c>
      <c r="E192" s="0" t="n">
        <v>10.114725112915</v>
      </c>
      <c r="F192" s="0" t="n">
        <v>-2073.15234375</v>
      </c>
      <c r="G192" s="0" t="n">
        <v>32.1459541320801</v>
      </c>
    </row>
    <row r="193" customFormat="false" ht="12.75" hidden="false" customHeight="false" outlineLevel="0" collapsed="false">
      <c r="A193" s="0" t="s">
        <v>1817</v>
      </c>
      <c r="B193" s="0" t="n">
        <v>9594.7763671875</v>
      </c>
      <c r="C193" s="0" t="n">
        <v>13250.9873046875</v>
      </c>
      <c r="D193" s="0" t="n">
        <v>141603.71875</v>
      </c>
      <c r="E193" s="0" t="n">
        <v>10.0912494659424</v>
      </c>
      <c r="F193" s="0" t="n">
        <v>-2072.91552734375</v>
      </c>
      <c r="G193" s="0" t="n">
        <v>32.1554183959961</v>
      </c>
    </row>
    <row r="194" customFormat="false" ht="12.75" hidden="false" customHeight="false" outlineLevel="0" collapsed="false">
      <c r="A194" s="0" t="s">
        <v>1818</v>
      </c>
      <c r="B194" s="0" t="n">
        <v>9565.369140625</v>
      </c>
      <c r="C194" s="0" t="n">
        <v>13036.169921875</v>
      </c>
      <c r="D194" s="0" t="n">
        <v>141689.40625</v>
      </c>
      <c r="E194" s="0" t="n">
        <v>10.0714778900146</v>
      </c>
      <c r="F194" s="0" t="n">
        <v>-2072.1962890625</v>
      </c>
      <c r="G194" s="0" t="n">
        <v>32.1595230102539</v>
      </c>
    </row>
    <row r="195" customFormat="false" ht="12.75" hidden="false" customHeight="false" outlineLevel="0" collapsed="false">
      <c r="A195" s="0" t="s">
        <v>1819</v>
      </c>
      <c r="B195" s="0" t="n">
        <v>9531.658203125</v>
      </c>
      <c r="C195" s="0" t="n">
        <v>12815.5146484375</v>
      </c>
      <c r="D195" s="0" t="n">
        <v>141784.984375</v>
      </c>
      <c r="E195" s="0" t="n">
        <v>10.0613737106323</v>
      </c>
      <c r="F195" s="0" t="n">
        <v>-2070.783203125</v>
      </c>
      <c r="G195" s="0" t="n">
        <v>32.1731491088867</v>
      </c>
    </row>
    <row r="196" customFormat="false" ht="12.75" hidden="false" customHeight="false" outlineLevel="0" collapsed="false">
      <c r="A196" s="0" t="s">
        <v>1820</v>
      </c>
      <c r="B196" s="0" t="n">
        <v>9494.212890625</v>
      </c>
      <c r="C196" s="0" t="n">
        <v>12605.287109375</v>
      </c>
      <c r="D196" s="0" t="n">
        <v>141884.546875</v>
      </c>
      <c r="E196" s="0" t="n">
        <v>10.059458732605</v>
      </c>
      <c r="F196" s="0" t="n">
        <v>-2068.8388671875</v>
      </c>
      <c r="G196" s="0" t="n">
        <v>32.245964050293</v>
      </c>
    </row>
    <row r="197" customFormat="false" ht="12.75" hidden="false" customHeight="false" outlineLevel="0" collapsed="false">
      <c r="A197" s="0" t="s">
        <v>1821</v>
      </c>
      <c r="B197" s="0" t="n">
        <v>9455.3095703125</v>
      </c>
      <c r="C197" s="0" t="n">
        <v>12431.431640625</v>
      </c>
      <c r="D197" s="0" t="n">
        <v>141982.640625</v>
      </c>
      <c r="E197" s="0" t="n">
        <v>10.0718650817871</v>
      </c>
      <c r="F197" s="0" t="n">
        <v>-2067.34887695313</v>
      </c>
      <c r="G197" s="0" t="n">
        <v>32.4230346679688</v>
      </c>
    </row>
    <row r="198" customFormat="false" ht="12.75" hidden="false" customHeight="false" outlineLevel="0" collapsed="false">
      <c r="A198" s="0" t="s">
        <v>1822</v>
      </c>
      <c r="B198" s="0" t="n">
        <v>9417.2060546875</v>
      </c>
      <c r="C198" s="0" t="n">
        <v>12331.78125</v>
      </c>
      <c r="D198" s="0" t="n">
        <v>142072.71875</v>
      </c>
      <c r="E198" s="0" t="n">
        <v>10.1075572967529</v>
      </c>
      <c r="F198" s="0" t="n">
        <v>-2065.44873046875</v>
      </c>
      <c r="G198" s="0" t="n">
        <v>32.7675170898438</v>
      </c>
    </row>
    <row r="199" customFormat="false" ht="12.75" hidden="false" customHeight="false" outlineLevel="0" collapsed="false">
      <c r="A199" s="0" t="s">
        <v>1823</v>
      </c>
      <c r="B199" s="0" t="n">
        <v>9381.2158203125</v>
      </c>
      <c r="C199" s="0" t="n">
        <v>12300.0888671875</v>
      </c>
      <c r="D199" s="0" t="n">
        <v>142132.65625</v>
      </c>
      <c r="E199" s="0" t="n">
        <v>10.1678886413574</v>
      </c>
      <c r="F199" s="0" t="n">
        <v>-2063.27685546875</v>
      </c>
      <c r="G199" s="0" t="n">
        <v>33.288257598877</v>
      </c>
    </row>
    <row r="200" customFormat="false" ht="12.75" hidden="false" customHeight="false" outlineLevel="0" collapsed="false">
      <c r="A200" s="0" t="s">
        <v>1824</v>
      </c>
      <c r="B200" s="0" t="n">
        <v>9349.6279296875</v>
      </c>
      <c r="C200" s="0" t="n">
        <v>12330.380859375</v>
      </c>
      <c r="D200" s="0" t="n">
        <v>142161.84375</v>
      </c>
      <c r="E200" s="0" t="n">
        <v>10.2602338790894</v>
      </c>
      <c r="F200" s="0" t="n">
        <v>-2060.48364257813</v>
      </c>
      <c r="G200" s="0" t="n">
        <v>33.9560928344727</v>
      </c>
    </row>
    <row r="201" customFormat="false" ht="12.75" hidden="false" customHeight="false" outlineLevel="0" collapsed="false">
      <c r="A201" s="0" t="s">
        <v>1825</v>
      </c>
      <c r="B201" s="0" t="n">
        <v>9324.7392578125</v>
      </c>
      <c r="C201" s="0" t="n">
        <v>12412.919921875</v>
      </c>
      <c r="D201" s="0" t="n">
        <v>142163.078125</v>
      </c>
      <c r="E201" s="0" t="n">
        <v>10.3719158172607</v>
      </c>
      <c r="F201" s="0" t="n">
        <v>-2057.11791992188</v>
      </c>
      <c r="G201" s="0" t="n">
        <v>34.6516227722168</v>
      </c>
    </row>
    <row r="202" customFormat="false" ht="12.75" hidden="false" customHeight="false" outlineLevel="0" collapsed="false">
      <c r="A202" s="0" t="s">
        <v>1826</v>
      </c>
      <c r="B202" s="0" t="n">
        <v>9307.4609375</v>
      </c>
      <c r="C202" s="0" t="n">
        <v>12533.732421875</v>
      </c>
      <c r="D202" s="0" t="n">
        <v>142154.40625</v>
      </c>
      <c r="E202" s="0" t="n">
        <v>10.4849901199341</v>
      </c>
      <c r="F202" s="0" t="n">
        <v>-2053.93701171875</v>
      </c>
      <c r="G202" s="0" t="n">
        <v>35.1729011535645</v>
      </c>
    </row>
    <row r="203" customFormat="false" ht="12.75" hidden="false" customHeight="false" outlineLevel="0" collapsed="false">
      <c r="A203" s="0" t="s">
        <v>1827</v>
      </c>
      <c r="B203" s="0" t="n">
        <v>9304.34765625</v>
      </c>
      <c r="C203" s="0" t="n">
        <v>12679.68359375</v>
      </c>
      <c r="D203" s="0" t="n">
        <v>142119.0625</v>
      </c>
      <c r="E203" s="0" t="n">
        <v>10.582067489624</v>
      </c>
      <c r="F203" s="0" t="n">
        <v>-2051.18896484375</v>
      </c>
      <c r="G203" s="0" t="n">
        <v>35.3331489562988</v>
      </c>
    </row>
    <row r="204" customFormat="false" ht="12.75" hidden="false" customHeight="false" outlineLevel="0" collapsed="false">
      <c r="A204" s="0" t="s">
        <v>1828</v>
      </c>
      <c r="B204" s="0" t="n">
        <v>9311.208984375</v>
      </c>
      <c r="C204" s="0" t="n">
        <v>12840.853515625</v>
      </c>
      <c r="D204" s="0" t="n">
        <v>142069.46875</v>
      </c>
      <c r="E204" s="0" t="n">
        <v>10.6378688812256</v>
      </c>
      <c r="F204" s="0" t="n">
        <v>-2048.98388671875</v>
      </c>
      <c r="G204" s="0" t="n">
        <v>35.0558090209961</v>
      </c>
    </row>
    <row r="205" customFormat="false" ht="12.75" hidden="false" customHeight="false" outlineLevel="0" collapsed="false">
      <c r="A205" s="0" t="s">
        <v>1829</v>
      </c>
      <c r="B205" s="0" t="n">
        <v>9325.259765625</v>
      </c>
      <c r="C205" s="0" t="n">
        <v>13010.310546875</v>
      </c>
      <c r="D205" s="0" t="n">
        <v>142011.515625</v>
      </c>
      <c r="E205" s="0" t="n">
        <v>10.6371603012085</v>
      </c>
      <c r="F205" s="0" t="n">
        <v>-2047.38610839844</v>
      </c>
      <c r="G205" s="0" t="n">
        <v>34.4358100891113</v>
      </c>
    </row>
    <row r="206" customFormat="false" ht="12.75" hidden="false" customHeight="false" outlineLevel="0" collapsed="false">
      <c r="A206" s="0" t="s">
        <v>1830</v>
      </c>
      <c r="B206" s="0" t="n">
        <v>9344.689453125</v>
      </c>
      <c r="C206" s="0" t="n">
        <v>13190.978515625</v>
      </c>
      <c r="D206" s="0" t="n">
        <v>141948.703125</v>
      </c>
      <c r="E206" s="0" t="n">
        <v>10.5965957641602</v>
      </c>
      <c r="F206" s="0" t="n">
        <v>-2046.08764648438</v>
      </c>
      <c r="G206" s="0" t="n">
        <v>33.6586990356445</v>
      </c>
    </row>
    <row r="207" customFormat="false" ht="12.75" hidden="false" customHeight="false" outlineLevel="0" collapsed="false">
      <c r="A207" s="0" t="s">
        <v>1831</v>
      </c>
      <c r="B207" s="0" t="n">
        <v>9368.037109375</v>
      </c>
      <c r="C207" s="0" t="n">
        <v>13394.830078125</v>
      </c>
      <c r="D207" s="0" t="n">
        <v>141867.578125</v>
      </c>
      <c r="E207" s="0" t="n">
        <v>10.5147647857666</v>
      </c>
      <c r="F207" s="0" t="n">
        <v>-2045.50268554688</v>
      </c>
      <c r="G207" s="0" t="n">
        <v>32.8949165344238</v>
      </c>
    </row>
    <row r="208" customFormat="false" ht="12.75" hidden="false" customHeight="false" outlineLevel="0" collapsed="false">
      <c r="A208" s="0" t="s">
        <v>1832</v>
      </c>
      <c r="B208" s="0" t="n">
        <v>9394.62109375</v>
      </c>
      <c r="C208" s="0" t="n">
        <v>13574.853515625</v>
      </c>
      <c r="D208" s="0" t="n">
        <v>141789.703125</v>
      </c>
      <c r="E208" s="0" t="n">
        <v>10.4106369018555</v>
      </c>
      <c r="F208" s="0" t="n">
        <v>-2045.27380371094</v>
      </c>
      <c r="G208" s="0" t="n">
        <v>32.2795791625977</v>
      </c>
    </row>
    <row r="209" customFormat="false" ht="12.75" hidden="false" customHeight="false" outlineLevel="0" collapsed="false">
      <c r="A209" s="0" t="s">
        <v>1833</v>
      </c>
      <c r="B209" s="0" t="n">
        <v>9423.216796875</v>
      </c>
      <c r="C209" s="0" t="n">
        <v>13720.1328125</v>
      </c>
      <c r="D209" s="0" t="n">
        <v>141722.703125</v>
      </c>
      <c r="E209" s="0" t="n">
        <v>10.3027095794678</v>
      </c>
      <c r="F209" s="0" t="n">
        <v>-2045.41540527344</v>
      </c>
      <c r="G209" s="0" t="n">
        <v>31.9054679870605</v>
      </c>
    </row>
    <row r="210" customFormat="false" ht="12.75" hidden="false" customHeight="false" outlineLevel="0" collapsed="false">
      <c r="A210" s="0" t="s">
        <v>1834</v>
      </c>
      <c r="B210" s="0" t="n">
        <v>9451.791015625</v>
      </c>
      <c r="C210" s="0" t="n">
        <v>13823.076171875</v>
      </c>
      <c r="D210" s="0" t="n">
        <v>141671.21875</v>
      </c>
      <c r="E210" s="0" t="n">
        <v>10.1921901702881</v>
      </c>
      <c r="F210" s="0" t="n">
        <v>-2046.34118652344</v>
      </c>
      <c r="G210" s="0" t="n">
        <v>31.7877807617188</v>
      </c>
    </row>
    <row r="211" customFormat="false" ht="12.75" hidden="false" customHeight="false" outlineLevel="0" collapsed="false">
      <c r="A211" s="0" t="s">
        <v>1835</v>
      </c>
      <c r="B211" s="0" t="n">
        <v>9478.8818359375</v>
      </c>
      <c r="C211" s="0" t="n">
        <v>13882.0390625</v>
      </c>
      <c r="D211" s="0" t="n">
        <v>141631.03125</v>
      </c>
      <c r="E211" s="0" t="n">
        <v>10.0883235931396</v>
      </c>
      <c r="F211" s="0" t="n">
        <v>-2047.76635742188</v>
      </c>
      <c r="G211" s="0" t="n">
        <v>31.8271903991699</v>
      </c>
    </row>
    <row r="212" customFormat="false" ht="12.75" hidden="false" customHeight="false" outlineLevel="0" collapsed="false">
      <c r="A212" s="0" t="s">
        <v>1836</v>
      </c>
      <c r="B212" s="0" t="n">
        <v>9503.9892578125</v>
      </c>
      <c r="C212" s="0" t="n">
        <v>13899.884765625</v>
      </c>
      <c r="D212" s="0" t="n">
        <v>141604.15625</v>
      </c>
      <c r="E212" s="0" t="n">
        <v>9.99270343780518</v>
      </c>
      <c r="F212" s="0" t="n">
        <v>-2049.69213867188</v>
      </c>
      <c r="G212" s="0" t="n">
        <v>31.8643684387207</v>
      </c>
    </row>
    <row r="213" customFormat="false" ht="12.75" hidden="false" customHeight="false" outlineLevel="0" collapsed="false">
      <c r="A213" s="0" t="s">
        <v>1837</v>
      </c>
      <c r="B213" s="0" t="n">
        <v>9526.5546875</v>
      </c>
      <c r="C213" s="0" t="n">
        <v>13882.140625</v>
      </c>
      <c r="D213" s="0" t="n">
        <v>141600.671875</v>
      </c>
      <c r="E213" s="0" t="n">
        <v>9.90456485748291</v>
      </c>
      <c r="F213" s="0" t="n">
        <v>-2052.15649414063</v>
      </c>
      <c r="G213" s="0" t="n">
        <v>31.8300628662109</v>
      </c>
    </row>
    <row r="214" customFormat="false" ht="12.75" hidden="false" customHeight="false" outlineLevel="0" collapsed="false">
      <c r="A214" s="0" t="s">
        <v>1838</v>
      </c>
      <c r="B214" s="0" t="n">
        <v>9544.6767578125</v>
      </c>
      <c r="C214" s="0" t="n">
        <v>13836.1484375</v>
      </c>
      <c r="D214" s="0" t="n">
        <v>141599.890625</v>
      </c>
      <c r="E214" s="0" t="n">
        <v>9.82937717437744</v>
      </c>
      <c r="F214" s="0" t="n">
        <v>-2054.9521484375</v>
      </c>
      <c r="G214" s="0" t="n">
        <v>31.7913703918457</v>
      </c>
    </row>
    <row r="215" customFormat="false" ht="12.75" hidden="false" customHeight="false" outlineLevel="0" collapsed="false">
      <c r="A215" s="0" t="s">
        <v>1839</v>
      </c>
      <c r="B215" s="0" t="n">
        <v>9556.880859375</v>
      </c>
      <c r="C215" s="0" t="n">
        <v>13770.884765625</v>
      </c>
      <c r="D215" s="0" t="n">
        <v>141601.40625</v>
      </c>
      <c r="E215" s="0" t="n">
        <v>9.77218818664551</v>
      </c>
      <c r="F215" s="0" t="n">
        <v>-2057.80224609375</v>
      </c>
      <c r="G215" s="0" t="n">
        <v>31.8636054992676</v>
      </c>
    </row>
    <row r="216" customFormat="false" ht="12.75" hidden="false" customHeight="false" outlineLevel="0" collapsed="false">
      <c r="A216" s="0" t="s">
        <v>1840</v>
      </c>
      <c r="B216" s="0" t="n">
        <v>9563.111328125</v>
      </c>
      <c r="C216" s="0" t="n">
        <v>13696.291015625</v>
      </c>
      <c r="D216" s="0" t="n">
        <v>141611.28125</v>
      </c>
      <c r="E216" s="0" t="n">
        <v>9.73056602478027</v>
      </c>
      <c r="F216" s="0" t="n">
        <v>-2060.26245117188</v>
      </c>
      <c r="G216" s="0" t="n">
        <v>32.1053123474121</v>
      </c>
    </row>
    <row r="217" customFormat="false" ht="12.75" hidden="false" customHeight="false" outlineLevel="0" collapsed="false">
      <c r="A217" s="0" t="s">
        <v>1841</v>
      </c>
      <c r="B217" s="0" t="n">
        <v>9564.833984375</v>
      </c>
      <c r="C217" s="0" t="n">
        <v>13623.6455078125</v>
      </c>
      <c r="D217" s="0" t="n">
        <v>141645.828125</v>
      </c>
      <c r="E217" s="0" t="n">
        <v>9.69903945922852</v>
      </c>
      <c r="F217" s="0" t="n">
        <v>-2062.02490234375</v>
      </c>
      <c r="G217" s="0" t="n">
        <v>32.4124069213867</v>
      </c>
    </row>
    <row r="218" customFormat="false" ht="12.75" hidden="false" customHeight="false" outlineLevel="0" collapsed="false">
      <c r="A218" s="0" t="s">
        <v>1842</v>
      </c>
      <c r="B218" s="0" t="n">
        <v>9562.841796875</v>
      </c>
      <c r="C218" s="0" t="n">
        <v>13573.8623046875</v>
      </c>
      <c r="D218" s="0" t="n">
        <v>141676.515625</v>
      </c>
      <c r="E218" s="0" t="n">
        <v>9.67961692810059</v>
      </c>
      <c r="F218" s="0" t="n">
        <v>-2063.3203125</v>
      </c>
      <c r="G218" s="0" t="n">
        <v>32.6485977172852</v>
      </c>
    </row>
    <row r="219" customFormat="false" ht="12.75" hidden="false" customHeight="false" outlineLevel="0" collapsed="false">
      <c r="A219" s="0" t="s">
        <v>1843</v>
      </c>
      <c r="B219" s="0" t="n">
        <v>9557.857421875</v>
      </c>
      <c r="C219" s="0" t="n">
        <v>13546.7607421875</v>
      </c>
      <c r="D219" s="0" t="n">
        <v>141697.78125</v>
      </c>
      <c r="E219" s="0" t="n">
        <v>9.65873527526855</v>
      </c>
      <c r="F219" s="0" t="n">
        <v>-2063.79345703125</v>
      </c>
      <c r="G219" s="0" t="n">
        <v>32.7646598815918</v>
      </c>
    </row>
    <row r="220" customFormat="false" ht="12.75" hidden="false" customHeight="false" outlineLevel="0" collapsed="false">
      <c r="A220" s="0" t="s">
        <v>1844</v>
      </c>
      <c r="B220" s="0" t="n">
        <v>9551.5283203125</v>
      </c>
      <c r="C220" s="0" t="n">
        <v>13537.125</v>
      </c>
      <c r="D220" s="0" t="n">
        <v>141701.546875</v>
      </c>
      <c r="E220" s="0" t="n">
        <v>9.63768863677979</v>
      </c>
      <c r="F220" s="0" t="n">
        <v>-2063.87084960938</v>
      </c>
      <c r="G220" s="0" t="n">
        <v>32.7828483581543</v>
      </c>
    </row>
    <row r="221" customFormat="false" ht="12.75" hidden="false" customHeight="false" outlineLevel="0" collapsed="false">
      <c r="A221" s="0" t="s">
        <v>1845</v>
      </c>
      <c r="B221" s="0" t="n">
        <v>9544.2822265625</v>
      </c>
      <c r="C221" s="0" t="n">
        <v>13531.0498046875</v>
      </c>
      <c r="D221" s="0" t="n">
        <v>141702.34375</v>
      </c>
      <c r="E221" s="0" t="n">
        <v>9.62271881103516</v>
      </c>
      <c r="F221" s="0" t="n">
        <v>-2064.31176757813</v>
      </c>
      <c r="G221" s="0" t="n">
        <v>32.7227554321289</v>
      </c>
    </row>
    <row r="222" customFormat="false" ht="12.75" hidden="false" customHeight="false" outlineLevel="0" collapsed="false">
      <c r="A222" s="0" t="s">
        <v>1846</v>
      </c>
      <c r="B222" s="0" t="n">
        <v>9536.2294921875</v>
      </c>
      <c r="C222" s="0" t="n">
        <v>13501.572265625</v>
      </c>
      <c r="D222" s="0" t="n">
        <v>141701.328125</v>
      </c>
      <c r="E222" s="0" t="n">
        <v>9.60996723175049</v>
      </c>
      <c r="F222" s="0" t="n">
        <v>-2064.12377929688</v>
      </c>
      <c r="G222" s="0" t="n">
        <v>32.6135940551758</v>
      </c>
    </row>
    <row r="223" customFormat="false" ht="12.75" hidden="false" customHeight="false" outlineLevel="0" collapsed="false">
      <c r="A223" s="0" t="s">
        <v>1847</v>
      </c>
      <c r="B223" s="0" t="n">
        <v>9529.0029296875</v>
      </c>
      <c r="C223" s="0" t="n">
        <v>13445.537109375</v>
      </c>
      <c r="D223" s="0" t="n">
        <v>141708.34375</v>
      </c>
      <c r="E223" s="0" t="n">
        <v>9.59775352478027</v>
      </c>
      <c r="F223" s="0" t="n">
        <v>-2063.80419921875</v>
      </c>
      <c r="G223" s="0" t="n">
        <v>32.5385398864746</v>
      </c>
    </row>
    <row r="224" customFormat="false" ht="12.75" hidden="false" customHeight="false" outlineLevel="0" collapsed="false">
      <c r="A224" s="0" t="s">
        <v>1848</v>
      </c>
      <c r="B224" s="0" t="n">
        <v>9520.8427734375</v>
      </c>
      <c r="C224" s="0" t="n">
        <v>13359.4453125</v>
      </c>
      <c r="D224" s="0" t="n">
        <v>141740.125</v>
      </c>
      <c r="E224" s="0" t="n">
        <v>9.58595561981201</v>
      </c>
      <c r="F224" s="0" t="n">
        <v>-2064.3056640625</v>
      </c>
      <c r="G224" s="0" t="n">
        <v>32.5571479797363</v>
      </c>
    </row>
    <row r="225" customFormat="false" ht="12.75" hidden="false" customHeight="false" outlineLevel="0" collapsed="false">
      <c r="A225" s="0" t="s">
        <v>1849</v>
      </c>
      <c r="B225" s="0" t="n">
        <v>9510.4619140625</v>
      </c>
      <c r="C225" s="0" t="n">
        <v>13242.662109375</v>
      </c>
      <c r="D225" s="0" t="n">
        <v>141783.21875</v>
      </c>
      <c r="E225" s="0" t="n">
        <v>9.57315063476563</v>
      </c>
      <c r="F225" s="0" t="n">
        <v>-2065.14770507813</v>
      </c>
      <c r="G225" s="0" t="n">
        <v>32.6776466369629</v>
      </c>
    </row>
    <row r="226" customFormat="false" ht="12.75" hidden="false" customHeight="false" outlineLevel="0" collapsed="false">
      <c r="A226" s="0" t="s">
        <v>1850</v>
      </c>
      <c r="B226" s="0" t="n">
        <v>9496.9921875</v>
      </c>
      <c r="C226" s="0" t="n">
        <v>13098.833984375</v>
      </c>
      <c r="D226" s="0" t="n">
        <v>141834.5</v>
      </c>
      <c r="E226" s="0" t="n">
        <v>9.55878639221191</v>
      </c>
      <c r="F226" s="0" t="n">
        <v>-2066.42016601563</v>
      </c>
      <c r="G226" s="0" t="n">
        <v>32.8877601623535</v>
      </c>
    </row>
    <row r="227" customFormat="false" ht="12.75" hidden="false" customHeight="false" outlineLevel="0" collapsed="false">
      <c r="A227" s="0" t="s">
        <v>1851</v>
      </c>
      <c r="B227" s="0" t="n">
        <v>9480.083984375</v>
      </c>
      <c r="C227" s="0" t="n">
        <v>12939.232421875</v>
      </c>
      <c r="D227" s="0" t="n">
        <v>141895.953125</v>
      </c>
      <c r="E227" s="0" t="n">
        <v>9.5473690032959</v>
      </c>
      <c r="F227" s="0" t="n">
        <v>-2067.93627929688</v>
      </c>
      <c r="G227" s="0" t="n">
        <v>33.2013511657715</v>
      </c>
    </row>
    <row r="228" customFormat="false" ht="12.75" hidden="false" customHeight="false" outlineLevel="0" collapsed="false">
      <c r="A228" s="0" t="s">
        <v>1852</v>
      </c>
      <c r="B228" s="0" t="n">
        <v>9460.9921875</v>
      </c>
      <c r="C228" s="0" t="n">
        <v>12822.806640625</v>
      </c>
      <c r="D228" s="0" t="n">
        <v>141952.046875</v>
      </c>
      <c r="E228" s="0" t="n">
        <v>9.54085540771484</v>
      </c>
      <c r="F228" s="0" t="n">
        <v>-2069.21899414063</v>
      </c>
      <c r="G228" s="0" t="n">
        <v>33.6293411254883</v>
      </c>
    </row>
    <row r="229" customFormat="false" ht="12.75" hidden="false" customHeight="false" outlineLevel="0" collapsed="false">
      <c r="A229" s="0" t="s">
        <v>1853</v>
      </c>
      <c r="B229" s="0" t="n">
        <v>9441.4296875</v>
      </c>
      <c r="C229" s="0" t="n">
        <v>12763.1728515625</v>
      </c>
      <c r="D229" s="0" t="n">
        <v>141998.65625</v>
      </c>
      <c r="E229" s="0" t="n">
        <v>9.55974292755127</v>
      </c>
      <c r="F229" s="0" t="n">
        <v>-2069.54321289063</v>
      </c>
      <c r="G229" s="0" t="n">
        <v>34.1899223327637</v>
      </c>
    </row>
    <row r="230" customFormat="false" ht="12.75" hidden="false" customHeight="false" outlineLevel="0" collapsed="false">
      <c r="A230" s="0" t="s">
        <v>1854</v>
      </c>
      <c r="B230" s="0" t="n">
        <v>9422.7275390625</v>
      </c>
      <c r="C230" s="0" t="n">
        <v>12764.181640625</v>
      </c>
      <c r="D230" s="0" t="n">
        <v>142025.453125</v>
      </c>
      <c r="E230" s="0" t="n">
        <v>9.61686515808105</v>
      </c>
      <c r="F230" s="0" t="n">
        <v>-2069.16137695313</v>
      </c>
      <c r="G230" s="0" t="n">
        <v>34.8536796569824</v>
      </c>
    </row>
    <row r="231" customFormat="false" ht="12.75" hidden="false" customHeight="false" outlineLevel="0" collapsed="false">
      <c r="A231" s="0" t="s">
        <v>1855</v>
      </c>
      <c r="B231" s="0" t="n">
        <v>9406.6220703125</v>
      </c>
      <c r="C231" s="0" t="n">
        <v>12822.1103515625</v>
      </c>
      <c r="D231" s="0" t="n">
        <v>142026.203125</v>
      </c>
      <c r="E231" s="0" t="n">
        <v>9.69671535491943</v>
      </c>
      <c r="F231" s="0" t="n">
        <v>-2068.22607421875</v>
      </c>
      <c r="G231" s="0" t="n">
        <v>35.5159225463867</v>
      </c>
    </row>
    <row r="232" customFormat="false" ht="12.75" hidden="false" customHeight="false" outlineLevel="0" collapsed="false">
      <c r="A232" s="0" t="s">
        <v>1856</v>
      </c>
      <c r="B232" s="0" t="n">
        <v>9394.2568359375</v>
      </c>
      <c r="C232" s="0" t="n">
        <v>12927.708984375</v>
      </c>
      <c r="D232" s="0" t="n">
        <v>142014.46875</v>
      </c>
      <c r="E232" s="0" t="n">
        <v>9.78444862365723</v>
      </c>
      <c r="F232" s="0" t="n">
        <v>-2067.15380859375</v>
      </c>
      <c r="G232" s="0" t="n">
        <v>36.0417861938477</v>
      </c>
    </row>
    <row r="233" customFormat="false" ht="12.75" hidden="false" customHeight="false" outlineLevel="0" collapsed="false">
      <c r="A233" s="0" t="s">
        <v>1857</v>
      </c>
      <c r="B233" s="0" t="n">
        <v>9391.865234375</v>
      </c>
      <c r="C233" s="0" t="n">
        <v>13068.025390625</v>
      </c>
      <c r="D233" s="0" t="n">
        <v>141968.0625</v>
      </c>
      <c r="E233" s="0" t="n">
        <v>9.86287498474121</v>
      </c>
      <c r="F233" s="0" t="n">
        <v>-2065.82421875</v>
      </c>
      <c r="G233" s="0" t="n">
        <v>36.336669921875</v>
      </c>
    </row>
    <row r="234" customFormat="false" ht="12.75" hidden="false" customHeight="false" outlineLevel="0" collapsed="false">
      <c r="A234" s="0" t="s">
        <v>1858</v>
      </c>
      <c r="B234" s="0" t="n">
        <v>9397.53515625</v>
      </c>
      <c r="C234" s="0" t="n">
        <v>13230.451171875</v>
      </c>
      <c r="D234" s="0" t="n">
        <v>141907.109375</v>
      </c>
      <c r="E234" s="0" t="n">
        <v>9.92122840881348</v>
      </c>
      <c r="F234" s="0" t="n">
        <v>-2065.07958984375</v>
      </c>
      <c r="G234" s="0" t="n">
        <v>36.381965637207</v>
      </c>
    </row>
    <row r="235" customFormat="false" ht="12.75" hidden="false" customHeight="false" outlineLevel="0" collapsed="false">
      <c r="A235" s="0" t="s">
        <v>1859</v>
      </c>
      <c r="B235" s="0" t="n">
        <v>9409.5166015625</v>
      </c>
      <c r="C235" s="0" t="n">
        <v>13401.0546875</v>
      </c>
      <c r="D235" s="0" t="n">
        <v>141836.96875</v>
      </c>
      <c r="E235" s="0" t="n">
        <v>9.96065711975098</v>
      </c>
      <c r="F235" s="0" t="n">
        <v>-2064.33740234375</v>
      </c>
      <c r="G235" s="0" t="n">
        <v>36.2063789367676</v>
      </c>
    </row>
    <row r="236" customFormat="false" ht="12.75" hidden="false" customHeight="false" outlineLevel="0" collapsed="false">
      <c r="A236" s="0" t="s">
        <v>1860</v>
      </c>
      <c r="B236" s="0" t="n">
        <v>9426.4189453125</v>
      </c>
      <c r="C236" s="0" t="n">
        <v>13563.080078125</v>
      </c>
      <c r="D236" s="0" t="n">
        <v>141762.5625</v>
      </c>
      <c r="E236" s="0" t="n">
        <v>9.98062229156494</v>
      </c>
      <c r="F236" s="0" t="n">
        <v>-2063.94409179688</v>
      </c>
      <c r="G236" s="0" t="n">
        <v>35.8865776062012</v>
      </c>
    </row>
    <row r="237" customFormat="false" ht="12.75" hidden="false" customHeight="false" outlineLevel="0" collapsed="false">
      <c r="A237" s="0" t="s">
        <v>1861</v>
      </c>
      <c r="B237" s="0" t="n">
        <v>9446.7470703125</v>
      </c>
      <c r="C237" s="0" t="n">
        <v>13694.673828125</v>
      </c>
      <c r="D237" s="0" t="n">
        <v>141692.75</v>
      </c>
      <c r="E237" s="0" t="n">
        <v>9.98631477355957</v>
      </c>
      <c r="F237" s="0" t="n">
        <v>-2064.73876953125</v>
      </c>
      <c r="G237" s="0" t="n">
        <v>35.5192909240723</v>
      </c>
    </row>
    <row r="238" customFormat="false" ht="12.75" hidden="false" customHeight="false" outlineLevel="0" collapsed="false">
      <c r="A238" s="0" t="s">
        <v>1862</v>
      </c>
      <c r="B238" s="0" t="n">
        <v>9468.3671875</v>
      </c>
      <c r="C238" s="0" t="n">
        <v>13765.1669921875</v>
      </c>
      <c r="D238" s="0" t="n">
        <v>141634</v>
      </c>
      <c r="E238" s="0" t="n">
        <v>9.97932910919189</v>
      </c>
      <c r="F238" s="0" t="n">
        <v>-2066.32641601563</v>
      </c>
      <c r="G238" s="0" t="n">
        <v>35.170654296875</v>
      </c>
    </row>
    <row r="239" customFormat="false" ht="12.75" hidden="false" customHeight="false" outlineLevel="0" collapsed="false">
      <c r="A239" s="0" t="s">
        <v>1863</v>
      </c>
      <c r="B239" s="0" t="n">
        <v>9489.966796875</v>
      </c>
      <c r="C239" s="0" t="n">
        <v>13784.890625</v>
      </c>
      <c r="D239" s="0" t="n">
        <v>141601.34375</v>
      </c>
      <c r="E239" s="0" t="n">
        <v>9.95539569854736</v>
      </c>
      <c r="F239" s="0" t="n">
        <v>-2067.46606445313</v>
      </c>
      <c r="G239" s="0" t="n">
        <v>34.8820686340332</v>
      </c>
    </row>
    <row r="240" customFormat="false" ht="12.75" hidden="false" customHeight="false" outlineLevel="0" collapsed="false">
      <c r="A240" s="0" t="s">
        <v>1864</v>
      </c>
      <c r="B240" s="0" t="n">
        <v>9510.537109375</v>
      </c>
      <c r="C240" s="0" t="n">
        <v>13762.466796875</v>
      </c>
      <c r="D240" s="0" t="n">
        <v>141600.515625</v>
      </c>
      <c r="E240" s="0" t="n">
        <v>9.9212121963501</v>
      </c>
      <c r="F240" s="0" t="n">
        <v>-2068.80639648438</v>
      </c>
      <c r="G240" s="0" t="n">
        <v>34.6751327514648</v>
      </c>
    </row>
    <row r="241" customFormat="false" ht="12.75" hidden="false" customHeight="false" outlineLevel="0" collapsed="false">
      <c r="A241" s="0" t="s">
        <v>1865</v>
      </c>
      <c r="B241" s="0" t="n">
        <v>9527.6103515625</v>
      </c>
      <c r="C241" s="0" t="n">
        <v>13707.9482421875</v>
      </c>
      <c r="D241" s="0" t="n">
        <v>141607.34375</v>
      </c>
      <c r="E241" s="0" t="n">
        <v>9.88079643249512</v>
      </c>
      <c r="F241" s="0" t="n">
        <v>-2070.83642578125</v>
      </c>
      <c r="G241" s="0" t="n">
        <v>34.727409362793</v>
      </c>
    </row>
    <row r="242" customFormat="false" ht="12.75" hidden="false" customHeight="false" outlineLevel="0" collapsed="false">
      <c r="A242" s="0" t="s">
        <v>1866</v>
      </c>
      <c r="B242" s="0" t="n">
        <v>9539.716796875</v>
      </c>
      <c r="C242" s="0" t="n">
        <v>13638.705078125</v>
      </c>
      <c r="D242" s="0" t="n">
        <v>141631.75</v>
      </c>
      <c r="E242" s="0" t="n">
        <v>9.84654426574707</v>
      </c>
      <c r="F242" s="0" t="n">
        <v>-2072.96411132813</v>
      </c>
      <c r="G242" s="0" t="n">
        <v>35.0947074890137</v>
      </c>
    </row>
    <row r="243" customFormat="false" ht="12.75" hidden="false" customHeight="false" outlineLevel="0" collapsed="false">
      <c r="A243" s="0" t="s">
        <v>1867</v>
      </c>
      <c r="B243" s="0" t="n">
        <v>9544.787109375</v>
      </c>
      <c r="C243" s="0" t="n">
        <v>13571.9375</v>
      </c>
      <c r="D243" s="0" t="n">
        <v>141660.5</v>
      </c>
      <c r="E243" s="0" t="n">
        <v>9.81694984436035</v>
      </c>
      <c r="F243" s="0" t="n">
        <v>-2074.91137695313</v>
      </c>
      <c r="G243" s="0" t="n">
        <v>35.705192565918</v>
      </c>
    </row>
    <row r="244" customFormat="false" ht="12.75" hidden="false" customHeight="false" outlineLevel="0" collapsed="false">
      <c r="A244" s="0" t="s">
        <v>1868</v>
      </c>
      <c r="B244" s="0" t="n">
        <v>9545.462890625</v>
      </c>
      <c r="C244" s="0" t="n">
        <v>13520.359375</v>
      </c>
      <c r="D244" s="0" t="n">
        <v>141689.78125</v>
      </c>
      <c r="E244" s="0" t="n">
        <v>9.79386806488037</v>
      </c>
      <c r="F244" s="0" t="n">
        <v>-2076.18408203125</v>
      </c>
      <c r="G244" s="0" t="n">
        <v>36.4365463256836</v>
      </c>
    </row>
    <row r="245" customFormat="false" ht="12.75" hidden="false" customHeight="false" outlineLevel="0" collapsed="false">
      <c r="A245" s="0" t="s">
        <v>1869</v>
      </c>
      <c r="B245" s="0" t="n">
        <v>9543.6611328125</v>
      </c>
      <c r="C245" s="0" t="n">
        <v>13493.6044921875</v>
      </c>
      <c r="D245" s="0" t="n">
        <v>141710.421875</v>
      </c>
      <c r="E245" s="0" t="n">
        <v>9.77686500549316</v>
      </c>
      <c r="F245" s="0" t="n">
        <v>-2076.80078125</v>
      </c>
      <c r="G245" s="0" t="n">
        <v>37.1994552612305</v>
      </c>
    </row>
    <row r="246" customFormat="false" ht="12.75" hidden="false" customHeight="false" outlineLevel="0" collapsed="false">
      <c r="A246" s="0" t="s">
        <v>1870</v>
      </c>
      <c r="B246" s="0" t="n">
        <v>9540.3876953125</v>
      </c>
      <c r="C246" s="0" t="n">
        <v>13500.8984375</v>
      </c>
      <c r="D246" s="0" t="n">
        <v>141713.171875</v>
      </c>
      <c r="E246" s="0" t="n">
        <v>9.75770378112793</v>
      </c>
      <c r="F246" s="0" t="n">
        <v>-2077.29418945313</v>
      </c>
      <c r="G246" s="0" t="n">
        <v>37.9220390319824</v>
      </c>
    </row>
    <row r="247" customFormat="false" ht="12.75" hidden="false" customHeight="false" outlineLevel="0" collapsed="false">
      <c r="A247" s="0" t="s">
        <v>1871</v>
      </c>
      <c r="B247" s="0" t="n">
        <v>9536.5654296875</v>
      </c>
      <c r="C247" s="0" t="n">
        <v>13545.7001953125</v>
      </c>
      <c r="D247" s="0" t="n">
        <v>141708.203125</v>
      </c>
      <c r="E247" s="0" t="n">
        <v>9.73368549346924</v>
      </c>
      <c r="F247" s="0" t="n">
        <v>-2077.61010742188</v>
      </c>
      <c r="G247" s="0" t="n">
        <v>38.5627784729004</v>
      </c>
    </row>
    <row r="248" customFormat="false" ht="12.75" hidden="false" customHeight="false" outlineLevel="0" collapsed="false">
      <c r="A248" s="0" t="s">
        <v>1872</v>
      </c>
      <c r="B248" s="0" t="n">
        <v>9533.607421875</v>
      </c>
      <c r="C248" s="0" t="n">
        <v>13602.056640625</v>
      </c>
      <c r="D248" s="0" t="n">
        <v>141686.171875</v>
      </c>
      <c r="E248" s="0" t="n">
        <v>9.7051830291748</v>
      </c>
      <c r="F248" s="0" t="n">
        <v>-2077.59716796875</v>
      </c>
      <c r="G248" s="0" t="n">
        <v>38.9912300109863</v>
      </c>
    </row>
    <row r="249" customFormat="false" ht="12.75" hidden="false" customHeight="false" outlineLevel="0" collapsed="false">
      <c r="A249" s="0" t="s">
        <v>1873</v>
      </c>
      <c r="B249" s="0" t="n">
        <v>9532.228515625</v>
      </c>
      <c r="C249" s="0" t="n">
        <v>13660.927734375</v>
      </c>
      <c r="D249" s="0" t="n">
        <v>141656.71875</v>
      </c>
      <c r="E249" s="0" t="n">
        <v>9.6655158996582</v>
      </c>
      <c r="F249" s="0" t="n">
        <v>-2077.5927734375</v>
      </c>
      <c r="G249" s="0" t="n">
        <v>39.1160888671875</v>
      </c>
    </row>
    <row r="250" customFormat="false" ht="12.75" hidden="false" customHeight="false" outlineLevel="0" collapsed="false">
      <c r="A250" s="0" t="s">
        <v>1874</v>
      </c>
      <c r="B250" s="0" t="n">
        <v>9532.734375</v>
      </c>
      <c r="C250" s="0" t="n">
        <v>13711.1826171875</v>
      </c>
      <c r="D250" s="0" t="n">
        <v>141627.296875</v>
      </c>
      <c r="E250" s="0" t="n">
        <v>9.60846138000488</v>
      </c>
      <c r="F250" s="0" t="n">
        <v>-2078.12939453125</v>
      </c>
      <c r="G250" s="0" t="n">
        <v>38.9428825378418</v>
      </c>
    </row>
    <row r="251" customFormat="false" ht="12.75" hidden="false" customHeight="false" outlineLevel="0" collapsed="false">
      <c r="A251" s="0" t="s">
        <v>1875</v>
      </c>
      <c r="B251" s="0" t="n">
        <v>9535.140625</v>
      </c>
      <c r="C251" s="0" t="n">
        <v>13742.0498046875</v>
      </c>
      <c r="D251" s="0" t="n">
        <v>141606.8125</v>
      </c>
      <c r="E251" s="0" t="n">
        <v>9.53652381896973</v>
      </c>
      <c r="F251" s="0" t="n">
        <v>-2078.80249023438</v>
      </c>
      <c r="G251" s="0" t="n">
        <v>38.5584182739258</v>
      </c>
    </row>
    <row r="252" customFormat="false" ht="12.75" hidden="false" customHeight="false" outlineLevel="0" collapsed="false">
      <c r="A252" s="0" t="s">
        <v>1876</v>
      </c>
      <c r="B252" s="0" t="n">
        <v>9538.3251953125</v>
      </c>
      <c r="C252" s="0" t="n">
        <v>13747.3330078125</v>
      </c>
      <c r="D252" s="0" t="n">
        <v>141603.65625</v>
      </c>
      <c r="E252" s="0" t="n">
        <v>9.46037673950195</v>
      </c>
      <c r="F252" s="0" t="n">
        <v>-2079.67626953125</v>
      </c>
      <c r="G252" s="0" t="n">
        <v>38.0564346313477</v>
      </c>
    </row>
    <row r="253" customFormat="false" ht="12.75" hidden="false" customHeight="false" outlineLevel="0" collapsed="false">
      <c r="A253" s="0" t="s">
        <v>1877</v>
      </c>
      <c r="B253" s="0" t="n">
        <v>9541.9990234375</v>
      </c>
      <c r="C253" s="0" t="n">
        <v>13726.1201171875</v>
      </c>
      <c r="D253" s="0" t="n">
        <v>141601.15625</v>
      </c>
      <c r="E253" s="0" t="n">
        <v>9.38260841369629</v>
      </c>
      <c r="F253" s="0" t="n">
        <v>-2081.02368164063</v>
      </c>
      <c r="G253" s="0" t="n">
        <v>37.5299453735352</v>
      </c>
    </row>
    <row r="254" customFormat="false" ht="12.75" hidden="false" customHeight="false" outlineLevel="0" collapsed="false">
      <c r="A254" s="0" t="s">
        <v>1878</v>
      </c>
      <c r="B254" s="0" t="n">
        <v>9544.64453125</v>
      </c>
      <c r="C254" s="0" t="n">
        <v>13682.052734375</v>
      </c>
      <c r="D254" s="0" t="n">
        <v>141599.171875</v>
      </c>
      <c r="E254" s="0" t="n">
        <v>9.30157279968262</v>
      </c>
      <c r="F254" s="0" t="n">
        <v>-2082.630859375</v>
      </c>
      <c r="G254" s="0" t="n">
        <v>37.0109558105469</v>
      </c>
    </row>
    <row r="255" customFormat="false" ht="12.75" hidden="false" customHeight="false" outlineLevel="0" collapsed="false">
      <c r="A255" s="0" t="s">
        <v>1879</v>
      </c>
      <c r="B255" s="0" t="n">
        <v>9545.046875</v>
      </c>
      <c r="C255" s="0" t="n">
        <v>13619.732421875</v>
      </c>
      <c r="D255" s="0" t="n">
        <v>141597.953125</v>
      </c>
      <c r="E255" s="0" t="n">
        <v>9.21578788757324</v>
      </c>
      <c r="F255" s="0" t="n">
        <v>-2084.01708984375</v>
      </c>
      <c r="G255" s="0" t="n">
        <v>36.5312194824219</v>
      </c>
    </row>
    <row r="256" customFormat="false" ht="12.75" hidden="false" customHeight="false" outlineLevel="0" collapsed="false">
      <c r="A256" s="0" t="s">
        <v>1880</v>
      </c>
      <c r="B256" s="0" t="n">
        <v>9544.130859375</v>
      </c>
      <c r="C256" s="0" t="n">
        <v>13543.337890625</v>
      </c>
      <c r="D256" s="0" t="n">
        <v>141596.53125</v>
      </c>
      <c r="E256" s="0" t="n">
        <v>9.12671184539795</v>
      </c>
      <c r="F256" s="0" t="n">
        <v>-2085.18676757813</v>
      </c>
      <c r="G256" s="0" t="n">
        <v>36.1335945129395</v>
      </c>
    </row>
    <row r="257" customFormat="false" ht="12.75" hidden="false" customHeight="false" outlineLevel="0" collapsed="false">
      <c r="A257" s="0" t="s">
        <v>1881</v>
      </c>
      <c r="B257" s="0" t="n">
        <v>9542.568359375</v>
      </c>
      <c r="C257" s="0" t="n">
        <v>13469.7939453125</v>
      </c>
      <c r="D257" s="0" t="n">
        <v>141611.21875</v>
      </c>
      <c r="E257" s="0" t="n">
        <v>9.05101108551025</v>
      </c>
      <c r="F257" s="0" t="n">
        <v>-2085.77563476563</v>
      </c>
      <c r="G257" s="0" t="n">
        <v>35.8971290588379</v>
      </c>
    </row>
    <row r="258" customFormat="false" ht="12.75" hidden="false" customHeight="false" outlineLevel="0" collapsed="false">
      <c r="A258" s="0" t="s">
        <v>1882</v>
      </c>
      <c r="B258" s="0" t="n">
        <v>9538.1748046875</v>
      </c>
      <c r="C258" s="0" t="n">
        <v>13420.5126953125</v>
      </c>
      <c r="D258" s="0" t="n">
        <v>141674.09375</v>
      </c>
      <c r="E258" s="0" t="n">
        <v>9.00067615509033</v>
      </c>
      <c r="F258" s="0" t="n">
        <v>-2085.66552734375</v>
      </c>
      <c r="G258" s="0" t="n">
        <v>35.8661575317383</v>
      </c>
    </row>
    <row r="259" customFormat="false" ht="12.75" hidden="false" customHeight="false" outlineLevel="0" collapsed="false">
      <c r="A259" s="0" t="s">
        <v>1883</v>
      </c>
      <c r="B259" s="0" t="n">
        <v>9531.529296875</v>
      </c>
      <c r="C259" s="0" t="n">
        <v>13396.625</v>
      </c>
      <c r="D259" s="0" t="n">
        <v>141718.25</v>
      </c>
      <c r="E259" s="0" t="n">
        <v>8.96918296813965</v>
      </c>
      <c r="F259" s="0" t="n">
        <v>-2084.66796875</v>
      </c>
      <c r="G259" s="0" t="n">
        <v>35.9864921569824</v>
      </c>
    </row>
    <row r="260" customFormat="false" ht="12.75" hidden="false" customHeight="false" outlineLevel="0" collapsed="false">
      <c r="A260" s="0" t="s">
        <v>1884</v>
      </c>
      <c r="B260" s="0" t="n">
        <v>9524.4462890625</v>
      </c>
      <c r="C260" s="0" t="n">
        <v>13405.4658203125</v>
      </c>
      <c r="D260" s="0" t="n">
        <v>141743.46875</v>
      </c>
      <c r="E260" s="0" t="n">
        <v>8.95245933532715</v>
      </c>
      <c r="F260" s="0" t="n">
        <v>-2083.55322265625</v>
      </c>
      <c r="G260" s="0" t="n">
        <v>36.1714706420898</v>
      </c>
    </row>
    <row r="261" customFormat="false" ht="12.75" hidden="false" customHeight="false" outlineLevel="0" collapsed="false">
      <c r="A261" s="0" t="s">
        <v>1885</v>
      </c>
      <c r="B261" s="0" t="n">
        <v>9517.8095703125</v>
      </c>
      <c r="C261" s="0" t="n">
        <v>13453.0986328125</v>
      </c>
      <c r="D261" s="0" t="n">
        <v>141744.96875</v>
      </c>
      <c r="E261" s="0" t="n">
        <v>8.94305896759033</v>
      </c>
      <c r="F261" s="0" t="n">
        <v>-2081.86279296875</v>
      </c>
      <c r="G261" s="0" t="n">
        <v>36.3671493530273</v>
      </c>
    </row>
    <row r="262" customFormat="false" ht="12.75" hidden="false" customHeight="false" outlineLevel="0" collapsed="false">
      <c r="A262" s="0" t="s">
        <v>1886</v>
      </c>
      <c r="B262" s="0" t="n">
        <v>9513.2060546875</v>
      </c>
      <c r="C262" s="0" t="n">
        <v>13533.6640625</v>
      </c>
      <c r="D262" s="0" t="n">
        <v>141739.46875</v>
      </c>
      <c r="E262" s="0" t="n">
        <v>8.93658447265625</v>
      </c>
      <c r="F262" s="0" t="n">
        <v>-2080.16162109375</v>
      </c>
      <c r="G262" s="0" t="n">
        <v>36.5635986328125</v>
      </c>
    </row>
    <row r="263" customFormat="false" ht="12.75" hidden="false" customHeight="false" outlineLevel="0" collapsed="false">
      <c r="A263" s="0" t="s">
        <v>1887</v>
      </c>
      <c r="B263" s="0" t="n">
        <v>9513.9765625</v>
      </c>
      <c r="C263" s="0" t="n">
        <v>13639.404296875</v>
      </c>
      <c r="D263" s="0" t="n">
        <v>141713.03125</v>
      </c>
      <c r="E263" s="0" t="n">
        <v>8.93246936798096</v>
      </c>
      <c r="F263" s="0" t="n">
        <v>-2079.90380859375</v>
      </c>
      <c r="G263" s="0" t="n">
        <v>36.7668571472168</v>
      </c>
    </row>
    <row r="264" customFormat="false" ht="12.75" hidden="false" customHeight="false" outlineLevel="0" collapsed="false">
      <c r="A264" s="0" t="s">
        <v>1888</v>
      </c>
      <c r="B264" s="0" t="n">
        <v>9519.427734375</v>
      </c>
      <c r="C264" s="0" t="n">
        <v>13757.6220703125</v>
      </c>
      <c r="D264" s="0" t="n">
        <v>141664.953125</v>
      </c>
      <c r="E264" s="0" t="n">
        <v>8.93801403045654</v>
      </c>
      <c r="F264" s="0" t="n">
        <v>-2080.17260742188</v>
      </c>
      <c r="G264" s="0" t="n">
        <v>36.9558486938477</v>
      </c>
    </row>
    <row r="265" customFormat="false" ht="12.75" hidden="false" customHeight="false" outlineLevel="0" collapsed="false">
      <c r="A265" s="0" t="s">
        <v>1889</v>
      </c>
      <c r="B265" s="0" t="n">
        <v>9529.6767578125</v>
      </c>
      <c r="C265" s="0" t="n">
        <v>13877.890625</v>
      </c>
      <c r="D265" s="0" t="n">
        <v>141608.015625</v>
      </c>
      <c r="E265" s="0" t="n">
        <v>8.95026111602783</v>
      </c>
      <c r="F265" s="0" t="n">
        <v>-2080.89868164063</v>
      </c>
      <c r="G265" s="0" t="n">
        <v>37.0810127258301</v>
      </c>
    </row>
    <row r="266" customFormat="false" ht="12.75" hidden="false" customHeight="false" outlineLevel="0" collapsed="false">
      <c r="A266" s="0" t="s">
        <v>1890</v>
      </c>
      <c r="B266" s="0" t="n">
        <v>9543.140625</v>
      </c>
      <c r="C266" s="0" t="n">
        <v>13997.0107421875</v>
      </c>
      <c r="D266" s="0" t="n">
        <v>141558.609375</v>
      </c>
      <c r="E266" s="0" t="n">
        <v>8.96246910095215</v>
      </c>
      <c r="F266" s="0" t="n">
        <v>-2081.94873046875</v>
      </c>
      <c r="G266" s="0" t="n">
        <v>36.9578132629395</v>
      </c>
    </row>
    <row r="267" customFormat="false" ht="12.75" hidden="false" customHeight="false" outlineLevel="0" collapsed="false">
      <c r="A267" s="0" t="s">
        <v>1891</v>
      </c>
      <c r="B267" s="0" t="n">
        <v>9558.2138671875</v>
      </c>
      <c r="C267" s="0" t="n">
        <v>14104.3310546875</v>
      </c>
      <c r="D267" s="0" t="n">
        <v>141511.09375</v>
      </c>
      <c r="E267" s="0" t="n">
        <v>8.96907234191895</v>
      </c>
      <c r="F267" s="0" t="n">
        <v>-2082.70654296875</v>
      </c>
      <c r="G267" s="0" t="n">
        <v>36.570182800293</v>
      </c>
    </row>
    <row r="268" customFormat="false" ht="12.75" hidden="false" customHeight="false" outlineLevel="0" collapsed="false">
      <c r="A268" s="0" t="s">
        <v>1892</v>
      </c>
      <c r="B268" s="0" t="n">
        <v>9574.841796875</v>
      </c>
      <c r="C268" s="0" t="n">
        <v>14179.9267578125</v>
      </c>
      <c r="D268" s="0" t="n">
        <v>141456.375</v>
      </c>
      <c r="E268" s="0" t="n">
        <v>8.97342681884766</v>
      </c>
      <c r="F268" s="0" t="n">
        <v>-2083.42749023438</v>
      </c>
      <c r="G268" s="0" t="n">
        <v>36.0386581420898</v>
      </c>
    </row>
    <row r="269" customFormat="false" ht="12.75" hidden="false" customHeight="false" outlineLevel="0" collapsed="false">
      <c r="A269" s="0" t="s">
        <v>1893</v>
      </c>
      <c r="B269" s="0" t="n">
        <v>9592.080078125</v>
      </c>
      <c r="C269" s="0" t="n">
        <v>14217.099609375</v>
      </c>
      <c r="D269" s="0" t="n">
        <v>141411.703125</v>
      </c>
      <c r="E269" s="0" t="n">
        <v>8.97692012786865</v>
      </c>
      <c r="F269" s="0" t="n">
        <v>-2084.58129882813</v>
      </c>
      <c r="G269" s="0" t="n">
        <v>35.5200233459473</v>
      </c>
    </row>
    <row r="270" customFormat="false" ht="12.75" hidden="false" customHeight="false" outlineLevel="0" collapsed="false">
      <c r="A270" s="0" t="s">
        <v>1894</v>
      </c>
      <c r="B270" s="0" t="n">
        <v>9608.3310546875</v>
      </c>
      <c r="C270" s="0" t="n">
        <v>14212.4736328125</v>
      </c>
      <c r="D270" s="0" t="n">
        <v>141384.5625</v>
      </c>
      <c r="E270" s="0" t="n">
        <v>8.97680854797363</v>
      </c>
      <c r="F270" s="0" t="n">
        <v>-2085.94555664063</v>
      </c>
      <c r="G270" s="0" t="n">
        <v>35.1061782836914</v>
      </c>
    </row>
    <row r="271" customFormat="false" ht="12.75" hidden="false" customHeight="false" outlineLevel="0" collapsed="false">
      <c r="A271" s="0" t="s">
        <v>1895</v>
      </c>
      <c r="B271" s="0" t="n">
        <v>9622.771484375</v>
      </c>
      <c r="C271" s="0" t="n">
        <v>14175.4814453125</v>
      </c>
      <c r="D271" s="0" t="n">
        <v>141382.65625</v>
      </c>
      <c r="E271" s="0" t="n">
        <v>8.97662925720215</v>
      </c>
      <c r="F271" s="0" t="n">
        <v>-2086.912109375</v>
      </c>
      <c r="G271" s="0" t="n">
        <v>34.8244094848633</v>
      </c>
    </row>
    <row r="272" customFormat="false" ht="12.75" hidden="false" customHeight="false" outlineLevel="0" collapsed="false">
      <c r="A272" s="0" t="s">
        <v>1896</v>
      </c>
      <c r="B272" s="0" t="n">
        <v>9633.9384765625</v>
      </c>
      <c r="C272" s="0" t="n">
        <v>14102.958984375</v>
      </c>
      <c r="D272" s="0" t="n">
        <v>141387.78125</v>
      </c>
      <c r="E272" s="0" t="n">
        <v>8.9808406829834</v>
      </c>
      <c r="F272" s="0" t="n">
        <v>-2087.94677734375</v>
      </c>
      <c r="G272" s="0" t="n">
        <v>34.6209526062012</v>
      </c>
    </row>
    <row r="273" customFormat="false" ht="12.75" hidden="false" customHeight="false" outlineLevel="0" collapsed="false">
      <c r="A273" s="0" t="s">
        <v>1897</v>
      </c>
      <c r="B273" s="0" t="n">
        <v>9637.7587890625</v>
      </c>
      <c r="C273" s="0" t="n">
        <v>13999.8798828125</v>
      </c>
      <c r="D273" s="0" t="n">
        <v>141410.125</v>
      </c>
      <c r="E273" s="0" t="n">
        <v>8.98233318328857</v>
      </c>
      <c r="F273" s="0" t="n">
        <v>-2087.85815429688</v>
      </c>
      <c r="G273" s="0" t="n">
        <v>34.4416313171387</v>
      </c>
    </row>
    <row r="274" customFormat="false" ht="12.75" hidden="false" customHeight="false" outlineLevel="0" collapsed="false">
      <c r="A274" s="0" t="s">
        <v>1898</v>
      </c>
      <c r="B274" s="0" t="n">
        <v>9635.4599609375</v>
      </c>
      <c r="C274" s="0" t="n">
        <v>13874.958984375</v>
      </c>
      <c r="D274" s="0" t="n">
        <v>141446.046875</v>
      </c>
      <c r="E274" s="0" t="n">
        <v>8.97143363952637</v>
      </c>
      <c r="F274" s="0" t="n">
        <v>-2087.48510742188</v>
      </c>
      <c r="G274" s="0" t="n">
        <v>34.230541229248</v>
      </c>
    </row>
    <row r="275" customFormat="false" ht="12.75" hidden="false" customHeight="false" outlineLevel="0" collapsed="false">
      <c r="A275" s="0" t="s">
        <v>1899</v>
      </c>
      <c r="B275" s="0" t="n">
        <v>9627.470703125</v>
      </c>
      <c r="C275" s="0" t="n">
        <v>13737.3154296875</v>
      </c>
      <c r="D275" s="0" t="n">
        <v>141497.578125</v>
      </c>
      <c r="E275" s="0" t="n">
        <v>8.95632553100586</v>
      </c>
      <c r="F275" s="0" t="n">
        <v>-2087.22509765625</v>
      </c>
      <c r="G275" s="0" t="n">
        <v>34.0348663330078</v>
      </c>
    </row>
    <row r="276" customFormat="false" ht="12.75" hidden="false" customHeight="false" outlineLevel="0" collapsed="false">
      <c r="A276" s="0" t="s">
        <v>1900</v>
      </c>
      <c r="B276" s="0" t="n">
        <v>9614.9072265625</v>
      </c>
      <c r="C276" s="0" t="n">
        <v>13596.076171875</v>
      </c>
      <c r="D276" s="0" t="n">
        <v>141555.46875</v>
      </c>
      <c r="E276" s="0" t="n">
        <v>8.94479656219482</v>
      </c>
      <c r="F276" s="0" t="n">
        <v>-2087.09594726563</v>
      </c>
      <c r="G276" s="0" t="n">
        <v>33.9227561950684</v>
      </c>
    </row>
    <row r="277" customFormat="false" ht="12.75" hidden="false" customHeight="false" outlineLevel="0" collapsed="false">
      <c r="A277" s="0" t="s">
        <v>1901</v>
      </c>
      <c r="B277" s="0" t="n">
        <v>9598.81640625</v>
      </c>
      <c r="C277" s="0" t="n">
        <v>13467.90625</v>
      </c>
      <c r="D277" s="0" t="n">
        <v>141618.234375</v>
      </c>
      <c r="E277" s="0" t="n">
        <v>8.92597484588623</v>
      </c>
      <c r="F277" s="0" t="n">
        <v>-2087.41650390625</v>
      </c>
      <c r="G277" s="0" t="n">
        <v>33.9453048706055</v>
      </c>
    </row>
    <row r="278" customFormat="false" ht="12.75" hidden="false" customHeight="false" outlineLevel="0" collapsed="false">
      <c r="A278" s="0" t="s">
        <v>1902</v>
      </c>
      <c r="B278" s="0" t="n">
        <v>9580.048828125</v>
      </c>
      <c r="C278" s="0" t="n">
        <v>13375.8203125</v>
      </c>
      <c r="D278" s="0" t="n">
        <v>141693.328125</v>
      </c>
      <c r="E278" s="0" t="n">
        <v>8.90320873260498</v>
      </c>
      <c r="F278" s="0" t="n">
        <v>-2088.08642578125</v>
      </c>
      <c r="G278" s="0" t="n">
        <v>34.0631942749023</v>
      </c>
    </row>
    <row r="279" customFormat="false" ht="12.75" hidden="false" customHeight="false" outlineLevel="0" collapsed="false">
      <c r="A279" s="0" t="s">
        <v>1903</v>
      </c>
      <c r="B279" s="0" t="n">
        <v>9560.5947265625</v>
      </c>
      <c r="C279" s="0" t="n">
        <v>13322.8671875</v>
      </c>
      <c r="D279" s="0" t="n">
        <v>141748.765625</v>
      </c>
      <c r="E279" s="0" t="n">
        <v>8.8803768157959</v>
      </c>
      <c r="F279" s="0" t="n">
        <v>-2088.55126953125</v>
      </c>
      <c r="G279" s="0" t="n">
        <v>34.1958808898926</v>
      </c>
    </row>
    <row r="280" customFormat="false" ht="12.75" hidden="false" customHeight="false" outlineLevel="0" collapsed="false">
      <c r="A280" s="0" t="s">
        <v>1904</v>
      </c>
      <c r="B280" s="0" t="n">
        <v>9542.361328125</v>
      </c>
      <c r="C280" s="0" t="n">
        <v>13309.615234375</v>
      </c>
      <c r="D280" s="0" t="n">
        <v>141780.921875</v>
      </c>
      <c r="E280" s="0" t="n">
        <v>8.85565185546875</v>
      </c>
      <c r="F280" s="0" t="n">
        <v>-2088.46362304688</v>
      </c>
      <c r="G280" s="0" t="n">
        <v>34.265625</v>
      </c>
    </row>
    <row r="281" customFormat="false" ht="12.75" hidden="false" customHeight="false" outlineLevel="0" collapsed="false">
      <c r="A281" s="0" t="s">
        <v>1905</v>
      </c>
      <c r="B281" s="0" t="n">
        <v>9526.69921875</v>
      </c>
      <c r="C281" s="0" t="n">
        <v>13334.1923828125</v>
      </c>
      <c r="D281" s="0" t="n">
        <v>141784.71875</v>
      </c>
      <c r="E281" s="0" t="n">
        <v>8.8276538848877</v>
      </c>
      <c r="F281" s="0" t="n">
        <v>-2088.19287109375</v>
      </c>
      <c r="G281" s="0" t="n">
        <v>34.2911758422852</v>
      </c>
    </row>
    <row r="282" customFormat="false" ht="12.75" hidden="false" customHeight="false" outlineLevel="0" collapsed="false">
      <c r="A282" s="0" t="s">
        <v>1906</v>
      </c>
      <c r="B282" s="0" t="n">
        <v>9514.626953125</v>
      </c>
      <c r="C282" s="0" t="n">
        <v>13393.015625</v>
      </c>
      <c r="D282" s="0" t="n">
        <v>141785.78125</v>
      </c>
      <c r="E282" s="0" t="n">
        <v>8.79486656188965</v>
      </c>
      <c r="F282" s="0" t="n">
        <v>-2087.57958984375</v>
      </c>
      <c r="G282" s="0" t="n">
        <v>34.2937088012695</v>
      </c>
    </row>
    <row r="283" customFormat="false" ht="12.75" hidden="false" customHeight="false" outlineLevel="0" collapsed="false">
      <c r="A283" s="0" t="s">
        <v>1907</v>
      </c>
      <c r="B283" s="0" t="n">
        <v>9508.8203125</v>
      </c>
      <c r="C283" s="0" t="n">
        <v>13479.1689453125</v>
      </c>
      <c r="D283" s="0" t="n">
        <v>141779.890625</v>
      </c>
      <c r="E283" s="0" t="n">
        <v>8.75814342498779</v>
      </c>
      <c r="F283" s="0" t="n">
        <v>-2086.58251953125</v>
      </c>
      <c r="G283" s="0" t="n">
        <v>34.2622756958008</v>
      </c>
    </row>
    <row r="284" customFormat="false" ht="12.75" hidden="false" customHeight="false" outlineLevel="0" collapsed="false">
      <c r="A284" s="0" t="s">
        <v>1908</v>
      </c>
      <c r="B284" s="0" t="n">
        <v>9508.9189453125</v>
      </c>
      <c r="C284" s="0" t="n">
        <v>13584.2109375</v>
      </c>
      <c r="D284" s="0" t="n">
        <v>141755.765625</v>
      </c>
      <c r="E284" s="0" t="n">
        <v>8.7182559967041</v>
      </c>
      <c r="F284" s="0" t="n">
        <v>-2085.81103515625</v>
      </c>
      <c r="G284" s="0" t="n">
        <v>34.1885070800781</v>
      </c>
    </row>
    <row r="285" customFormat="false" ht="12.75" hidden="false" customHeight="false" outlineLevel="0" collapsed="false">
      <c r="A285" s="0" t="s">
        <v>1909</v>
      </c>
      <c r="B285" s="0" t="n">
        <v>9514.0966796875</v>
      </c>
      <c r="C285" s="0" t="n">
        <v>13698.361328125</v>
      </c>
      <c r="D285" s="0" t="n">
        <v>141726.40625</v>
      </c>
      <c r="E285" s="0" t="n">
        <v>8.66963481903076</v>
      </c>
      <c r="F285" s="0" t="n">
        <v>-2085.37890625</v>
      </c>
      <c r="G285" s="0" t="n">
        <v>34.0916595458984</v>
      </c>
    </row>
    <row r="286" customFormat="false" ht="12.75" hidden="false" customHeight="false" outlineLevel="0" collapsed="false">
      <c r="A286" s="0" t="s">
        <v>1910</v>
      </c>
      <c r="B286" s="0" t="n">
        <v>9523.146484375</v>
      </c>
      <c r="C286" s="0" t="n">
        <v>13812.326171875</v>
      </c>
      <c r="D286" s="0" t="n">
        <v>141689.65625</v>
      </c>
      <c r="E286" s="0" t="n">
        <v>8.61453819274902</v>
      </c>
      <c r="F286" s="0" t="n">
        <v>-2085.22827148438</v>
      </c>
      <c r="G286" s="0" t="n">
        <v>33.997875213623</v>
      </c>
    </row>
    <row r="287" customFormat="false" ht="12.75" hidden="false" customHeight="false" outlineLevel="0" collapsed="false">
      <c r="A287" s="0" t="s">
        <v>1911</v>
      </c>
      <c r="B287" s="0" t="n">
        <v>9535.2138671875</v>
      </c>
      <c r="C287" s="0" t="n">
        <v>13921.6904296875</v>
      </c>
      <c r="D287" s="0" t="n">
        <v>141635.046875</v>
      </c>
      <c r="E287" s="0" t="n">
        <v>8.55912590026855</v>
      </c>
      <c r="F287" s="0" t="n">
        <v>-2085.673828125</v>
      </c>
      <c r="G287" s="0" t="n">
        <v>33.9152297973633</v>
      </c>
    </row>
    <row r="288" customFormat="false" ht="12.75" hidden="false" customHeight="false" outlineLevel="0" collapsed="false">
      <c r="A288" s="0" t="s">
        <v>1912</v>
      </c>
      <c r="B288" s="0" t="n">
        <v>9548.9892578125</v>
      </c>
      <c r="C288" s="0" t="n">
        <v>14011.533203125</v>
      </c>
      <c r="D288" s="0" t="n">
        <v>141586.109375</v>
      </c>
      <c r="E288" s="0" t="n">
        <v>8.5052490234375</v>
      </c>
      <c r="F288" s="0" t="n">
        <v>-2086.71435546875</v>
      </c>
      <c r="G288" s="0" t="n">
        <v>33.8222465515137</v>
      </c>
    </row>
    <row r="289" customFormat="false" ht="12.75" hidden="false" customHeight="false" outlineLevel="0" collapsed="false">
      <c r="A289" s="0" t="s">
        <v>1913</v>
      </c>
      <c r="B289" s="0" t="n">
        <v>9563.1796875</v>
      </c>
      <c r="C289" s="0" t="n">
        <v>14079.9970703125</v>
      </c>
      <c r="D289" s="0" t="n">
        <v>141546.90625</v>
      </c>
      <c r="E289" s="0" t="n">
        <v>8.44839763641357</v>
      </c>
      <c r="F289" s="0" t="n">
        <v>-2087.63745117188</v>
      </c>
      <c r="G289" s="0" t="n">
        <v>33.6747741699219</v>
      </c>
    </row>
    <row r="290" customFormat="false" ht="12.75" hidden="false" customHeight="false" outlineLevel="0" collapsed="false">
      <c r="A290" s="0" t="s">
        <v>1914</v>
      </c>
      <c r="B290" s="0" t="n">
        <v>9577.52734375</v>
      </c>
      <c r="C290" s="0" t="n">
        <v>14125.298828125</v>
      </c>
      <c r="D290" s="0" t="n">
        <v>141522.84375</v>
      </c>
      <c r="E290" s="0" t="n">
        <v>8.3908519744873</v>
      </c>
      <c r="F290" s="0" t="n">
        <v>-2088.51293945313</v>
      </c>
      <c r="G290" s="0" t="n">
        <v>33.4542922973633</v>
      </c>
    </row>
    <row r="291" customFormat="false" ht="12.75" hidden="false" customHeight="false" outlineLevel="0" collapsed="false">
      <c r="A291" s="0" t="s">
        <v>1915</v>
      </c>
      <c r="B291" s="0" t="n">
        <v>9591.5712890625</v>
      </c>
      <c r="C291" s="0" t="n">
        <v>14145.201171875</v>
      </c>
      <c r="D291" s="0" t="n">
        <v>141519.78125</v>
      </c>
      <c r="E291" s="0" t="n">
        <v>8.33540344238281</v>
      </c>
      <c r="F291" s="0" t="n">
        <v>-2089.75659179688</v>
      </c>
      <c r="G291" s="0" t="n">
        <v>33.2017288208008</v>
      </c>
    </row>
    <row r="292" customFormat="false" ht="12.75" hidden="false" customHeight="false" outlineLevel="0" collapsed="false">
      <c r="A292" s="0" t="s">
        <v>1916</v>
      </c>
      <c r="B292" s="0" t="n">
        <v>9604.326171875</v>
      </c>
      <c r="C292" s="0" t="n">
        <v>14137.5419921875</v>
      </c>
      <c r="D292" s="0" t="n">
        <v>141519.28125</v>
      </c>
      <c r="E292" s="0" t="n">
        <v>8.28058052062988</v>
      </c>
      <c r="F292" s="0" t="n">
        <v>-2090.88061523438</v>
      </c>
      <c r="G292" s="0" t="n">
        <v>32.9847412109375</v>
      </c>
    </row>
    <row r="293" customFormat="false" ht="12.75" hidden="false" customHeight="false" outlineLevel="0" collapsed="false">
      <c r="A293" s="0" t="s">
        <v>1917</v>
      </c>
      <c r="B293" s="0" t="n">
        <v>9613.357421875</v>
      </c>
      <c r="C293" s="0" t="n">
        <v>14095.603515625</v>
      </c>
      <c r="D293" s="0" t="n">
        <v>141520.203125</v>
      </c>
      <c r="E293" s="0" t="n">
        <v>8.22414016723633</v>
      </c>
      <c r="F293" s="0" t="n">
        <v>-2092.2470703125</v>
      </c>
      <c r="G293" s="0" t="n">
        <v>32.8299598693848</v>
      </c>
    </row>
    <row r="294" customFormat="false" ht="12.75" hidden="false" customHeight="false" outlineLevel="0" collapsed="false">
      <c r="A294" s="0" t="s">
        <v>1918</v>
      </c>
      <c r="B294" s="0" t="n">
        <v>9618.703125</v>
      </c>
      <c r="C294" s="0" t="n">
        <v>14023.0732421875</v>
      </c>
      <c r="D294" s="0" t="n">
        <v>141522.03125</v>
      </c>
      <c r="E294" s="0" t="n">
        <v>8.16972732543945</v>
      </c>
      <c r="F294" s="0" t="n">
        <v>-2093.54956054688</v>
      </c>
      <c r="G294" s="0" t="n">
        <v>32.7082023620605</v>
      </c>
    </row>
    <row r="295" customFormat="false" ht="12.75" hidden="false" customHeight="false" outlineLevel="0" collapsed="false">
      <c r="A295" s="0" t="s">
        <v>1919</v>
      </c>
      <c r="B295" s="0" t="n">
        <v>9620.357421875</v>
      </c>
      <c r="C295" s="0" t="n">
        <v>13930.0654296875</v>
      </c>
      <c r="D295" s="0" t="n">
        <v>141529.125</v>
      </c>
      <c r="E295" s="0" t="n">
        <v>8.11546325683594</v>
      </c>
      <c r="F295" s="0" t="n">
        <v>-2095.85302734375</v>
      </c>
      <c r="G295" s="0" t="n">
        <v>32.5860023498535</v>
      </c>
    </row>
    <row r="296" customFormat="false" ht="12.75" hidden="false" customHeight="false" outlineLevel="0" collapsed="false">
      <c r="A296" s="0" t="s">
        <v>1920</v>
      </c>
      <c r="B296" s="0" t="n">
        <v>9618.490234375</v>
      </c>
      <c r="C296" s="0" t="n">
        <v>13829.7626953125</v>
      </c>
      <c r="D296" s="0" t="n">
        <v>141555.5625</v>
      </c>
      <c r="E296" s="0" t="n">
        <v>8.06159973144531</v>
      </c>
      <c r="F296" s="0" t="n">
        <v>-2097.43579101563</v>
      </c>
      <c r="G296" s="0" t="n">
        <v>32.4669227600098</v>
      </c>
    </row>
    <row r="297" customFormat="false" ht="12.75" hidden="false" customHeight="false" outlineLevel="0" collapsed="false">
      <c r="A297" s="0" t="s">
        <v>1921</v>
      </c>
      <c r="B297" s="0" t="n">
        <v>9614.400390625</v>
      </c>
      <c r="C297" s="0" t="n">
        <v>13727.71875</v>
      </c>
      <c r="D297" s="0" t="n">
        <v>141594.40625</v>
      </c>
      <c r="E297" s="0" t="n">
        <v>8.01169204711914</v>
      </c>
      <c r="F297" s="0" t="n">
        <v>-2098.47534179688</v>
      </c>
      <c r="G297" s="0" t="n">
        <v>32.3716430664063</v>
      </c>
    </row>
    <row r="298" customFormat="false" ht="12.75" hidden="false" customHeight="false" outlineLevel="0" collapsed="false">
      <c r="A298" s="0" t="s">
        <v>1922</v>
      </c>
      <c r="B298" s="0" t="n">
        <v>9604.828125</v>
      </c>
      <c r="C298" s="0" t="n">
        <v>13614.177734375</v>
      </c>
      <c r="D298" s="0" t="n">
        <v>141642.65625</v>
      </c>
      <c r="E298" s="0" t="n">
        <v>7.97593832015991</v>
      </c>
      <c r="F298" s="0" t="n">
        <v>-2100.02685546875</v>
      </c>
      <c r="G298" s="0" t="n">
        <v>32.3517837524414</v>
      </c>
    </row>
    <row r="299" customFormat="false" ht="12.75" hidden="false" customHeight="false" outlineLevel="0" collapsed="false">
      <c r="A299" s="0" t="s">
        <v>1923</v>
      </c>
      <c r="B299" s="0" t="n">
        <v>9593.8759765625</v>
      </c>
      <c r="C299" s="0" t="n">
        <v>13501.7451171875</v>
      </c>
      <c r="D299" s="0" t="n">
        <v>141688.28125</v>
      </c>
      <c r="E299" s="0" t="n">
        <v>7.95753622055054</v>
      </c>
      <c r="F299" s="0" t="n">
        <v>-2099.96875</v>
      </c>
      <c r="G299" s="0" t="n">
        <v>32.4731178283691</v>
      </c>
    </row>
    <row r="300" customFormat="false" ht="12.75" hidden="false" customHeight="false" outlineLevel="0" collapsed="false">
      <c r="A300" s="0" t="s">
        <v>1924</v>
      </c>
      <c r="B300" s="0" t="n">
        <v>9580.4033203125</v>
      </c>
      <c r="C300" s="0" t="n">
        <v>13392.3720703125</v>
      </c>
      <c r="D300" s="0" t="n">
        <v>141731.28125</v>
      </c>
      <c r="E300" s="0" t="n">
        <v>7.94986581802368</v>
      </c>
      <c r="F300" s="0" t="n">
        <v>-2099.18359375</v>
      </c>
      <c r="G300" s="0" t="n">
        <v>32.681755065918</v>
      </c>
    </row>
    <row r="301" customFormat="false" ht="12.75" hidden="false" customHeight="false" outlineLevel="0" collapsed="false">
      <c r="A301" s="0" t="s">
        <v>1925</v>
      </c>
      <c r="B301" s="0" t="n">
        <v>9564.693359375</v>
      </c>
      <c r="C301" s="0" t="n">
        <v>13292.494140625</v>
      </c>
      <c r="D301" s="0" t="n">
        <v>141778.25</v>
      </c>
      <c r="E301" s="0" t="n">
        <v>7.94938898086548</v>
      </c>
      <c r="F301" s="0" t="n">
        <v>-2097.09594726563</v>
      </c>
      <c r="G301" s="0" t="n">
        <v>32.9000968933105</v>
      </c>
    </row>
    <row r="302" customFormat="false" ht="12.75" hidden="false" customHeight="false" outlineLevel="0" collapsed="false">
      <c r="A302" s="0" t="s">
        <v>1926</v>
      </c>
      <c r="B302" s="0" t="n">
        <v>9546.8525390625</v>
      </c>
      <c r="C302" s="0" t="n">
        <v>13204.3720703125</v>
      </c>
      <c r="D302" s="0" t="n">
        <v>141821.28125</v>
      </c>
      <c r="E302" s="0" t="n">
        <v>7.95261859893799</v>
      </c>
      <c r="F302" s="0" t="n">
        <v>-2095.34887695313</v>
      </c>
      <c r="G302" s="0" t="n">
        <v>33.0496826171875</v>
      </c>
    </row>
    <row r="303" customFormat="false" ht="12.75" hidden="false" customHeight="false" outlineLevel="0" collapsed="false">
      <c r="A303" s="0" t="s">
        <v>1927</v>
      </c>
      <c r="B303" s="0" t="n">
        <v>9525.2333984375</v>
      </c>
      <c r="C303" s="0" t="n">
        <v>13125.337890625</v>
      </c>
      <c r="D303" s="0" t="n">
        <v>141849.171875</v>
      </c>
      <c r="E303" s="0" t="n">
        <v>7.95693063735962</v>
      </c>
      <c r="F303" s="0" t="n">
        <v>-2094.01953125</v>
      </c>
      <c r="G303" s="0" t="n">
        <v>33.1237258911133</v>
      </c>
    </row>
    <row r="304" customFormat="false" ht="12.75" hidden="false" customHeight="false" outlineLevel="0" collapsed="false">
      <c r="A304" s="0" t="s">
        <v>1928</v>
      </c>
      <c r="B304" s="0" t="n">
        <v>9504.548828125</v>
      </c>
      <c r="C304" s="0" t="n">
        <v>13062.162109375</v>
      </c>
      <c r="D304" s="0" t="n">
        <v>141867.234375</v>
      </c>
      <c r="E304" s="0" t="n">
        <v>7.96657037734985</v>
      </c>
      <c r="F304" s="0" t="n">
        <v>-2092.3994140625</v>
      </c>
      <c r="G304" s="0" t="n">
        <v>33.1726112365723</v>
      </c>
    </row>
    <row r="305" customFormat="false" ht="12.75" hidden="false" customHeight="false" outlineLevel="0" collapsed="false">
      <c r="A305" s="0" t="s">
        <v>1929</v>
      </c>
      <c r="B305" s="0" t="n">
        <v>9485.9619140625</v>
      </c>
      <c r="C305" s="0" t="n">
        <v>13019.0810546875</v>
      </c>
      <c r="D305" s="0" t="n">
        <v>141870.359375</v>
      </c>
      <c r="E305" s="0" t="n">
        <v>7.97970676422119</v>
      </c>
      <c r="F305" s="0" t="n">
        <v>-2090.78491210938</v>
      </c>
      <c r="G305" s="0" t="n">
        <v>33.2559661865234</v>
      </c>
    </row>
    <row r="306" customFormat="false" ht="12.75" hidden="false" customHeight="false" outlineLevel="0" collapsed="false">
      <c r="A306" s="0" t="s">
        <v>1930</v>
      </c>
      <c r="B306" s="0" t="n">
        <v>9469.9931640625</v>
      </c>
      <c r="C306" s="0" t="n">
        <v>12997.505859375</v>
      </c>
      <c r="D306" s="0" t="n">
        <v>141873.359375</v>
      </c>
      <c r="E306" s="0" t="n">
        <v>7.99614238739014</v>
      </c>
      <c r="F306" s="0" t="n">
        <v>-2088.83642578125</v>
      </c>
      <c r="G306" s="0" t="n">
        <v>33.3434066772461</v>
      </c>
    </row>
    <row r="307" customFormat="false" ht="12.75" hidden="false" customHeight="false" outlineLevel="0" collapsed="false">
      <c r="A307" s="0" t="s">
        <v>1931</v>
      </c>
      <c r="B307" s="0" t="n">
        <v>9456.619140625</v>
      </c>
      <c r="C307" s="0" t="n">
        <v>13001.83203125</v>
      </c>
      <c r="D307" s="0" t="n">
        <v>141876.703125</v>
      </c>
      <c r="E307" s="0" t="n">
        <v>8.01365184783936</v>
      </c>
      <c r="F307" s="0" t="n">
        <v>-2087.09326171875</v>
      </c>
      <c r="G307" s="0" t="n">
        <v>33.3998794555664</v>
      </c>
    </row>
    <row r="308" customFormat="false" ht="12.75" hidden="false" customHeight="false" outlineLevel="0" collapsed="false">
      <c r="A308" s="0" t="s">
        <v>1932</v>
      </c>
      <c r="B308" s="0" t="n">
        <v>9446.083984375</v>
      </c>
      <c r="C308" s="0" t="n">
        <v>13026.0947265625</v>
      </c>
      <c r="D308" s="0" t="n">
        <v>141877.859375</v>
      </c>
      <c r="E308" s="0" t="n">
        <v>8.02397441864014</v>
      </c>
      <c r="F308" s="0" t="n">
        <v>-2086.14038085938</v>
      </c>
      <c r="G308" s="0" t="n">
        <v>33.4049949645996</v>
      </c>
    </row>
    <row r="309" customFormat="false" ht="12.75" hidden="false" customHeight="false" outlineLevel="0" collapsed="false">
      <c r="A309" s="0" t="s">
        <v>1933</v>
      </c>
      <c r="B309" s="0" t="n">
        <v>9438.396484375</v>
      </c>
      <c r="C309" s="0" t="n">
        <v>13052.2578125</v>
      </c>
      <c r="D309" s="0" t="n">
        <v>141877.28125</v>
      </c>
      <c r="E309" s="0" t="n">
        <v>8.03284931182861</v>
      </c>
      <c r="F309" s="0" t="n">
        <v>-2085.73388671875</v>
      </c>
      <c r="G309" s="0" t="n">
        <v>33.3627128601074</v>
      </c>
    </row>
    <row r="310" customFormat="false" ht="12.75" hidden="false" customHeight="false" outlineLevel="0" collapsed="false">
      <c r="A310" s="0" t="s">
        <v>1934</v>
      </c>
      <c r="B310" s="0" t="n">
        <v>9433.7578125</v>
      </c>
      <c r="C310" s="0" t="n">
        <v>13079.2109375</v>
      </c>
      <c r="D310" s="0" t="n">
        <v>141876.765625</v>
      </c>
      <c r="E310" s="0" t="n">
        <v>8.04597473144531</v>
      </c>
      <c r="F310" s="0" t="n">
        <v>-2084.59252929688</v>
      </c>
      <c r="G310" s="0" t="n">
        <v>33.2876510620117</v>
      </c>
    </row>
    <row r="311" customFormat="false" ht="12.75" hidden="false" customHeight="false" outlineLevel="0" collapsed="false">
      <c r="A311" s="0" t="s">
        <v>1935</v>
      </c>
      <c r="B311" s="0" t="n">
        <v>9432.283203125</v>
      </c>
      <c r="C311" s="0" t="n">
        <v>13107.1748046875</v>
      </c>
      <c r="D311" s="0" t="n">
        <v>141877.59375</v>
      </c>
      <c r="E311" s="0" t="n">
        <v>8.06047344207764</v>
      </c>
      <c r="F311" s="0" t="n">
        <v>-2082.7099609375</v>
      </c>
      <c r="G311" s="0" t="n">
        <v>33.2117118835449</v>
      </c>
    </row>
    <row r="312" customFormat="false" ht="12.75" hidden="false" customHeight="false" outlineLevel="0" collapsed="false">
      <c r="A312" s="0" t="s">
        <v>1936</v>
      </c>
      <c r="B312" s="0" t="n">
        <v>9432.6875</v>
      </c>
      <c r="C312" s="0" t="n">
        <v>13133.2158203125</v>
      </c>
      <c r="D312" s="0" t="n">
        <v>141878.4375</v>
      </c>
      <c r="E312" s="0" t="n">
        <v>8.08039283752441</v>
      </c>
      <c r="F312" s="0" t="n">
        <v>-2080.75146484375</v>
      </c>
      <c r="G312" s="0" t="n">
        <v>33.1935958862305</v>
      </c>
    </row>
    <row r="313" customFormat="false" ht="12.75" hidden="false" customHeight="false" outlineLevel="0" collapsed="false">
      <c r="A313" s="0" t="s">
        <v>1937</v>
      </c>
      <c r="B313" s="0" t="n">
        <v>9434.6572265625</v>
      </c>
      <c r="C313" s="0" t="n">
        <v>13154.140625</v>
      </c>
      <c r="D313" s="0" t="n">
        <v>141878.34375</v>
      </c>
      <c r="E313" s="0" t="n">
        <v>8.10485458374023</v>
      </c>
      <c r="F313" s="0" t="n">
        <v>-2078.8310546875</v>
      </c>
      <c r="G313" s="0" t="n">
        <v>33.2607803344727</v>
      </c>
    </row>
    <row r="314" customFormat="false" ht="12.75" hidden="false" customHeight="false" outlineLevel="0" collapsed="false">
      <c r="A314" s="0" t="s">
        <v>1938</v>
      </c>
      <c r="B314" s="0" t="n">
        <v>9437.341796875</v>
      </c>
      <c r="C314" s="0" t="n">
        <v>13171.2783203125</v>
      </c>
      <c r="D314" s="0" t="n">
        <v>141877.84375</v>
      </c>
      <c r="E314" s="0" t="n">
        <v>8.12445068359375</v>
      </c>
      <c r="F314" s="0" t="n">
        <v>-2076.82666015625</v>
      </c>
      <c r="G314" s="0" t="n">
        <v>33.3912773132324</v>
      </c>
    </row>
    <row r="315" customFormat="false" ht="12.75" hidden="false" customHeight="false" outlineLevel="0" collapsed="false">
      <c r="A315" s="0" t="s">
        <v>1939</v>
      </c>
      <c r="B315" s="0" t="n">
        <v>9440.0517578125</v>
      </c>
      <c r="C315" s="0" t="n">
        <v>13186.998046875</v>
      </c>
      <c r="D315" s="0" t="n">
        <v>141877.171875</v>
      </c>
      <c r="E315" s="0" t="n">
        <v>8.13862705230713</v>
      </c>
      <c r="F315" s="0" t="n">
        <v>-2075.1728515625</v>
      </c>
      <c r="G315" s="0" t="n">
        <v>33.5320777893066</v>
      </c>
    </row>
    <row r="316" customFormat="false" ht="12.75" hidden="false" customHeight="false" outlineLevel="0" collapsed="false">
      <c r="A316" s="0" t="s">
        <v>1940</v>
      </c>
      <c r="B316" s="0" t="n">
        <v>9442.669921875</v>
      </c>
      <c r="C316" s="0" t="n">
        <v>13200.2314453125</v>
      </c>
      <c r="D316" s="0" t="n">
        <v>141874.578125</v>
      </c>
      <c r="E316" s="0" t="n">
        <v>8.15036582946777</v>
      </c>
      <c r="F316" s="0" t="n">
        <v>-2074.728515625</v>
      </c>
      <c r="G316" s="0" t="n">
        <v>33.6206703186035</v>
      </c>
    </row>
    <row r="317" customFormat="false" ht="12.75" hidden="false" customHeight="false" outlineLevel="0" collapsed="false">
      <c r="A317" s="0" t="s">
        <v>1941</v>
      </c>
      <c r="B317" s="0" t="n">
        <v>9445.3720703125</v>
      </c>
      <c r="C317" s="0" t="n">
        <v>13211.802734375</v>
      </c>
      <c r="D317" s="0" t="n">
        <v>141870.78125</v>
      </c>
      <c r="E317" s="0" t="n">
        <v>8.1557788848877</v>
      </c>
      <c r="F317" s="0" t="n">
        <v>-2074.92041015625</v>
      </c>
      <c r="G317" s="0" t="n">
        <v>33.6452941894531</v>
      </c>
    </row>
    <row r="318" customFormat="false" ht="12.75" hidden="false" customHeight="false" outlineLevel="0" collapsed="false">
      <c r="A318" s="0" t="s">
        <v>1942</v>
      </c>
      <c r="B318" s="0" t="n">
        <v>9448.0576171875</v>
      </c>
      <c r="C318" s="0" t="n">
        <v>13227.255859375</v>
      </c>
      <c r="D318" s="0" t="n">
        <v>141868.90625</v>
      </c>
      <c r="E318" s="0" t="n">
        <v>8.15481567382813</v>
      </c>
      <c r="F318" s="0" t="n">
        <v>-2075.12451171875</v>
      </c>
      <c r="G318" s="0" t="n">
        <v>33.6076126098633</v>
      </c>
    </row>
    <row r="319" customFormat="false" ht="12.75" hidden="false" customHeight="false" outlineLevel="0" collapsed="false">
      <c r="A319" s="0" t="s">
        <v>1943</v>
      </c>
      <c r="B319" s="0" t="n">
        <v>9450.453125</v>
      </c>
      <c r="C319" s="0" t="n">
        <v>13244.5341796875</v>
      </c>
      <c r="D319" s="0" t="n">
        <v>141867.296875</v>
      </c>
      <c r="E319" s="0" t="n">
        <v>8.14280128479004</v>
      </c>
      <c r="F319" s="0" t="n">
        <v>-2075.57861328125</v>
      </c>
      <c r="G319" s="0" t="n">
        <v>33.505500793457</v>
      </c>
    </row>
    <row r="320" customFormat="false" ht="12.75" hidden="false" customHeight="false" outlineLevel="0" collapsed="false">
      <c r="A320" s="0" t="s">
        <v>1944</v>
      </c>
      <c r="B320" s="0" t="n">
        <v>9452.6201171875</v>
      </c>
      <c r="C320" s="0" t="n">
        <v>13264.591796875</v>
      </c>
      <c r="D320" s="0" t="n">
        <v>141866</v>
      </c>
      <c r="E320" s="0" t="n">
        <v>8.1249828338623</v>
      </c>
      <c r="F320" s="0" t="n">
        <v>-2076.16015625</v>
      </c>
      <c r="G320" s="0" t="n">
        <v>33.3375358581543</v>
      </c>
    </row>
    <row r="321" customFormat="false" ht="12.75" hidden="false" customHeight="false" outlineLevel="0" collapsed="false">
      <c r="A321" s="0" t="s">
        <v>1945</v>
      </c>
      <c r="B321" s="0" t="n">
        <v>9454.9892578125</v>
      </c>
      <c r="C321" s="0" t="n">
        <v>13282.9375</v>
      </c>
      <c r="D321" s="0" t="n">
        <v>141864.90625</v>
      </c>
      <c r="E321" s="0" t="n">
        <v>8.10689735412598</v>
      </c>
      <c r="F321" s="0" t="n">
        <v>-2076.53491210938</v>
      </c>
      <c r="G321" s="0" t="n">
        <v>33.1176948547363</v>
      </c>
    </row>
    <row r="322" customFormat="false" ht="12.75" hidden="false" customHeight="false" outlineLevel="0" collapsed="false">
      <c r="A322" s="0" t="s">
        <v>1946</v>
      </c>
      <c r="B322" s="0" t="n">
        <v>9457.814453125</v>
      </c>
      <c r="C322" s="0" t="n">
        <v>13292.9111328125</v>
      </c>
      <c r="D322" s="0" t="n">
        <v>141863.78125</v>
      </c>
      <c r="E322" s="0" t="n">
        <v>8.08450984954834</v>
      </c>
      <c r="F322" s="0" t="n">
        <v>-2076.29736328125</v>
      </c>
      <c r="G322" s="0" t="n">
        <v>32.8854789733887</v>
      </c>
    </row>
    <row r="323" customFormat="false" ht="12.75" hidden="false" customHeight="false" outlineLevel="0" collapsed="false">
      <c r="A323" s="0" t="s">
        <v>1947</v>
      </c>
      <c r="B323" s="0" t="n">
        <v>9461.0595703125</v>
      </c>
      <c r="C323" s="0" t="n">
        <v>13293.0185546875</v>
      </c>
      <c r="D323" s="0" t="n">
        <v>141863.109375</v>
      </c>
      <c r="E323" s="0" t="n">
        <v>8.05375099182129</v>
      </c>
      <c r="F323" s="0" t="n">
        <v>-2076.08081054688</v>
      </c>
      <c r="G323" s="0" t="n">
        <v>32.7023773193359</v>
      </c>
    </row>
    <row r="324" customFormat="false" ht="12.75" hidden="false" customHeight="false" outlineLevel="0" collapsed="false">
      <c r="A324" s="0" t="s">
        <v>1948</v>
      </c>
      <c r="B324" s="0" t="n">
        <v>9463.826171875</v>
      </c>
      <c r="C324" s="0" t="n">
        <v>13286.130859375</v>
      </c>
      <c r="D324" s="0" t="n">
        <v>141863.515625</v>
      </c>
      <c r="E324" s="0" t="n">
        <v>8.02365493774414</v>
      </c>
      <c r="F324" s="0" t="n">
        <v>-2075.98461914063</v>
      </c>
      <c r="G324" s="0" t="n">
        <v>32.623161315918</v>
      </c>
    </row>
    <row r="325" customFormat="false" ht="12.75" hidden="false" customHeight="false" outlineLevel="0" collapsed="false">
      <c r="A325" s="0" t="s">
        <v>1949</v>
      </c>
      <c r="B325" s="0" t="n">
        <v>9465.5439453125</v>
      </c>
      <c r="C325" s="0" t="n">
        <v>13257.2626953125</v>
      </c>
      <c r="D325" s="0" t="n">
        <v>141865.421875</v>
      </c>
      <c r="E325" s="0" t="n">
        <v>7.9962592124939</v>
      </c>
      <c r="F325" s="0" t="n">
        <v>-2075.67529296875</v>
      </c>
      <c r="G325" s="0" t="n">
        <v>32.6578063964844</v>
      </c>
    </row>
    <row r="326" customFormat="false" ht="12.75" hidden="false" customHeight="false" outlineLevel="0" collapsed="false">
      <c r="A326" s="0" t="s">
        <v>1950</v>
      </c>
      <c r="B326" s="0" t="n">
        <v>9465.880859375</v>
      </c>
      <c r="C326" s="0" t="n">
        <v>13215.138671875</v>
      </c>
      <c r="D326" s="0" t="n">
        <v>141872.390625</v>
      </c>
      <c r="E326" s="0" t="n">
        <v>7.96952056884766</v>
      </c>
      <c r="F326" s="0" t="n">
        <v>-2074.83325195313</v>
      </c>
      <c r="G326" s="0" t="n">
        <v>32.7553482055664</v>
      </c>
    </row>
    <row r="327" customFormat="false" ht="12.75" hidden="false" customHeight="false" outlineLevel="0" collapsed="false">
      <c r="A327" s="0" t="s">
        <v>1951</v>
      </c>
      <c r="B327" s="0" t="n">
        <v>9465.1298828125</v>
      </c>
      <c r="C327" s="0" t="n">
        <v>13160.5234375</v>
      </c>
      <c r="D327" s="0" t="n">
        <v>141897.921875</v>
      </c>
      <c r="E327" s="0" t="n">
        <v>7.95064687728882</v>
      </c>
      <c r="F327" s="0" t="n">
        <v>-2073.80224609375</v>
      </c>
      <c r="G327" s="0" t="n">
        <v>32.8773384094238</v>
      </c>
    </row>
    <row r="328" customFormat="false" ht="12.75" hidden="false" customHeight="false" outlineLevel="0" collapsed="false">
      <c r="A328" s="0" t="s">
        <v>1952</v>
      </c>
      <c r="B328" s="0" t="n">
        <v>9462.46875</v>
      </c>
      <c r="C328" s="0" t="n">
        <v>13091.0517578125</v>
      </c>
      <c r="D328" s="0" t="n">
        <v>141935.375</v>
      </c>
      <c r="E328" s="0" t="n">
        <v>7.94226551055908</v>
      </c>
      <c r="F328" s="0" t="n">
        <v>-2072.97265625</v>
      </c>
      <c r="G328" s="0" t="n">
        <v>33.0071296691895</v>
      </c>
    </row>
    <row r="329" customFormat="false" ht="12.75" hidden="false" customHeight="false" outlineLevel="0" collapsed="false">
      <c r="A329" s="0" t="s">
        <v>1953</v>
      </c>
      <c r="B329" s="0" t="n">
        <v>9457.333984375</v>
      </c>
      <c r="C329" s="0" t="n">
        <v>13027.546875</v>
      </c>
      <c r="D329" s="0" t="n">
        <v>141968.90625</v>
      </c>
      <c r="E329" s="0" t="n">
        <v>7.93672800064087</v>
      </c>
      <c r="F329" s="0" t="n">
        <v>-2072.68872070313</v>
      </c>
      <c r="G329" s="0" t="n">
        <v>33.1241035461426</v>
      </c>
    </row>
    <row r="330" customFormat="false" ht="12.75" hidden="false" customHeight="false" outlineLevel="0" collapsed="false">
      <c r="A330" s="0" t="s">
        <v>1954</v>
      </c>
      <c r="B330" s="0" t="n">
        <v>9449.9091796875</v>
      </c>
      <c r="C330" s="0" t="n">
        <v>12978.7333984375</v>
      </c>
      <c r="D330" s="0" t="n">
        <v>141991.46875</v>
      </c>
      <c r="E330" s="0" t="n">
        <v>7.93048620223999</v>
      </c>
      <c r="F330" s="0" t="n">
        <v>-2073.30151367188</v>
      </c>
      <c r="G330" s="0" t="n">
        <v>33.1789932250977</v>
      </c>
    </row>
    <row r="331" customFormat="false" ht="12.75" hidden="false" customHeight="false" outlineLevel="0" collapsed="false">
      <c r="A331" s="0" t="s">
        <v>1955</v>
      </c>
      <c r="B331" s="0" t="n">
        <v>9440.939453125</v>
      </c>
      <c r="C331" s="0" t="n">
        <v>12953.15625</v>
      </c>
      <c r="D331" s="0" t="n">
        <v>141995.484375</v>
      </c>
      <c r="E331" s="0" t="n">
        <v>7.91746807098389</v>
      </c>
      <c r="F331" s="0" t="n">
        <v>-2073.94067382813</v>
      </c>
      <c r="G331" s="0" t="n">
        <v>33.1159744262695</v>
      </c>
    </row>
    <row r="332" customFormat="false" ht="12.75" hidden="false" customHeight="false" outlineLevel="0" collapsed="false">
      <c r="A332" s="0" t="s">
        <v>1956</v>
      </c>
      <c r="B332" s="0" t="n">
        <v>9431.7275390625</v>
      </c>
      <c r="C332" s="0" t="n">
        <v>12955.1298828125</v>
      </c>
      <c r="D332" s="0" t="n">
        <v>141998.09375</v>
      </c>
      <c r="E332" s="0" t="n">
        <v>7.90195751190186</v>
      </c>
      <c r="F332" s="0" t="n">
        <v>-2074.38427734375</v>
      </c>
      <c r="G332" s="0" t="n">
        <v>32.9569625854492</v>
      </c>
    </row>
    <row r="333" customFormat="false" ht="12.75" hidden="false" customHeight="false" outlineLevel="0" collapsed="false">
      <c r="A333" s="0" t="s">
        <v>1957</v>
      </c>
      <c r="B333" s="0" t="n">
        <v>9423.703125</v>
      </c>
      <c r="C333" s="0" t="n">
        <v>12976.1533203125</v>
      </c>
      <c r="D333" s="0" t="n">
        <v>142000.03125</v>
      </c>
      <c r="E333" s="0" t="n">
        <v>7.87957286834717</v>
      </c>
      <c r="F333" s="0" t="n">
        <v>-2074.79565429688</v>
      </c>
      <c r="G333" s="0" t="n">
        <v>32.7580375671387</v>
      </c>
    </row>
    <row r="334" customFormat="false" ht="12.75" hidden="false" customHeight="false" outlineLevel="0" collapsed="false">
      <c r="A334" s="0" t="s">
        <v>1958</v>
      </c>
      <c r="B334" s="0" t="n">
        <v>9417.62890625</v>
      </c>
      <c r="C334" s="0" t="n">
        <v>13015.7890625</v>
      </c>
      <c r="D334" s="0" t="n">
        <v>141999.65625</v>
      </c>
      <c r="E334" s="0" t="n">
        <v>7.8472580909729</v>
      </c>
      <c r="F334" s="0" t="n">
        <v>-2074.76684570313</v>
      </c>
      <c r="G334" s="0" t="n">
        <v>32.6164779663086</v>
      </c>
    </row>
    <row r="335" customFormat="false" ht="12.75" hidden="false" customHeight="false" outlineLevel="0" collapsed="false">
      <c r="A335" s="0" t="s">
        <v>1959</v>
      </c>
      <c r="B335" s="0" t="n">
        <v>9414.4794921875</v>
      </c>
      <c r="C335" s="0" t="n">
        <v>13062.82421875</v>
      </c>
      <c r="D335" s="0" t="n">
        <v>141993.171875</v>
      </c>
      <c r="E335" s="0" t="n">
        <v>7.81448459625244</v>
      </c>
      <c r="F335" s="0" t="n">
        <v>-2074.59838867188</v>
      </c>
      <c r="G335" s="0" t="n">
        <v>32.6248550415039</v>
      </c>
    </row>
    <row r="336" customFormat="false" ht="12.75" hidden="false" customHeight="false" outlineLevel="0" collapsed="false">
      <c r="A336" s="0" t="s">
        <v>1960</v>
      </c>
      <c r="B336" s="0" t="n">
        <v>9414.5322265625</v>
      </c>
      <c r="C336" s="0" t="n">
        <v>13108.8671875</v>
      </c>
      <c r="D336" s="0" t="n">
        <v>141972.53125</v>
      </c>
      <c r="E336" s="0" t="n">
        <v>7.79038238525391</v>
      </c>
      <c r="F336" s="0" t="n">
        <v>-2074.29296875</v>
      </c>
      <c r="G336" s="0" t="n">
        <v>32.7886924743652</v>
      </c>
    </row>
    <row r="337" customFormat="false" ht="12.75" hidden="false" customHeight="false" outlineLevel="0" collapsed="false">
      <c r="A337" s="0" t="s">
        <v>1961</v>
      </c>
      <c r="B337" s="0" t="n">
        <v>9417.314453125</v>
      </c>
      <c r="C337" s="0" t="n">
        <v>13146.4970703125</v>
      </c>
      <c r="D337" s="0" t="n">
        <v>141955.34375</v>
      </c>
      <c r="E337" s="0" t="n">
        <v>7.76635074615479</v>
      </c>
      <c r="F337" s="0" t="n">
        <v>-2073.7822265625</v>
      </c>
      <c r="G337" s="0" t="n">
        <v>33.0281066894531</v>
      </c>
    </row>
    <row r="338" customFormat="false" ht="12.75" hidden="false" customHeight="false" outlineLevel="0" collapsed="false">
      <c r="A338" s="0" t="s">
        <v>1962</v>
      </c>
      <c r="B338" s="0" t="n">
        <v>9421.576171875</v>
      </c>
      <c r="C338" s="0" t="n">
        <v>13164.0625</v>
      </c>
      <c r="D338" s="0" t="n">
        <v>141953.046875</v>
      </c>
      <c r="E338" s="0" t="n">
        <v>7.74026203155518</v>
      </c>
      <c r="F338" s="0" t="n">
        <v>-2073.40185546875</v>
      </c>
      <c r="G338" s="0" t="n">
        <v>33.2863082885742</v>
      </c>
    </row>
    <row r="339" customFormat="false" ht="12.75" hidden="false" customHeight="false" outlineLevel="0" collapsed="false">
      <c r="A339" s="0" t="s">
        <v>1963</v>
      </c>
      <c r="B339" s="0" t="n">
        <v>9425.6533203125</v>
      </c>
      <c r="C339" s="0" t="n">
        <v>13157.322265625</v>
      </c>
      <c r="D339" s="0" t="n">
        <v>141950.90625</v>
      </c>
      <c r="E339" s="0" t="n">
        <v>7.72406673431396</v>
      </c>
      <c r="F339" s="0" t="n">
        <v>-2073.68310546875</v>
      </c>
      <c r="G339" s="0" t="n">
        <v>33.5637741088867</v>
      </c>
    </row>
    <row r="340" customFormat="false" ht="12.75" hidden="false" customHeight="false" outlineLevel="0" collapsed="false">
      <c r="A340" s="0" t="s">
        <v>1964</v>
      </c>
      <c r="B340" s="0" t="n">
        <v>9428.669921875</v>
      </c>
      <c r="C340" s="0" t="n">
        <v>13123.095703125</v>
      </c>
      <c r="D340" s="0" t="n">
        <v>141949.90625</v>
      </c>
      <c r="E340" s="0" t="n">
        <v>7.71428060531616</v>
      </c>
      <c r="F340" s="0" t="n">
        <v>-2073.68627929688</v>
      </c>
      <c r="G340" s="0" t="n">
        <v>33.8901443481445</v>
      </c>
    </row>
    <row r="341" customFormat="false" ht="12.75" hidden="false" customHeight="false" outlineLevel="0" collapsed="false">
      <c r="A341" s="0" t="s">
        <v>1965</v>
      </c>
      <c r="B341" s="0" t="n">
        <v>9430.4326171875</v>
      </c>
      <c r="C341" s="0" t="n">
        <v>13073.400390625</v>
      </c>
      <c r="D341" s="0" t="n">
        <v>141951.515625</v>
      </c>
      <c r="E341" s="0" t="n">
        <v>7.70517826080322</v>
      </c>
      <c r="F341" s="0" t="n">
        <v>-2073.34643554688</v>
      </c>
      <c r="G341" s="0" t="n">
        <v>34.2690200805664</v>
      </c>
    </row>
    <row r="342" customFormat="false" ht="12.75" hidden="false" customHeight="false" outlineLevel="0" collapsed="false">
      <c r="A342" s="0" t="s">
        <v>1966</v>
      </c>
      <c r="B342" s="0" t="n">
        <v>9430.7158203125</v>
      </c>
      <c r="C342" s="0" t="n">
        <v>13021.822265625</v>
      </c>
      <c r="D342" s="0" t="n">
        <v>141958.921875</v>
      </c>
      <c r="E342" s="0" t="n">
        <v>7.69937610626221</v>
      </c>
      <c r="F342" s="0" t="n">
        <v>-2073.32177734375</v>
      </c>
      <c r="G342" s="0" t="n">
        <v>34.639087677002</v>
      </c>
    </row>
    <row r="343" customFormat="false" ht="12.75" hidden="false" customHeight="false" outlineLevel="0" collapsed="false">
      <c r="A343" s="0" t="s">
        <v>1967</v>
      </c>
      <c r="B343" s="0" t="n">
        <v>9427.9873046875</v>
      </c>
      <c r="C343" s="0" t="n">
        <v>12979.693359375</v>
      </c>
      <c r="D343" s="0" t="n">
        <v>141981.984375</v>
      </c>
      <c r="E343" s="0" t="n">
        <v>7.69789266586304</v>
      </c>
      <c r="F343" s="0" t="n">
        <v>-2073.462890625</v>
      </c>
      <c r="G343" s="0" t="n">
        <v>34.9642601013184</v>
      </c>
    </row>
    <row r="344" customFormat="false" ht="12.75" hidden="false" customHeight="false" outlineLevel="0" collapsed="false">
      <c r="A344" s="0" t="s">
        <v>1968</v>
      </c>
      <c r="B344" s="0" t="n">
        <v>9423.5126953125</v>
      </c>
      <c r="C344" s="0" t="n">
        <v>12956.220703125</v>
      </c>
      <c r="D344" s="0" t="n">
        <v>142001.53125</v>
      </c>
      <c r="E344" s="0" t="n">
        <v>7.69994211196899</v>
      </c>
      <c r="F344" s="0" t="n">
        <v>-2073.63891601563</v>
      </c>
      <c r="G344" s="0" t="n">
        <v>35.2478256225586</v>
      </c>
    </row>
    <row r="345" customFormat="false" ht="12.75" hidden="false" customHeight="false" outlineLevel="0" collapsed="false">
      <c r="A345" s="0" t="s">
        <v>1969</v>
      </c>
      <c r="B345" s="0" t="n">
        <v>9418.0185546875</v>
      </c>
      <c r="C345" s="0" t="n">
        <v>12958.1064453125</v>
      </c>
      <c r="D345" s="0" t="n">
        <v>142005.421875</v>
      </c>
      <c r="E345" s="0" t="n">
        <v>7.70524120330811</v>
      </c>
      <c r="F345" s="0" t="n">
        <v>-2074.32373046875</v>
      </c>
      <c r="G345" s="0" t="n">
        <v>35.4404449462891</v>
      </c>
    </row>
    <row r="346" customFormat="false" ht="12.75" hidden="false" customHeight="false" outlineLevel="0" collapsed="false">
      <c r="A346" s="0" t="s">
        <v>1970</v>
      </c>
      <c r="B346" s="0" t="n">
        <v>9412.671875</v>
      </c>
      <c r="C346" s="0" t="n">
        <v>12976.0546875</v>
      </c>
      <c r="D346" s="0" t="n">
        <v>142006.9375</v>
      </c>
      <c r="E346" s="0" t="n">
        <v>7.71078205108643</v>
      </c>
      <c r="F346" s="0" t="n">
        <v>-2075.56689453125</v>
      </c>
      <c r="G346" s="0" t="n">
        <v>35.566047668457</v>
      </c>
    </row>
    <row r="347" customFormat="false" ht="12.75" hidden="false" customHeight="false" outlineLevel="0" collapsed="false">
      <c r="A347" s="0" t="s">
        <v>1971</v>
      </c>
      <c r="B347" s="0" t="n">
        <v>9409.552734375</v>
      </c>
      <c r="C347" s="0" t="n">
        <v>13009.859375</v>
      </c>
      <c r="D347" s="0" t="n">
        <v>142005.203125</v>
      </c>
      <c r="E347" s="0" t="n">
        <v>7.71195507049561</v>
      </c>
      <c r="F347" s="0" t="n">
        <v>-2076.07763671875</v>
      </c>
      <c r="G347" s="0" t="n">
        <v>35.6474914550781</v>
      </c>
    </row>
    <row r="348" customFormat="false" ht="12.75" hidden="false" customHeight="false" outlineLevel="0" collapsed="false">
      <c r="A348" s="0" t="s">
        <v>1972</v>
      </c>
      <c r="B348" s="0" t="n">
        <v>9409.0537109375</v>
      </c>
      <c r="C348" s="0" t="n">
        <v>13052.72265625</v>
      </c>
      <c r="D348" s="0" t="n">
        <v>142004.734375</v>
      </c>
      <c r="E348" s="0" t="n">
        <v>7.71062850952148</v>
      </c>
      <c r="F348" s="0" t="n">
        <v>-2076.40185546875</v>
      </c>
      <c r="G348" s="0" t="n">
        <v>35.6695022583008</v>
      </c>
    </row>
    <row r="349" customFormat="false" ht="12.75" hidden="false" customHeight="false" outlineLevel="0" collapsed="false">
      <c r="A349" s="0" t="s">
        <v>1973</v>
      </c>
      <c r="B349" s="0" t="n">
        <v>9409.955078125</v>
      </c>
      <c r="C349" s="0" t="n">
        <v>13076.392578125</v>
      </c>
      <c r="D349" s="0" t="n">
        <v>142003.6875</v>
      </c>
      <c r="E349" s="0" t="n">
        <v>7.71104145050049</v>
      </c>
      <c r="F349" s="0" t="n">
        <v>-2076.82885742188</v>
      </c>
      <c r="G349" s="0" t="n">
        <v>35.5746955871582</v>
      </c>
    </row>
    <row r="350" customFormat="false" ht="12.75" hidden="false" customHeight="false" outlineLevel="0" collapsed="false">
      <c r="A350" s="0" t="s">
        <v>1974</v>
      </c>
      <c r="B350" s="0" t="n">
        <v>9411.8857421875</v>
      </c>
      <c r="C350" s="0" t="n">
        <v>13099.0439453125</v>
      </c>
      <c r="D350" s="0" t="n">
        <v>142001.15625</v>
      </c>
      <c r="E350" s="0" t="n">
        <v>7.71139049530029</v>
      </c>
      <c r="F350" s="0" t="n">
        <v>-2077.66918945313</v>
      </c>
      <c r="G350" s="0" t="n">
        <v>35.332649230957</v>
      </c>
    </row>
    <row r="351" customFormat="false" ht="12.75" hidden="false" customHeight="false" outlineLevel="0" collapsed="false">
      <c r="A351" s="0" t="s">
        <v>1975</v>
      </c>
      <c r="B351" s="0" t="n">
        <v>9414.40625</v>
      </c>
      <c r="C351" s="0" t="n">
        <v>13092.08984375</v>
      </c>
      <c r="D351" s="0" t="n">
        <v>141998.25</v>
      </c>
      <c r="E351" s="0" t="n">
        <v>7.70869970321655</v>
      </c>
      <c r="F351" s="0" t="n">
        <v>-2078.19848632813</v>
      </c>
      <c r="G351" s="0" t="n">
        <v>34.9805679321289</v>
      </c>
    </row>
    <row r="352" customFormat="false" ht="12.75" hidden="false" customHeight="false" outlineLevel="0" collapsed="false">
      <c r="A352" s="0" t="s">
        <v>1976</v>
      </c>
      <c r="B352" s="0" t="n">
        <v>9416.744140625</v>
      </c>
      <c r="C352" s="0" t="n">
        <v>13058.4296875</v>
      </c>
      <c r="D352" s="0" t="n">
        <v>141997</v>
      </c>
      <c r="E352" s="0" t="n">
        <v>7.70041656494141</v>
      </c>
      <c r="F352" s="0" t="n">
        <v>-2079.3798828125</v>
      </c>
      <c r="G352" s="0" t="n">
        <v>34.5900802612305</v>
      </c>
    </row>
    <row r="353" customFormat="false" ht="12.75" hidden="false" customHeight="false" outlineLevel="0" collapsed="false">
      <c r="A353" s="0" t="s">
        <v>1977</v>
      </c>
      <c r="B353" s="0" t="n">
        <v>9417.2431640625</v>
      </c>
      <c r="C353" s="0" t="n">
        <v>12999.630859375</v>
      </c>
      <c r="D353" s="0" t="n">
        <v>142004.96875</v>
      </c>
      <c r="E353" s="0" t="n">
        <v>7.68824481964111</v>
      </c>
      <c r="F353" s="0" t="n">
        <v>-2079.84423828125</v>
      </c>
      <c r="G353" s="0" t="n">
        <v>34.2406196594238</v>
      </c>
    </row>
    <row r="354" customFormat="false" ht="12.75" hidden="false" customHeight="false" outlineLevel="0" collapsed="false">
      <c r="A354" s="0" t="s">
        <v>1978</v>
      </c>
      <c r="B354" s="0" t="n">
        <v>9415.05078125</v>
      </c>
      <c r="C354" s="0" t="n">
        <v>12939.470703125</v>
      </c>
      <c r="D354" s="0" t="n">
        <v>142029.71875</v>
      </c>
      <c r="E354" s="0" t="n">
        <v>7.68041181564331</v>
      </c>
      <c r="F354" s="0" t="n">
        <v>-2080.06982421875</v>
      </c>
      <c r="G354" s="0" t="n">
        <v>34.0461845397949</v>
      </c>
    </row>
    <row r="355" customFormat="false" ht="12.75" hidden="false" customHeight="false" outlineLevel="0" collapsed="false">
      <c r="A355" s="0" t="s">
        <v>1979</v>
      </c>
      <c r="B355" s="0" t="n">
        <v>9412.73828125</v>
      </c>
      <c r="C355" s="0" t="n">
        <v>12918.3408203125</v>
      </c>
      <c r="D355" s="0" t="n">
        <v>142044.125</v>
      </c>
      <c r="E355" s="0" t="n">
        <v>7.6822304725647</v>
      </c>
      <c r="F355" s="0" t="n">
        <v>-2080.46508789063</v>
      </c>
      <c r="G355" s="0" t="n">
        <v>34.0361251831055</v>
      </c>
    </row>
    <row r="356" customFormat="false" ht="12.75" hidden="false" customHeight="false" outlineLevel="0" collapsed="false">
      <c r="A356" s="0" t="s">
        <v>1980</v>
      </c>
      <c r="B356" s="0" t="n">
        <v>9409.873046875</v>
      </c>
      <c r="C356" s="0" t="n">
        <v>12903.240234375</v>
      </c>
      <c r="D356" s="0" t="n">
        <v>142056.109375</v>
      </c>
      <c r="E356" s="0" t="n">
        <v>7.70241451263428</v>
      </c>
      <c r="F356" s="0" t="n">
        <v>-2080.45458984375</v>
      </c>
      <c r="G356" s="0" t="n">
        <v>34.2756423950195</v>
      </c>
    </row>
    <row r="357" customFormat="false" ht="12.75" hidden="false" customHeight="false" outlineLevel="0" collapsed="false">
      <c r="A357" s="0" t="s">
        <v>1981</v>
      </c>
      <c r="B357" s="0" t="n">
        <v>9407.51953125</v>
      </c>
      <c r="C357" s="0" t="n">
        <v>12920.68359375</v>
      </c>
      <c r="D357" s="0" t="n">
        <v>142057.3125</v>
      </c>
      <c r="E357" s="0" t="n">
        <v>7.73288869857788</v>
      </c>
      <c r="F357" s="0" t="n">
        <v>-2080.193359375</v>
      </c>
      <c r="G357" s="0" t="n">
        <v>34.6728744506836</v>
      </c>
    </row>
    <row r="358" customFormat="false" ht="12.75" hidden="false" customHeight="false" outlineLevel="0" collapsed="false">
      <c r="A358" s="0" t="s">
        <v>1982</v>
      </c>
      <c r="B358" s="0" t="n">
        <v>9407.1591796875</v>
      </c>
      <c r="C358" s="0" t="n">
        <v>12999.7841796875</v>
      </c>
      <c r="D358" s="0" t="n">
        <v>142044.53125</v>
      </c>
      <c r="E358" s="0" t="n">
        <v>7.77084064483643</v>
      </c>
      <c r="F358" s="0" t="n">
        <v>-2080.00903320313</v>
      </c>
      <c r="G358" s="0" t="n">
        <v>35.0952072143555</v>
      </c>
    </row>
    <row r="359" customFormat="false" ht="12.75" hidden="false" customHeight="false" outlineLevel="0" collapsed="false">
      <c r="A359" s="0" t="s">
        <v>1983</v>
      </c>
      <c r="B359" s="0" t="n">
        <v>9410.2470703125</v>
      </c>
      <c r="C359" s="0" t="n">
        <v>13128.5283203125</v>
      </c>
      <c r="D359" s="0" t="n">
        <v>142012.90625</v>
      </c>
      <c r="E359" s="0" t="n">
        <v>7.82196187973022</v>
      </c>
      <c r="F359" s="0" t="n">
        <v>-2081.25854492188</v>
      </c>
      <c r="G359" s="0" t="n">
        <v>35.4240570068359</v>
      </c>
    </row>
    <row r="360" customFormat="false" ht="12.75" hidden="false" customHeight="false" outlineLevel="0" collapsed="false">
      <c r="A360" s="0" t="s">
        <v>1984</v>
      </c>
      <c r="B360" s="0" t="n">
        <v>9416.943359375</v>
      </c>
      <c r="C360" s="0" t="n">
        <v>13278.1796875</v>
      </c>
      <c r="D360" s="0" t="n">
        <v>141965.515625</v>
      </c>
      <c r="E360" s="0" t="n">
        <v>7.87669372558594</v>
      </c>
      <c r="F360" s="0" t="n">
        <v>-2082.64306640625</v>
      </c>
      <c r="G360" s="0" t="n">
        <v>35.5648307800293</v>
      </c>
    </row>
    <row r="361" customFormat="false" ht="12.75" hidden="false" customHeight="false" outlineLevel="0" collapsed="false">
      <c r="A361" s="0" t="s">
        <v>1985</v>
      </c>
      <c r="B361" s="0" t="n">
        <v>9427.7880859375</v>
      </c>
      <c r="C361" s="0" t="n">
        <v>13470.001953125</v>
      </c>
      <c r="D361" s="0" t="n">
        <v>141890.921875</v>
      </c>
      <c r="E361" s="0" t="n">
        <v>7.92513656616211</v>
      </c>
      <c r="F361" s="0" t="n">
        <v>-2083.71948242188</v>
      </c>
      <c r="G361" s="0" t="n">
        <v>35.4625663757324</v>
      </c>
    </row>
    <row r="362" customFormat="false" ht="12.75" hidden="false" customHeight="false" outlineLevel="0" collapsed="false">
      <c r="A362" s="0" t="s">
        <v>1986</v>
      </c>
      <c r="B362" s="0" t="n">
        <v>9442.1884765625</v>
      </c>
      <c r="C362" s="0" t="n">
        <v>13660.419921875</v>
      </c>
      <c r="D362" s="0" t="n">
        <v>141807.21875</v>
      </c>
      <c r="E362" s="0" t="n">
        <v>7.96568918228149</v>
      </c>
      <c r="F362" s="0" t="n">
        <v>-2085.02001953125</v>
      </c>
      <c r="G362" s="0" t="n">
        <v>35.1270217895508</v>
      </c>
    </row>
    <row r="363" customFormat="false" ht="12.75" hidden="false" customHeight="false" outlineLevel="0" collapsed="false">
      <c r="A363" s="0" t="s">
        <v>1987</v>
      </c>
      <c r="B363" s="0" t="n">
        <v>9464.25</v>
      </c>
      <c r="C363" s="0" t="n">
        <v>13762.7158203125</v>
      </c>
      <c r="D363" s="0" t="n">
        <v>141748.40625</v>
      </c>
      <c r="E363" s="0" t="n">
        <v>7.99207401275635</v>
      </c>
      <c r="F363" s="0" t="n">
        <v>-2086.54663085938</v>
      </c>
      <c r="G363" s="0" t="n">
        <v>34.5695762634277</v>
      </c>
    </row>
    <row r="364" customFormat="false" ht="12.75" hidden="false" customHeight="false" outlineLevel="0" collapsed="false">
      <c r="A364" s="0" t="s">
        <v>1988</v>
      </c>
      <c r="B364" s="0" t="n">
        <v>9488.189453125</v>
      </c>
      <c r="C364" s="0" t="n">
        <v>13900.7001953125</v>
      </c>
      <c r="D364" s="0" t="n">
        <v>141663.578125</v>
      </c>
      <c r="E364" s="0" t="n">
        <v>7.99818658828735</v>
      </c>
      <c r="F364" s="0" t="n">
        <v>-2088.39111328125</v>
      </c>
      <c r="G364" s="0" t="n">
        <v>33.854133605957</v>
      </c>
    </row>
    <row r="365" customFormat="false" ht="12.75" hidden="false" customHeight="false" outlineLevel="0" collapsed="false">
      <c r="A365" s="0" t="s">
        <v>1989</v>
      </c>
      <c r="B365" s="0" t="n">
        <v>9510.8701171875</v>
      </c>
      <c r="C365" s="0" t="n">
        <v>13946.9716796875</v>
      </c>
      <c r="D365" s="0" t="n">
        <v>141618.75</v>
      </c>
      <c r="E365" s="0" t="n">
        <v>7.99143314361572</v>
      </c>
      <c r="F365" s="0" t="n">
        <v>-2090.10888671875</v>
      </c>
      <c r="G365" s="0" t="n">
        <v>33.0483932495117</v>
      </c>
    </row>
    <row r="366" customFormat="false" ht="12.75" hidden="false" customHeight="false" outlineLevel="0" collapsed="false">
      <c r="A366" s="0" t="s">
        <v>1990</v>
      </c>
      <c r="B366" s="0" t="n">
        <v>9531.1689453125</v>
      </c>
      <c r="C366" s="0" t="n">
        <v>13997.7373046875</v>
      </c>
      <c r="D366" s="0" t="n">
        <v>141558.375</v>
      </c>
      <c r="E366" s="0" t="n">
        <v>7.97170734405518</v>
      </c>
      <c r="F366" s="0" t="n">
        <v>-2092.08544921875</v>
      </c>
      <c r="G366" s="0" t="n">
        <v>32.236873626709</v>
      </c>
    </row>
    <row r="367" customFormat="false" ht="12.75" hidden="false" customHeight="false" outlineLevel="0" collapsed="false">
      <c r="A367" s="0" t="s">
        <v>1991</v>
      </c>
      <c r="B367" s="0" t="n">
        <v>9548.359375</v>
      </c>
      <c r="C367" s="0" t="n">
        <v>13984.0126953125</v>
      </c>
      <c r="D367" s="0" t="n">
        <v>141544.84375</v>
      </c>
      <c r="E367" s="0" t="n">
        <v>7.94835138320923</v>
      </c>
      <c r="F367" s="0" t="n">
        <v>-2094.74658203125</v>
      </c>
      <c r="G367" s="0" t="n">
        <v>31.496166229248</v>
      </c>
    </row>
    <row r="368" customFormat="false" ht="12.75" hidden="false" customHeight="false" outlineLevel="0" collapsed="false">
      <c r="A368" s="0" t="s">
        <v>1992</v>
      </c>
      <c r="B368" s="0" t="n">
        <v>9562.001953125</v>
      </c>
      <c r="C368" s="0" t="n">
        <v>13930.7158203125</v>
      </c>
      <c r="D368" s="0" t="n">
        <v>141536.09375</v>
      </c>
      <c r="E368" s="0" t="n">
        <v>7.92640399932861</v>
      </c>
      <c r="F368" s="0" t="n">
        <v>-2097.48608398438</v>
      </c>
      <c r="G368" s="0" t="n">
        <v>30.8923892974854</v>
      </c>
    </row>
    <row r="369" customFormat="false" ht="12.75" hidden="false" customHeight="false" outlineLevel="0" collapsed="false">
      <c r="A369" s="0" t="s">
        <v>1993</v>
      </c>
      <c r="B369" s="0" t="n">
        <v>9571.857421875</v>
      </c>
      <c r="C369" s="0" t="n">
        <v>13865.033203125</v>
      </c>
      <c r="D369" s="0" t="n">
        <v>141544.03125</v>
      </c>
      <c r="E369" s="0" t="n">
        <v>7.90356683731079</v>
      </c>
      <c r="F369" s="0" t="n">
        <v>-2099.89965820313</v>
      </c>
      <c r="G369" s="0" t="n">
        <v>30.4353294372559</v>
      </c>
    </row>
    <row r="370" customFormat="false" ht="12.75" hidden="false" customHeight="false" outlineLevel="0" collapsed="false">
      <c r="A370" s="0" t="s">
        <v>1994</v>
      </c>
      <c r="B370" s="0" t="n">
        <v>9577.275390625</v>
      </c>
      <c r="C370" s="0" t="n">
        <v>13762.642578125</v>
      </c>
      <c r="D370" s="0" t="n">
        <v>141568.90625</v>
      </c>
      <c r="E370" s="0" t="n">
        <v>7.88164806365967</v>
      </c>
      <c r="F370" s="0" t="n">
        <v>-2102.06640625</v>
      </c>
      <c r="G370" s="0" t="n">
        <v>30.1899528503418</v>
      </c>
    </row>
    <row r="371" customFormat="false" ht="12.75" hidden="false" customHeight="false" outlineLevel="0" collapsed="false">
      <c r="A371" s="0" t="s">
        <v>1995</v>
      </c>
      <c r="B371" s="0" t="n">
        <v>9577.572265625</v>
      </c>
      <c r="C371" s="0" t="n">
        <v>13706.2236328125</v>
      </c>
      <c r="D371" s="0" t="n">
        <v>141590.296875</v>
      </c>
      <c r="E371" s="0" t="n">
        <v>7.865309715271</v>
      </c>
      <c r="F371" s="0" t="n">
        <v>-2103.44189453125</v>
      </c>
      <c r="G371" s="0" t="n">
        <v>30.1747436523438</v>
      </c>
    </row>
    <row r="372" customFormat="false" ht="12.75" hidden="false" customHeight="false" outlineLevel="0" collapsed="false">
      <c r="A372" s="0" t="s">
        <v>1996</v>
      </c>
      <c r="B372" s="0" t="n">
        <v>9573.1767578125</v>
      </c>
      <c r="C372" s="0" t="n">
        <v>13610.609375</v>
      </c>
      <c r="D372" s="0" t="n">
        <v>141625.953125</v>
      </c>
      <c r="E372" s="0" t="n">
        <v>7.86244058609009</v>
      </c>
      <c r="F372" s="0" t="n">
        <v>-2103.91943359375</v>
      </c>
      <c r="G372" s="0" t="n">
        <v>30.350269317627</v>
      </c>
    </row>
    <row r="373" customFormat="false" ht="12.75" hidden="false" customHeight="false" outlineLevel="0" collapsed="false">
      <c r="A373" s="0" t="s">
        <v>1997</v>
      </c>
      <c r="B373" s="0" t="n">
        <v>9562.744140625</v>
      </c>
      <c r="C373" s="0" t="n">
        <v>13519.0126953125</v>
      </c>
      <c r="D373" s="0" t="n">
        <v>141662.234375</v>
      </c>
      <c r="E373" s="0" t="n">
        <v>7.86899423599243</v>
      </c>
      <c r="F373" s="0" t="n">
        <v>-2103.98559570313</v>
      </c>
      <c r="G373" s="0" t="n">
        <v>30.6017608642578</v>
      </c>
    </row>
    <row r="374" customFormat="false" ht="12.75" hidden="false" customHeight="false" outlineLevel="0" collapsed="false">
      <c r="A374" s="0" t="s">
        <v>1998</v>
      </c>
      <c r="B374" s="0" t="n">
        <v>9550.537109375</v>
      </c>
      <c r="C374" s="0" t="n">
        <v>13443.189453125</v>
      </c>
      <c r="D374" s="0" t="n">
        <v>141700.1875</v>
      </c>
      <c r="E374" s="0" t="n">
        <v>7.87315654754639</v>
      </c>
      <c r="F374" s="0" t="n">
        <v>-2103.77465820313</v>
      </c>
      <c r="G374" s="0" t="n">
        <v>30.8346500396729</v>
      </c>
    </row>
    <row r="375" customFormat="false" ht="12.75" hidden="false" customHeight="false" outlineLevel="0" collapsed="false">
      <c r="A375" s="0" t="s">
        <v>1999</v>
      </c>
      <c r="B375" s="0" t="n">
        <v>9538.2978515625</v>
      </c>
      <c r="C375" s="0" t="n">
        <v>13391.173828125</v>
      </c>
      <c r="D375" s="0" t="n">
        <v>141735.671875</v>
      </c>
      <c r="E375" s="0" t="n">
        <v>7.86981821060181</v>
      </c>
      <c r="F375" s="0" t="n">
        <v>-2103.08325195313</v>
      </c>
      <c r="G375" s="0" t="n">
        <v>31.018575668335</v>
      </c>
    </row>
    <row r="376" customFormat="false" ht="12.75" hidden="false" customHeight="false" outlineLevel="0" collapsed="false">
      <c r="A376" s="0" t="s">
        <v>2000</v>
      </c>
      <c r="B376" s="0" t="n">
        <v>9526.818359375</v>
      </c>
      <c r="C376" s="0" t="n">
        <v>13364.6953125</v>
      </c>
      <c r="D376" s="0" t="n">
        <v>141763.03125</v>
      </c>
      <c r="E376" s="0" t="n">
        <v>7.85652017593384</v>
      </c>
      <c r="F376" s="0" t="n">
        <v>-2102.16235351563</v>
      </c>
      <c r="G376" s="0" t="n">
        <v>31.1671810150146</v>
      </c>
    </row>
    <row r="377" customFormat="false" ht="12.75" hidden="false" customHeight="false" outlineLevel="0" collapsed="false">
      <c r="A377" s="0" t="s">
        <v>2001</v>
      </c>
      <c r="B377" s="0" t="n">
        <v>9517.2109375</v>
      </c>
      <c r="C377" s="0" t="n">
        <v>13358.958984375</v>
      </c>
      <c r="D377" s="0" t="n">
        <v>141774.28125</v>
      </c>
      <c r="E377" s="0" t="n">
        <v>7.84065389633179</v>
      </c>
      <c r="F377" s="0" t="n">
        <v>-2101.44262695313</v>
      </c>
      <c r="G377" s="0" t="n">
        <v>31.2828483581543</v>
      </c>
    </row>
    <row r="378" customFormat="false" ht="12.75" hidden="false" customHeight="false" outlineLevel="0" collapsed="false">
      <c r="A378" s="0" t="s">
        <v>2002</v>
      </c>
      <c r="B378" s="0" t="n">
        <v>9510.693359375</v>
      </c>
      <c r="C378" s="0" t="n">
        <v>13383.4970703125</v>
      </c>
      <c r="D378" s="0" t="n">
        <v>141775.71875</v>
      </c>
      <c r="E378" s="0" t="n">
        <v>7.8260703086853</v>
      </c>
      <c r="F378" s="0" t="n">
        <v>-2100.9580078125</v>
      </c>
      <c r="G378" s="0" t="n">
        <v>31.3337554931641</v>
      </c>
    </row>
    <row r="379" customFormat="false" ht="12.75" hidden="false" customHeight="false" outlineLevel="0" collapsed="false">
      <c r="A379" s="0" t="s">
        <v>2003</v>
      </c>
      <c r="B379" s="0" t="n">
        <v>9506.955078125</v>
      </c>
      <c r="C379" s="0" t="n">
        <v>13425.455078125</v>
      </c>
      <c r="D379" s="0" t="n">
        <v>141774.96875</v>
      </c>
      <c r="E379" s="0" t="n">
        <v>7.80453014373779</v>
      </c>
      <c r="F379" s="0" t="n">
        <v>-2100.58349609375</v>
      </c>
      <c r="G379" s="0" t="n">
        <v>31.2733612060547</v>
      </c>
    </row>
    <row r="380" customFormat="false" ht="12.75" hidden="false" customHeight="false" outlineLevel="0" collapsed="false">
      <c r="A380" s="0" t="s">
        <v>2004</v>
      </c>
      <c r="B380" s="0" t="n">
        <v>9505.171875</v>
      </c>
      <c r="C380" s="0" t="n">
        <v>13466.212890625</v>
      </c>
      <c r="D380" s="0" t="n">
        <v>141773.46875</v>
      </c>
      <c r="E380" s="0" t="n">
        <v>7.7725715637207</v>
      </c>
      <c r="F380" s="0" t="n">
        <v>-2100.43017578125</v>
      </c>
      <c r="G380" s="0" t="n">
        <v>31.0939178466797</v>
      </c>
    </row>
    <row r="381" customFormat="false" ht="12.75" hidden="false" customHeight="false" outlineLevel="0" collapsed="false">
      <c r="A381" s="0" t="s">
        <v>2005</v>
      </c>
      <c r="B381" s="0" t="n">
        <v>9505.390625</v>
      </c>
      <c r="C381" s="0" t="n">
        <v>13498.642578125</v>
      </c>
      <c r="D381" s="0" t="n">
        <v>141771.921875</v>
      </c>
      <c r="E381" s="0" t="n">
        <v>7.73329305648804</v>
      </c>
      <c r="F381" s="0" t="n">
        <v>-2099.88110351563</v>
      </c>
      <c r="G381" s="0" t="n">
        <v>30.9085731506348</v>
      </c>
    </row>
    <row r="382" customFormat="false" ht="12.75" hidden="false" customHeight="false" outlineLevel="0" collapsed="false">
      <c r="A382" s="0" t="s">
        <v>2006</v>
      </c>
      <c r="B382" s="0" t="n">
        <v>9507.65625</v>
      </c>
      <c r="C382" s="0" t="n">
        <v>13511.1611328125</v>
      </c>
      <c r="D382" s="0" t="n">
        <v>141770.484375</v>
      </c>
      <c r="E382" s="0" t="n">
        <v>7.69807577133179</v>
      </c>
      <c r="F382" s="0" t="n">
        <v>-2099.14477539063</v>
      </c>
      <c r="G382" s="0" t="n">
        <v>30.847900390625</v>
      </c>
    </row>
    <row r="383" customFormat="false" ht="12.75" hidden="false" customHeight="false" outlineLevel="0" collapsed="false">
      <c r="A383" s="0" t="s">
        <v>2007</v>
      </c>
      <c r="B383" s="0" t="n">
        <v>9509.939453125</v>
      </c>
      <c r="C383" s="0" t="n">
        <v>13504.400390625</v>
      </c>
      <c r="D383" s="0" t="n">
        <v>141769.34375</v>
      </c>
      <c r="E383" s="0" t="n">
        <v>7.67288112640381</v>
      </c>
      <c r="F383" s="0" t="n">
        <v>-2098.61083984375</v>
      </c>
      <c r="G383" s="0" t="n">
        <v>30.9548091888428</v>
      </c>
    </row>
    <row r="384" customFormat="false" ht="12.75" hidden="false" customHeight="false" outlineLevel="0" collapsed="false">
      <c r="A384" s="0" t="s">
        <v>2008</v>
      </c>
      <c r="B384" s="0" t="n">
        <v>9512.0751953125</v>
      </c>
      <c r="C384" s="0" t="n">
        <v>13476.3876953125</v>
      </c>
      <c r="D384" s="0" t="n">
        <v>141769.234375</v>
      </c>
      <c r="E384" s="0" t="n">
        <v>7.65195941925049</v>
      </c>
      <c r="F384" s="0" t="n">
        <v>-2097.48950195313</v>
      </c>
      <c r="G384" s="0" t="n">
        <v>31.1894416809082</v>
      </c>
    </row>
    <row r="385" customFormat="false" ht="12.75" hidden="false" customHeight="false" outlineLevel="0" collapsed="false">
      <c r="A385" s="0" t="s">
        <v>2009</v>
      </c>
      <c r="B385" s="0" t="n">
        <v>9511.2724609375</v>
      </c>
      <c r="C385" s="0" t="n">
        <v>13423.9345703125</v>
      </c>
      <c r="D385" s="0" t="n">
        <v>141771.28125</v>
      </c>
      <c r="E385" s="0" t="n">
        <v>7.62857151031494</v>
      </c>
      <c r="F385" s="0" t="n">
        <v>-2095.97973632813</v>
      </c>
      <c r="G385" s="0" t="n">
        <v>31.4831027984619</v>
      </c>
    </row>
    <row r="386" customFormat="false" ht="12.75" hidden="false" customHeight="false" outlineLevel="0" collapsed="false">
      <c r="A386" s="0" t="s">
        <v>2010</v>
      </c>
      <c r="B386" s="0" t="n">
        <v>9506.9228515625</v>
      </c>
      <c r="C386" s="0" t="n">
        <v>13351.154296875</v>
      </c>
      <c r="D386" s="0" t="n">
        <v>141786.96875</v>
      </c>
      <c r="E386" s="0" t="n">
        <v>7.59942626953125</v>
      </c>
      <c r="F386" s="0" t="n">
        <v>-2095.12426757813</v>
      </c>
      <c r="G386" s="0" t="n">
        <v>31.7857627868652</v>
      </c>
    </row>
    <row r="387" customFormat="false" ht="12.75" hidden="false" customHeight="false" outlineLevel="0" collapsed="false">
      <c r="A387" s="0" t="s">
        <v>2011</v>
      </c>
      <c r="B387" s="0" t="n">
        <v>9499.6748046875</v>
      </c>
      <c r="C387" s="0" t="n">
        <v>13264.7939453125</v>
      </c>
      <c r="D387" s="0" t="n">
        <v>141814.796875</v>
      </c>
      <c r="E387" s="0" t="n">
        <v>7.56436920166016</v>
      </c>
      <c r="F387" s="0" t="n">
        <v>-2094.90551757813</v>
      </c>
      <c r="G387" s="0" t="n">
        <v>32.0733375549316</v>
      </c>
    </row>
    <row r="388" customFormat="false" ht="12.75" hidden="false" customHeight="false" outlineLevel="0" collapsed="false">
      <c r="A388" s="0" t="s">
        <v>2012</v>
      </c>
      <c r="B388" s="0" t="n">
        <v>9489.541015625</v>
      </c>
      <c r="C388" s="0" t="n">
        <v>13161.955078125</v>
      </c>
      <c r="D388" s="0" t="n">
        <v>141852.15625</v>
      </c>
      <c r="E388" s="0" t="n">
        <v>7.53475332260132</v>
      </c>
      <c r="F388" s="0" t="n">
        <v>-2094.91552734375</v>
      </c>
      <c r="G388" s="0" t="n">
        <v>32.3424530029297</v>
      </c>
    </row>
    <row r="389" customFormat="false" ht="12.75" hidden="false" customHeight="false" outlineLevel="0" collapsed="false">
      <c r="A389" s="0" t="s">
        <v>2013</v>
      </c>
      <c r="B389" s="0" t="n">
        <v>9477.490234375</v>
      </c>
      <c r="C389" s="0" t="n">
        <v>13060.53125</v>
      </c>
      <c r="D389" s="0" t="n">
        <v>141894.796875</v>
      </c>
      <c r="E389" s="0" t="n">
        <v>7.51178216934204</v>
      </c>
      <c r="F389" s="0" t="n">
        <v>-2094.5517578125</v>
      </c>
      <c r="G389" s="0" t="n">
        <v>32.6213226318359</v>
      </c>
    </row>
    <row r="390" customFormat="false" ht="12.75" hidden="false" customHeight="false" outlineLevel="0" collapsed="false">
      <c r="A390" s="0" t="s">
        <v>2014</v>
      </c>
      <c r="B390" s="0" t="n">
        <v>9463.71484375</v>
      </c>
      <c r="C390" s="0" t="n">
        <v>12977.7666015625</v>
      </c>
      <c r="D390" s="0" t="n">
        <v>141934.84375</v>
      </c>
      <c r="E390" s="0" t="n">
        <v>7.49478244781494</v>
      </c>
      <c r="F390" s="0" t="n">
        <v>-2093.80810546875</v>
      </c>
      <c r="G390" s="0" t="n">
        <v>32.9568977355957</v>
      </c>
    </row>
    <row r="391" customFormat="false" ht="12.75" hidden="false" customHeight="false" outlineLevel="0" collapsed="false">
      <c r="A391" s="0" t="s">
        <v>2015</v>
      </c>
      <c r="B391" s="0" t="n">
        <v>9451.892578125</v>
      </c>
      <c r="C391" s="0" t="n">
        <v>12917.4111328125</v>
      </c>
      <c r="D391" s="0" t="n">
        <v>141968.046875</v>
      </c>
      <c r="E391" s="0" t="n">
        <v>7.48707580566406</v>
      </c>
      <c r="F391" s="0" t="n">
        <v>-2092.92456054688</v>
      </c>
      <c r="G391" s="0" t="n">
        <v>33.3600578308105</v>
      </c>
    </row>
    <row r="392" customFormat="false" ht="12.75" hidden="false" customHeight="false" outlineLevel="0" collapsed="false">
      <c r="A392" s="0" t="s">
        <v>2016</v>
      </c>
      <c r="B392" s="0" t="n">
        <v>9437.55859375</v>
      </c>
      <c r="C392" s="0" t="n">
        <v>12880.8837890625</v>
      </c>
      <c r="D392" s="0" t="n">
        <v>141994.421875</v>
      </c>
      <c r="E392" s="0" t="n">
        <v>7.47803497314453</v>
      </c>
      <c r="F392" s="0" t="n">
        <v>-2092.09790039063</v>
      </c>
      <c r="G392" s="0" t="n">
        <v>33.8035278320313</v>
      </c>
    </row>
    <row r="393" customFormat="false" ht="12.75" hidden="false" customHeight="false" outlineLevel="0" collapsed="false">
      <c r="A393" s="0" t="s">
        <v>2017</v>
      </c>
      <c r="B393" s="0" t="n">
        <v>9424.2421875</v>
      </c>
      <c r="C393" s="0" t="n">
        <v>12868.939453125</v>
      </c>
      <c r="D393" s="0" t="n">
        <v>142006.40625</v>
      </c>
      <c r="E393" s="0" t="n">
        <v>7.46702718734741</v>
      </c>
      <c r="F393" s="0" t="n">
        <v>-2091.12963867188</v>
      </c>
      <c r="G393" s="0" t="n">
        <v>34.2107734680176</v>
      </c>
    </row>
    <row r="394" customFormat="false" ht="12.75" hidden="false" customHeight="false" outlineLevel="0" collapsed="false">
      <c r="A394" s="0" t="s">
        <v>2018</v>
      </c>
      <c r="B394" s="0" t="n">
        <v>9410.6328125</v>
      </c>
      <c r="C394" s="0" t="n">
        <v>12867.8984375</v>
      </c>
      <c r="D394" s="0" t="n">
        <v>142009.046875</v>
      </c>
      <c r="E394" s="0" t="n">
        <v>7.45816040039063</v>
      </c>
      <c r="F394" s="0" t="n">
        <v>-2090.392578125</v>
      </c>
      <c r="G394" s="0" t="n">
        <v>34.5297698974609</v>
      </c>
    </row>
    <row r="395" customFormat="false" ht="12.75" hidden="false" customHeight="false" outlineLevel="0" collapsed="false">
      <c r="A395" s="0" t="s">
        <v>2019</v>
      </c>
      <c r="B395" s="0" t="n">
        <v>9403.4072265625</v>
      </c>
      <c r="C395" s="0" t="n">
        <v>12867.0234375</v>
      </c>
      <c r="D395" s="0" t="n">
        <v>142009.71875</v>
      </c>
      <c r="E395" s="0" t="n">
        <v>7.45082187652588</v>
      </c>
      <c r="F395" s="0" t="n">
        <v>-2089.880859375</v>
      </c>
      <c r="G395" s="0" t="n">
        <v>34.7396507263184</v>
      </c>
    </row>
    <row r="396" customFormat="false" ht="12.75" hidden="false" customHeight="false" outlineLevel="0" collapsed="false">
      <c r="A396" s="0" t="s">
        <v>2020</v>
      </c>
      <c r="B396" s="0" t="n">
        <v>9395.4248046875</v>
      </c>
      <c r="C396" s="0" t="n">
        <v>12857.8525390625</v>
      </c>
      <c r="D396" s="0" t="n">
        <v>142010.625</v>
      </c>
      <c r="E396" s="0" t="n">
        <v>7.43958282470703</v>
      </c>
      <c r="F396" s="0" t="n">
        <v>-2089.08520507813</v>
      </c>
      <c r="G396" s="0" t="n">
        <v>34.8169631958008</v>
      </c>
    </row>
    <row r="397" customFormat="false" ht="12.75" hidden="false" customHeight="false" outlineLevel="0" collapsed="false">
      <c r="A397" s="0" t="s">
        <v>2021</v>
      </c>
      <c r="B397" s="0" t="n">
        <v>9388.0986328125</v>
      </c>
      <c r="C397" s="0" t="n">
        <v>12836.578125</v>
      </c>
      <c r="D397" s="0" t="n">
        <v>142013.46875</v>
      </c>
      <c r="E397" s="0" t="n">
        <v>7.42222738265991</v>
      </c>
      <c r="F397" s="0" t="n">
        <v>-2087.88500976563</v>
      </c>
      <c r="G397" s="0" t="n">
        <v>34.7658309936523</v>
      </c>
    </row>
    <row r="398" customFormat="false" ht="12.75" hidden="false" customHeight="false" outlineLevel="0" collapsed="false">
      <c r="A398" s="0" t="s">
        <v>2022</v>
      </c>
      <c r="B398" s="0" t="n">
        <v>9381.203125</v>
      </c>
      <c r="C398" s="0" t="n">
        <v>12791.3671875</v>
      </c>
      <c r="D398" s="0" t="n">
        <v>142026.90625</v>
      </c>
      <c r="E398" s="0" t="n">
        <v>7.40075159072876</v>
      </c>
      <c r="F398" s="0" t="n">
        <v>-2086.78344726563</v>
      </c>
      <c r="G398" s="0" t="n">
        <v>34.628231048584</v>
      </c>
    </row>
    <row r="399" customFormat="false" ht="12.75" hidden="false" customHeight="false" outlineLevel="0" collapsed="false">
      <c r="A399" s="0" t="s">
        <v>2023</v>
      </c>
      <c r="B399" s="0" t="n">
        <v>9374.1982421875</v>
      </c>
      <c r="C399" s="0" t="n">
        <v>12733.7685546875</v>
      </c>
      <c r="D399" s="0" t="n">
        <v>142046.71875</v>
      </c>
      <c r="E399" s="0" t="n">
        <v>7.37655878067017</v>
      </c>
      <c r="F399" s="0" t="n">
        <v>-2086.134765625</v>
      </c>
      <c r="G399" s="0" t="n">
        <v>34.461597442627</v>
      </c>
    </row>
    <row r="400" customFormat="false" ht="12.75" hidden="false" customHeight="false" outlineLevel="0" collapsed="false">
      <c r="A400" s="0" t="s">
        <v>2024</v>
      </c>
      <c r="B400" s="0" t="n">
        <v>9366.634765625</v>
      </c>
      <c r="C400" s="0" t="n">
        <v>12684.380859375</v>
      </c>
      <c r="D400" s="0" t="n">
        <v>142057.15625</v>
      </c>
      <c r="E400" s="0" t="n">
        <v>7.35654973983765</v>
      </c>
      <c r="F400" s="0" t="n">
        <v>-2085.45092773438</v>
      </c>
      <c r="G400" s="0" t="n">
        <v>34.2998161315918</v>
      </c>
    </row>
    <row r="401" customFormat="false" ht="12.75" hidden="false" customHeight="false" outlineLevel="0" collapsed="false">
      <c r="A401" s="0" t="s">
        <v>2025</v>
      </c>
      <c r="B401" s="0" t="n">
        <v>9358.658203125</v>
      </c>
      <c r="C401" s="0" t="n">
        <v>12655.609375</v>
      </c>
      <c r="D401" s="0" t="n">
        <v>142072.625</v>
      </c>
      <c r="E401" s="0" t="n">
        <v>7.34636688232422</v>
      </c>
      <c r="F401" s="0" t="n">
        <v>-2084.47387695313</v>
      </c>
      <c r="G401" s="0" t="n">
        <v>34.1240043640137</v>
      </c>
    </row>
    <row r="402" customFormat="false" ht="12.75" hidden="false" customHeight="false" outlineLevel="0" collapsed="false">
      <c r="A402" s="0" t="s">
        <v>2026</v>
      </c>
      <c r="B402" s="0" t="n">
        <v>9350.85546875</v>
      </c>
      <c r="C402" s="0" t="n">
        <v>12656.365234375</v>
      </c>
      <c r="D402" s="0" t="n">
        <v>142094.828125</v>
      </c>
      <c r="E402" s="0" t="n">
        <v>7.33545970916748</v>
      </c>
      <c r="F402" s="0" t="n">
        <v>-2083.60546875</v>
      </c>
      <c r="G402" s="0" t="n">
        <v>33.9621658325195</v>
      </c>
    </row>
    <row r="403" customFormat="false" ht="12.75" hidden="false" customHeight="false" outlineLevel="0" collapsed="false">
      <c r="A403" s="0" t="s">
        <v>2027</v>
      </c>
      <c r="B403" s="0" t="n">
        <v>9345.53515625</v>
      </c>
      <c r="C403" s="0" t="n">
        <v>12688.380859375</v>
      </c>
      <c r="D403" s="0" t="n">
        <v>142105.078125</v>
      </c>
      <c r="E403" s="0" t="n">
        <v>7.31790781021118</v>
      </c>
      <c r="F403" s="0" t="n">
        <v>-2083.40747070313</v>
      </c>
      <c r="G403" s="0" t="n">
        <v>33.8344802856445</v>
      </c>
    </row>
    <row r="404" customFormat="false" ht="12.75" hidden="false" customHeight="false" outlineLevel="0" collapsed="false">
      <c r="A404" s="0" t="s">
        <v>2028</v>
      </c>
      <c r="B404" s="0" t="n">
        <v>9343.990234375</v>
      </c>
      <c r="C404" s="0" t="n">
        <v>12748.083984375</v>
      </c>
      <c r="D404" s="0" t="n">
        <v>142105.84375</v>
      </c>
      <c r="E404" s="0" t="n">
        <v>7.30056381225586</v>
      </c>
      <c r="F404" s="0" t="n">
        <v>-2083.29150390625</v>
      </c>
      <c r="G404" s="0" t="n">
        <v>33.7323837280273</v>
      </c>
    </row>
    <row r="405" customFormat="false" ht="12.75" hidden="false" customHeight="false" outlineLevel="0" collapsed="false">
      <c r="A405" s="0" t="s">
        <v>2029</v>
      </c>
      <c r="B405" s="0" t="n">
        <v>9346.029296875</v>
      </c>
      <c r="C405" s="0" t="n">
        <v>12829.1767578125</v>
      </c>
      <c r="D405" s="0" t="n">
        <v>142103.421875</v>
      </c>
      <c r="E405" s="0" t="n">
        <v>7.27874994277954</v>
      </c>
      <c r="F405" s="0" t="n">
        <v>-2082.59033203125</v>
      </c>
      <c r="G405" s="0" t="n">
        <v>33.6255912780762</v>
      </c>
    </row>
    <row r="406" customFormat="false" ht="12.75" hidden="false" customHeight="false" outlineLevel="0" collapsed="false">
      <c r="A406" s="0" t="s">
        <v>2030</v>
      </c>
      <c r="B406" s="0" t="n">
        <v>9351.900390625</v>
      </c>
      <c r="C406" s="0" t="n">
        <v>12922.140625</v>
      </c>
      <c r="D406" s="0" t="n">
        <v>142084.59375</v>
      </c>
      <c r="E406" s="0" t="n">
        <v>7.24807739257813</v>
      </c>
      <c r="F406" s="0" t="n">
        <v>-2081.48583984375</v>
      </c>
      <c r="G406" s="0" t="n">
        <v>33.4256401062012</v>
      </c>
    </row>
    <row r="407" customFormat="false" ht="12.75" hidden="false" customHeight="false" outlineLevel="0" collapsed="false">
      <c r="A407" s="0" t="s">
        <v>2031</v>
      </c>
      <c r="B407" s="0" t="n">
        <v>9360.439453125</v>
      </c>
      <c r="C407" s="0" t="n">
        <v>13016.390625</v>
      </c>
      <c r="D407" s="0" t="n">
        <v>142054.109375</v>
      </c>
      <c r="E407" s="0" t="n">
        <v>7.20313024520874</v>
      </c>
      <c r="F407" s="0" t="n">
        <v>-2081.09204101563</v>
      </c>
      <c r="G407" s="0" t="n">
        <v>33.0548667907715</v>
      </c>
    </row>
    <row r="408" customFormat="false" ht="12.75" hidden="false" customHeight="false" outlineLevel="0" collapsed="false">
      <c r="A408" s="0" t="s">
        <v>2032</v>
      </c>
      <c r="B408" s="0" t="n">
        <v>9374.1669921875</v>
      </c>
      <c r="C408" s="0" t="n">
        <v>13108.072265625</v>
      </c>
      <c r="D408" s="0" t="n">
        <v>142019.171875</v>
      </c>
      <c r="E408" s="0" t="n">
        <v>7.14465570449829</v>
      </c>
      <c r="F408" s="0" t="n">
        <v>-2081.8193359375</v>
      </c>
      <c r="G408" s="0" t="n">
        <v>32.5163955688477</v>
      </c>
    </row>
    <row r="409" customFormat="false" ht="12.75" hidden="false" customHeight="false" outlineLevel="0" collapsed="false">
      <c r="A409" s="0" t="s">
        <v>2033</v>
      </c>
      <c r="B409" s="0" t="n">
        <v>9388.8642578125</v>
      </c>
      <c r="C409" s="0" t="n">
        <v>13192.697265625</v>
      </c>
      <c r="D409" s="0" t="n">
        <v>141984.96875</v>
      </c>
      <c r="E409" s="0" t="n">
        <v>7.07664203643799</v>
      </c>
      <c r="F409" s="0" t="n">
        <v>-2083.34765625</v>
      </c>
      <c r="G409" s="0" t="n">
        <v>31.8730659484863</v>
      </c>
    </row>
    <row r="410" customFormat="false" ht="12.75" hidden="false" customHeight="false" outlineLevel="0" collapsed="false">
      <c r="A410" s="0" t="s">
        <v>2034</v>
      </c>
      <c r="B410" s="0" t="n">
        <v>9404.439453125</v>
      </c>
      <c r="C410" s="0" t="n">
        <v>13268.4638671875</v>
      </c>
      <c r="D410" s="0" t="n">
        <v>141953.375</v>
      </c>
      <c r="E410" s="0" t="n">
        <v>7.00215291976929</v>
      </c>
      <c r="F410" s="0" t="n">
        <v>-2085.17163085938</v>
      </c>
      <c r="G410" s="0" t="n">
        <v>31.2310066223145</v>
      </c>
    </row>
    <row r="411" customFormat="false" ht="12.75" hidden="false" customHeight="false" outlineLevel="0" collapsed="false">
      <c r="A411" s="0" t="s">
        <v>2035</v>
      </c>
      <c r="B411" s="0" t="n">
        <v>9419.833984375</v>
      </c>
      <c r="C411" s="0" t="n">
        <v>13338.5576171875</v>
      </c>
      <c r="D411" s="0" t="n">
        <v>141921.15625</v>
      </c>
      <c r="E411" s="0" t="n">
        <v>6.9313268661499</v>
      </c>
      <c r="F411" s="0" t="n">
        <v>-2086.96362304688</v>
      </c>
      <c r="G411" s="0" t="n">
        <v>30.7025260925293</v>
      </c>
    </row>
    <row r="412" customFormat="false" ht="12.75" hidden="false" customHeight="false" outlineLevel="0" collapsed="false">
      <c r="A412" s="0" t="s">
        <v>2036</v>
      </c>
      <c r="B412" s="0" t="n">
        <v>9434.9453125</v>
      </c>
      <c r="C412" s="0" t="n">
        <v>13405.736328125</v>
      </c>
      <c r="D412" s="0" t="n">
        <v>141888.390625</v>
      </c>
      <c r="E412" s="0" t="n">
        <v>6.86921691894531</v>
      </c>
      <c r="F412" s="0" t="n">
        <v>-2088.68115234375</v>
      </c>
      <c r="G412" s="0" t="n">
        <v>30.3530006408691</v>
      </c>
    </row>
    <row r="413" customFormat="false" ht="12.75" hidden="false" customHeight="false" outlineLevel="0" collapsed="false">
      <c r="A413" s="0" t="s">
        <v>2037</v>
      </c>
      <c r="B413" s="0" t="n">
        <v>9450.91015625</v>
      </c>
      <c r="C413" s="0" t="n">
        <v>13468.865234375</v>
      </c>
      <c r="D413" s="0" t="n">
        <v>141855.90625</v>
      </c>
      <c r="E413" s="0" t="n">
        <v>6.80921030044556</v>
      </c>
      <c r="F413" s="0" t="n">
        <v>-2089.759765625</v>
      </c>
      <c r="G413" s="0" t="n">
        <v>30.1946296691895</v>
      </c>
    </row>
    <row r="414" customFormat="false" ht="12.75" hidden="false" customHeight="false" outlineLevel="0" collapsed="false">
      <c r="A414" s="0" t="s">
        <v>2038</v>
      </c>
      <c r="B414" s="0" t="n">
        <v>9466.669921875</v>
      </c>
      <c r="C414" s="0" t="n">
        <v>13523.072265625</v>
      </c>
      <c r="D414" s="0" t="n">
        <v>141825.578125</v>
      </c>
      <c r="E414" s="0" t="n">
        <v>6.75329303741455</v>
      </c>
      <c r="F414" s="0" t="n">
        <v>-2090.3681640625</v>
      </c>
      <c r="G414" s="0" t="n">
        <v>30.1382846832275</v>
      </c>
    </row>
    <row r="415" customFormat="false" ht="12.75" hidden="false" customHeight="false" outlineLevel="0" collapsed="false">
      <c r="A415" s="0" t="s">
        <v>2039</v>
      </c>
      <c r="B415" s="0" t="n">
        <v>9480.5341796875</v>
      </c>
      <c r="C415" s="0" t="n">
        <v>13564.849609375</v>
      </c>
      <c r="D415" s="0" t="n">
        <v>141800.421875</v>
      </c>
      <c r="E415" s="0" t="n">
        <v>6.70583868026733</v>
      </c>
      <c r="F415" s="0" t="n">
        <v>-2090.83154296875</v>
      </c>
      <c r="G415" s="0" t="n">
        <v>30.0728950500488</v>
      </c>
    </row>
    <row r="416" customFormat="false" ht="12.75" hidden="false" customHeight="false" outlineLevel="0" collapsed="false">
      <c r="A416" s="0" t="s">
        <v>2040</v>
      </c>
      <c r="B416" s="0" t="n">
        <v>9492.166015625</v>
      </c>
      <c r="C416" s="0" t="n">
        <v>13594.1904296875</v>
      </c>
      <c r="D416" s="0" t="n">
        <v>141789.28125</v>
      </c>
      <c r="E416" s="0" t="n">
        <v>6.66912746429443</v>
      </c>
      <c r="F416" s="0" t="n">
        <v>-2091.75732421875</v>
      </c>
      <c r="G416" s="0" t="n">
        <v>29.9195251464844</v>
      </c>
    </row>
    <row r="417" customFormat="false" ht="12.75" hidden="false" customHeight="false" outlineLevel="0" collapsed="false">
      <c r="A417" s="0" t="s">
        <v>2041</v>
      </c>
      <c r="B417" s="0" t="n">
        <v>9502.0712890625</v>
      </c>
      <c r="C417" s="0" t="n">
        <v>13610.0341796875</v>
      </c>
      <c r="D417" s="0" t="n">
        <v>141786.171875</v>
      </c>
      <c r="E417" s="0" t="n">
        <v>6.63900375366211</v>
      </c>
      <c r="F417" s="0" t="n">
        <v>-2093.14916992188</v>
      </c>
      <c r="G417" s="0" t="n">
        <v>29.6315097808838</v>
      </c>
    </row>
    <row r="418" customFormat="false" ht="12.75" hidden="false" customHeight="false" outlineLevel="0" collapsed="false">
      <c r="A418" s="0" t="s">
        <v>2042</v>
      </c>
      <c r="B418" s="0" t="n">
        <v>9510.232421875</v>
      </c>
      <c r="C418" s="0" t="n">
        <v>13599.7685546875</v>
      </c>
      <c r="D418" s="0" t="n">
        <v>141784.09375</v>
      </c>
      <c r="E418" s="0" t="n">
        <v>6.60485315322876</v>
      </c>
      <c r="F418" s="0" t="n">
        <v>-2094.63012695313</v>
      </c>
      <c r="G418" s="0" t="n">
        <v>29.258373260498</v>
      </c>
    </row>
    <row r="419" customFormat="false" ht="12.75" hidden="false" customHeight="false" outlineLevel="0" collapsed="false">
      <c r="A419" s="0" t="s">
        <v>2043</v>
      </c>
      <c r="B419" s="0" t="n">
        <v>9515.986328125</v>
      </c>
      <c r="C419" s="0" t="n">
        <v>13565.3203125</v>
      </c>
      <c r="D419" s="0" t="n">
        <v>141783.40625</v>
      </c>
      <c r="E419" s="0" t="n">
        <v>6.5675368309021</v>
      </c>
      <c r="F419" s="0" t="n">
        <v>-2096.04418945313</v>
      </c>
      <c r="G419" s="0" t="n">
        <v>28.8513069152832</v>
      </c>
    </row>
    <row r="420" customFormat="false" ht="12.75" hidden="false" customHeight="false" outlineLevel="0" collapsed="false">
      <c r="A420" s="0" t="s">
        <v>2044</v>
      </c>
      <c r="B420" s="0" t="n">
        <v>9519.1494140625</v>
      </c>
      <c r="C420" s="0" t="n">
        <v>13512.451171875</v>
      </c>
      <c r="D420" s="0" t="n">
        <v>141784.390625</v>
      </c>
      <c r="E420" s="0" t="n">
        <v>6.52398300170898</v>
      </c>
      <c r="F420" s="0" t="n">
        <v>-2096.92260742188</v>
      </c>
      <c r="G420" s="0" t="n">
        <v>28.474328994751</v>
      </c>
    </row>
    <row r="421" customFormat="false" ht="12.75" hidden="false" customHeight="false" outlineLevel="0" collapsed="false">
      <c r="A421" s="0" t="s">
        <v>2045</v>
      </c>
      <c r="B421" s="0" t="n">
        <v>9519.544921875</v>
      </c>
      <c r="C421" s="0" t="n">
        <v>13442.263671875</v>
      </c>
      <c r="D421" s="0" t="n">
        <v>141797.28125</v>
      </c>
      <c r="E421" s="0" t="n">
        <v>6.47451496124268</v>
      </c>
      <c r="F421" s="0" t="n">
        <v>-2097.35327148438</v>
      </c>
      <c r="G421" s="0" t="n">
        <v>28.1563415527344</v>
      </c>
    </row>
    <row r="422" customFormat="false" ht="12.75" hidden="false" customHeight="false" outlineLevel="0" collapsed="false">
      <c r="A422" s="0" t="s">
        <v>2046</v>
      </c>
      <c r="B422" s="0" t="n">
        <v>9516.6455078125</v>
      </c>
      <c r="C422" s="0" t="n">
        <v>13358.841796875</v>
      </c>
      <c r="D422" s="0" t="n">
        <v>141823.3125</v>
      </c>
      <c r="E422" s="0" t="n">
        <v>6.42078161239624</v>
      </c>
      <c r="F422" s="0" t="n">
        <v>-2097.55126953125</v>
      </c>
      <c r="G422" s="0" t="n">
        <v>27.9056968688965</v>
      </c>
    </row>
    <row r="423" customFormat="false" ht="12.75" hidden="false" customHeight="false" outlineLevel="0" collapsed="false">
      <c r="A423" s="0" t="s">
        <v>2047</v>
      </c>
      <c r="B423" s="0" t="n">
        <v>9508.611328125</v>
      </c>
      <c r="C423" s="0" t="n">
        <v>13266.6171875</v>
      </c>
      <c r="D423" s="0" t="n">
        <v>141855.5</v>
      </c>
      <c r="E423" s="0" t="n">
        <v>6.36563587188721</v>
      </c>
      <c r="F423" s="0" t="n">
        <v>-2097.95874023438</v>
      </c>
      <c r="G423" s="0" t="n">
        <v>27.753978729248</v>
      </c>
    </row>
    <row r="424" customFormat="false" ht="12.75" hidden="false" customHeight="false" outlineLevel="0" collapsed="false">
      <c r="A424" s="0" t="s">
        <v>2048</v>
      </c>
      <c r="B424" s="0" t="n">
        <v>9496.9833984375</v>
      </c>
      <c r="C424" s="0" t="n">
        <v>13170.9970703125</v>
      </c>
      <c r="D424" s="0" t="n">
        <v>141893.3125</v>
      </c>
      <c r="E424" s="0" t="n">
        <v>6.3141016960144</v>
      </c>
      <c r="F424" s="0" t="n">
        <v>-2098.63525390625</v>
      </c>
      <c r="G424" s="0" t="n">
        <v>27.7689247131348</v>
      </c>
    </row>
    <row r="425" customFormat="false" ht="12.75" hidden="false" customHeight="false" outlineLevel="0" collapsed="false">
      <c r="A425" s="0" t="s">
        <v>2049</v>
      </c>
      <c r="B425" s="0" t="n">
        <v>9483.38671875</v>
      </c>
      <c r="C425" s="0" t="n">
        <v>13076.5439453125</v>
      </c>
      <c r="D425" s="0" t="n">
        <v>141936.578125</v>
      </c>
      <c r="E425" s="0" t="n">
        <v>6.26643085479736</v>
      </c>
      <c r="F425" s="0" t="n">
        <v>-2099.310546875</v>
      </c>
      <c r="G425" s="0" t="n">
        <v>27.9777736663818</v>
      </c>
    </row>
    <row r="426" customFormat="false" ht="12.75" hidden="false" customHeight="false" outlineLevel="0" collapsed="false">
      <c r="A426" s="0" t="s">
        <v>2050</v>
      </c>
      <c r="B426" s="0" t="n">
        <v>9467.693359375</v>
      </c>
      <c r="C426" s="0" t="n">
        <v>12984.087890625</v>
      </c>
      <c r="D426" s="0" t="n">
        <v>141982.265625</v>
      </c>
      <c r="E426" s="0" t="n">
        <v>6.22143936157227</v>
      </c>
      <c r="F426" s="0" t="n">
        <v>-2099.90673828125</v>
      </c>
      <c r="G426" s="0" t="n">
        <v>28.3875732421875</v>
      </c>
    </row>
    <row r="427" customFormat="false" ht="12.75" hidden="false" customHeight="false" outlineLevel="0" collapsed="false">
      <c r="A427" s="0" t="s">
        <v>2051</v>
      </c>
      <c r="B427" s="0" t="n">
        <v>9450.0068359375</v>
      </c>
      <c r="C427" s="0" t="n">
        <v>12891.470703125</v>
      </c>
      <c r="D427" s="0" t="n">
        <v>142029.03125</v>
      </c>
      <c r="E427" s="0" t="n">
        <v>6.18499279022217</v>
      </c>
      <c r="F427" s="0" t="n">
        <v>-2100.18798828125</v>
      </c>
      <c r="G427" s="0" t="n">
        <v>28.9436683654785</v>
      </c>
    </row>
    <row r="428" customFormat="false" ht="12.75" hidden="false" customHeight="false" outlineLevel="0" collapsed="false">
      <c r="A428" s="0" t="s">
        <v>2052</v>
      </c>
      <c r="B428" s="0" t="n">
        <v>9430.7294921875</v>
      </c>
      <c r="C428" s="0" t="n">
        <v>12782.197265625</v>
      </c>
      <c r="D428" s="0" t="n">
        <v>142079.421875</v>
      </c>
      <c r="E428" s="0" t="n">
        <v>6.15506982803345</v>
      </c>
      <c r="F428" s="0" t="n">
        <v>-2100.12060546875</v>
      </c>
      <c r="G428" s="0" t="n">
        <v>29.5523376464844</v>
      </c>
    </row>
    <row r="429" customFormat="false" ht="12.75" hidden="false" customHeight="false" outlineLevel="0" collapsed="false">
      <c r="A429" s="0" t="s">
        <v>2053</v>
      </c>
      <c r="B429" s="0" t="n">
        <v>9410.3662109375</v>
      </c>
      <c r="C429" s="0" t="n">
        <v>12667.0888671875</v>
      </c>
      <c r="D429" s="0" t="n">
        <v>142130.46875</v>
      </c>
      <c r="E429" s="0" t="n">
        <v>6.1250696182251</v>
      </c>
      <c r="F429" s="0" t="n">
        <v>-2099.49462890625</v>
      </c>
      <c r="G429" s="0" t="n">
        <v>30.122766494751</v>
      </c>
    </row>
    <row r="430" customFormat="false" ht="12.75" hidden="false" customHeight="false" outlineLevel="0" collapsed="false">
      <c r="A430" s="0" t="s">
        <v>2054</v>
      </c>
      <c r="B430" s="0" t="n">
        <v>9389.267578125</v>
      </c>
      <c r="C430" s="0" t="n">
        <v>12565.337890625</v>
      </c>
      <c r="D430" s="0" t="n">
        <v>142178.34375</v>
      </c>
      <c r="E430" s="0" t="n">
        <v>6.09598445892334</v>
      </c>
      <c r="F430" s="0" t="n">
        <v>-2098.39599609375</v>
      </c>
      <c r="G430" s="0" t="n">
        <v>30.5808868408203</v>
      </c>
    </row>
    <row r="431" customFormat="false" ht="12.75" hidden="false" customHeight="false" outlineLevel="0" collapsed="false">
      <c r="A431" s="0" t="s">
        <v>2055</v>
      </c>
      <c r="B431" s="0" t="n">
        <v>9368.025390625</v>
      </c>
      <c r="C431" s="0" t="n">
        <v>12484.23828125</v>
      </c>
      <c r="D431" s="0" t="n">
        <v>142221.578125</v>
      </c>
      <c r="E431" s="0" t="n">
        <v>6.07085418701172</v>
      </c>
      <c r="F431" s="0" t="n">
        <v>-2096.86645507813</v>
      </c>
      <c r="G431" s="0" t="n">
        <v>30.8655891418457</v>
      </c>
    </row>
    <row r="432" customFormat="false" ht="12.75" hidden="false" customHeight="false" outlineLevel="0" collapsed="false">
      <c r="A432" s="0" t="s">
        <v>2056</v>
      </c>
      <c r="B432" s="0" t="n">
        <v>9347.619140625</v>
      </c>
      <c r="C432" s="0" t="n">
        <v>12427.220703125</v>
      </c>
      <c r="D432" s="0" t="n">
        <v>142258.953125</v>
      </c>
      <c r="E432" s="0" t="n">
        <v>6.05156469345093</v>
      </c>
      <c r="F432" s="0" t="n">
        <v>-2095.05688476563</v>
      </c>
      <c r="G432" s="0" t="n">
        <v>31.0161075592041</v>
      </c>
    </row>
    <row r="433" customFormat="false" ht="12.75" hidden="false" customHeight="false" outlineLevel="0" collapsed="false">
      <c r="A433" s="0" t="s">
        <v>2057</v>
      </c>
      <c r="B433" s="0" t="n">
        <v>9328.423828125</v>
      </c>
      <c r="C433" s="0" t="n">
        <v>12393.216796875</v>
      </c>
      <c r="D433" s="0" t="n">
        <v>142289.390625</v>
      </c>
      <c r="E433" s="0" t="n">
        <v>6.02998065948486</v>
      </c>
      <c r="F433" s="0" t="n">
        <v>-2093.27026367188</v>
      </c>
      <c r="G433" s="0" t="n">
        <v>31.0831756591797</v>
      </c>
    </row>
    <row r="434" customFormat="false" ht="12.75" hidden="false" customHeight="false" outlineLevel="0" collapsed="false">
      <c r="A434" s="0" t="s">
        <v>2058</v>
      </c>
      <c r="B434" s="0" t="n">
        <v>9312.087890625</v>
      </c>
      <c r="C434" s="0" t="n">
        <v>12382.087890625</v>
      </c>
      <c r="D434" s="0" t="n">
        <v>142312.9375</v>
      </c>
      <c r="E434" s="0" t="n">
        <v>6.0021276473999</v>
      </c>
      <c r="F434" s="0" t="n">
        <v>-2091.67358398438</v>
      </c>
      <c r="G434" s="0" t="n">
        <v>31.0904903411865</v>
      </c>
    </row>
    <row r="435" customFormat="false" ht="12.75" hidden="false" customHeight="false" outlineLevel="0" collapsed="false">
      <c r="A435" s="0" t="s">
        <v>2059</v>
      </c>
      <c r="B435" s="0" t="n">
        <v>9299.169921875</v>
      </c>
      <c r="C435" s="0" t="n">
        <v>12381.544921875</v>
      </c>
      <c r="D435" s="0" t="n">
        <v>142323.296875</v>
      </c>
      <c r="E435" s="0" t="n">
        <v>5.97759199142456</v>
      </c>
      <c r="F435" s="0" t="n">
        <v>-2090.30493164063</v>
      </c>
      <c r="G435" s="0" t="n">
        <v>31.0451564788818</v>
      </c>
    </row>
    <row r="436" customFormat="false" ht="12.75" hidden="false" customHeight="false" outlineLevel="0" collapsed="false">
      <c r="A436" s="0" t="s">
        <v>2060</v>
      </c>
      <c r="B436" s="0" t="n">
        <v>9288.7626953125</v>
      </c>
      <c r="C436" s="0" t="n">
        <v>12381.8623046875</v>
      </c>
      <c r="D436" s="0" t="n">
        <v>142325.921875</v>
      </c>
      <c r="E436" s="0" t="n">
        <v>5.95037603378296</v>
      </c>
      <c r="F436" s="0" t="n">
        <v>-2088.9462890625</v>
      </c>
      <c r="G436" s="0" t="n">
        <v>30.9519844055176</v>
      </c>
    </row>
    <row r="437" customFormat="false" ht="12.75" hidden="false" customHeight="false" outlineLevel="0" collapsed="false">
      <c r="A437" s="0" t="s">
        <v>2061</v>
      </c>
      <c r="B437" s="0" t="n">
        <v>9280.5703125</v>
      </c>
      <c r="C437" s="0" t="n">
        <v>12373.271484375</v>
      </c>
      <c r="D437" s="0" t="n">
        <v>142329.140625</v>
      </c>
      <c r="E437" s="0" t="n">
        <v>5.91934061050415</v>
      </c>
      <c r="F437" s="0" t="n">
        <v>-2088.22119140625</v>
      </c>
      <c r="G437" s="0" t="n">
        <v>30.8480644226074</v>
      </c>
    </row>
    <row r="438" customFormat="false" ht="12.75" hidden="false" customHeight="false" outlineLevel="0" collapsed="false">
      <c r="A438" s="0" t="s">
        <v>2062</v>
      </c>
      <c r="B438" s="0" t="n">
        <v>9274.015625</v>
      </c>
      <c r="C438" s="0" t="n">
        <v>12332.119140625</v>
      </c>
      <c r="D438" s="0" t="n">
        <v>142338.671875</v>
      </c>
      <c r="E438" s="0" t="n">
        <v>5.8964786529541</v>
      </c>
      <c r="F438" s="0" t="n">
        <v>-2087.15185546875</v>
      </c>
      <c r="G438" s="0" t="n">
        <v>30.7737789154053</v>
      </c>
    </row>
    <row r="439" customFormat="false" ht="12.75" hidden="false" customHeight="false" outlineLevel="0" collapsed="false">
      <c r="A439" s="0" t="s">
        <v>2063</v>
      </c>
      <c r="B439" s="0" t="n">
        <v>9268.064453125</v>
      </c>
      <c r="C439" s="0" t="n">
        <v>12286.2939453125</v>
      </c>
      <c r="D439" s="0" t="n">
        <v>142364.421875</v>
      </c>
      <c r="E439" s="0" t="n">
        <v>5.88083648681641</v>
      </c>
      <c r="F439" s="0" t="n">
        <v>-2086.70874023438</v>
      </c>
      <c r="G439" s="0" t="n">
        <v>30.767406463623</v>
      </c>
    </row>
    <row r="440" customFormat="false" ht="12.75" hidden="false" customHeight="false" outlineLevel="0" collapsed="false">
      <c r="A440" s="0" t="s">
        <v>2064</v>
      </c>
      <c r="B440" s="0" t="n">
        <v>9262.384765625</v>
      </c>
      <c r="C440" s="0" t="n">
        <v>12241.3818359375</v>
      </c>
      <c r="D440" s="0" t="n">
        <v>142389.71875</v>
      </c>
      <c r="E440" s="0" t="n">
        <v>5.86544704437256</v>
      </c>
      <c r="F440" s="0" t="n">
        <v>-2086.38720703125</v>
      </c>
      <c r="G440" s="0" t="n">
        <v>30.8356666564941</v>
      </c>
    </row>
    <row r="441" customFormat="false" ht="12.75" hidden="false" customHeight="false" outlineLevel="0" collapsed="false">
      <c r="A441" s="0" t="s">
        <v>2065</v>
      </c>
      <c r="B441" s="0" t="n">
        <v>9256.35546875</v>
      </c>
      <c r="C441" s="0" t="n">
        <v>12204.5859375</v>
      </c>
      <c r="D441" s="0" t="n">
        <v>142414.546875</v>
      </c>
      <c r="E441" s="0" t="n">
        <v>5.84543991088867</v>
      </c>
      <c r="F441" s="0" t="n">
        <v>-2085.84326171875</v>
      </c>
      <c r="G441" s="0" t="n">
        <v>30.9740600585938</v>
      </c>
    </row>
    <row r="442" customFormat="false" ht="12.75" hidden="false" customHeight="false" outlineLevel="0" collapsed="false">
      <c r="A442" s="0" t="s">
        <v>2066</v>
      </c>
      <c r="B442" s="0" t="n">
        <v>9249.1748046875</v>
      </c>
      <c r="C442" s="0" t="n">
        <v>12184.923828125</v>
      </c>
      <c r="D442" s="0" t="n">
        <v>142432.359375</v>
      </c>
      <c r="E442" s="0" t="n">
        <v>5.82478094100952</v>
      </c>
      <c r="F442" s="0" t="n">
        <v>-2085.00317382813</v>
      </c>
      <c r="G442" s="0" t="n">
        <v>31.1927032470703</v>
      </c>
    </row>
    <row r="443" customFormat="false" ht="12.75" hidden="false" customHeight="false" outlineLevel="0" collapsed="false">
      <c r="A443" s="0" t="s">
        <v>2067</v>
      </c>
      <c r="B443" s="0" t="n">
        <v>9241.2578125</v>
      </c>
      <c r="C443" s="0" t="n">
        <v>12185</v>
      </c>
      <c r="D443" s="0" t="n">
        <v>142434.296875</v>
      </c>
      <c r="E443" s="0" t="n">
        <v>5.81073951721191</v>
      </c>
      <c r="F443" s="0" t="n">
        <v>-2084.15698242188</v>
      </c>
      <c r="G443" s="0" t="n">
        <v>31.4659786224365</v>
      </c>
    </row>
    <row r="444" customFormat="false" ht="12.75" hidden="false" customHeight="false" outlineLevel="0" collapsed="false">
      <c r="A444" s="0" t="s">
        <v>2068</v>
      </c>
      <c r="B444" s="0" t="n">
        <v>9234.640625</v>
      </c>
      <c r="C444" s="0" t="n">
        <v>12205.583984375</v>
      </c>
      <c r="D444" s="0" t="n">
        <v>142436.71875</v>
      </c>
      <c r="E444" s="0" t="n">
        <v>5.79944229125977</v>
      </c>
      <c r="F444" s="0" t="n">
        <v>-2083.529296875</v>
      </c>
      <c r="G444" s="0" t="n">
        <v>31.7936496734619</v>
      </c>
    </row>
    <row r="445" customFormat="false" ht="12.75" hidden="false" customHeight="false" outlineLevel="0" collapsed="false">
      <c r="A445" s="0" t="s">
        <v>2069</v>
      </c>
      <c r="B445" s="0" t="n">
        <v>9231.6123046875</v>
      </c>
      <c r="C445" s="0" t="n">
        <v>12262.6025390625</v>
      </c>
      <c r="D445" s="0" t="n">
        <v>142436.921875</v>
      </c>
      <c r="E445" s="0" t="n">
        <v>5.79211807250977</v>
      </c>
      <c r="F445" s="0" t="n">
        <v>-2083.27905273438</v>
      </c>
      <c r="G445" s="0" t="n">
        <v>32.1514587402344</v>
      </c>
    </row>
    <row r="446" customFormat="false" ht="12.75" hidden="false" customHeight="false" outlineLevel="0" collapsed="false">
      <c r="A446" s="0" t="s">
        <v>2070</v>
      </c>
      <c r="B446" s="0" t="n">
        <v>9233.548828125</v>
      </c>
      <c r="C446" s="0" t="n">
        <v>12357.724609375</v>
      </c>
      <c r="D446" s="0" t="n">
        <v>142421.03125</v>
      </c>
      <c r="E446" s="0" t="n">
        <v>5.78947591781616</v>
      </c>
      <c r="F446" s="0" t="n">
        <v>-2083.57666015625</v>
      </c>
      <c r="G446" s="0" t="n">
        <v>32.5133094787598</v>
      </c>
    </row>
    <row r="447" customFormat="false" ht="12.75" hidden="false" customHeight="false" outlineLevel="0" collapsed="false">
      <c r="A447" s="0" t="s">
        <v>2071</v>
      </c>
      <c r="B447" s="0" t="n">
        <v>9240.935546875</v>
      </c>
      <c r="C447" s="0" t="n">
        <v>12488.4638671875</v>
      </c>
      <c r="D447" s="0" t="n">
        <v>142384.25</v>
      </c>
      <c r="E447" s="0" t="n">
        <v>5.78970575332642</v>
      </c>
      <c r="F447" s="0" t="n">
        <v>-2083.69970703125</v>
      </c>
      <c r="G447" s="0" t="n">
        <v>32.8387718200684</v>
      </c>
    </row>
    <row r="448" customFormat="false" ht="12.75" hidden="false" customHeight="false" outlineLevel="0" collapsed="false">
      <c r="A448" s="0" t="s">
        <v>2072</v>
      </c>
      <c r="B448" s="0" t="n">
        <v>9254.0439453125</v>
      </c>
      <c r="C448" s="0" t="n">
        <v>12671.3427734375</v>
      </c>
      <c r="D448" s="0" t="n">
        <v>142320.875</v>
      </c>
      <c r="E448" s="0" t="n">
        <v>5.79248809814453</v>
      </c>
      <c r="F448" s="0" t="n">
        <v>-2083.73168945313</v>
      </c>
      <c r="G448" s="0" t="n">
        <v>33.0800590515137</v>
      </c>
    </row>
    <row r="449" customFormat="false" ht="12.75" hidden="false" customHeight="false" outlineLevel="0" collapsed="false">
      <c r="A449" s="0" t="s">
        <v>2073</v>
      </c>
      <c r="B449" s="0" t="n">
        <v>9272.48046875</v>
      </c>
      <c r="C449" s="0" t="n">
        <v>12871.5517578125</v>
      </c>
      <c r="D449" s="0" t="n">
        <v>142242.59375</v>
      </c>
      <c r="E449" s="0" t="n">
        <v>5.79697036743164</v>
      </c>
      <c r="F449" s="0" t="n">
        <v>-2083.81372070313</v>
      </c>
      <c r="G449" s="0" t="n">
        <v>33.1391487121582</v>
      </c>
    </row>
    <row r="450" customFormat="false" ht="12.75" hidden="false" customHeight="false" outlineLevel="0" collapsed="false">
      <c r="A450" s="0" t="s">
        <v>2074</v>
      </c>
      <c r="B450" s="0" t="n">
        <v>9295.1787109375</v>
      </c>
      <c r="C450" s="0" t="n">
        <v>13048.6982421875</v>
      </c>
      <c r="D450" s="0" t="n">
        <v>142163.78125</v>
      </c>
      <c r="E450" s="0" t="n">
        <v>5.79551029205322</v>
      </c>
      <c r="F450" s="0" t="n">
        <v>-2084.1357421875</v>
      </c>
      <c r="G450" s="0" t="n">
        <v>32.9588317871094</v>
      </c>
    </row>
    <row r="451" customFormat="false" ht="12.75" hidden="false" customHeight="false" outlineLevel="0" collapsed="false">
      <c r="A451" s="0" t="s">
        <v>2075</v>
      </c>
      <c r="B451" s="0" t="n">
        <v>9320.6533203125</v>
      </c>
      <c r="C451" s="0" t="n">
        <v>13188.5703125</v>
      </c>
      <c r="D451" s="0" t="n">
        <v>142090.34375</v>
      </c>
      <c r="E451" s="0" t="n">
        <v>5.78705310821533</v>
      </c>
      <c r="F451" s="0" t="n">
        <v>-2085.16552734375</v>
      </c>
      <c r="G451" s="0" t="n">
        <v>32.5301055908203</v>
      </c>
    </row>
    <row r="452" customFormat="false" ht="12.75" hidden="false" customHeight="false" outlineLevel="0" collapsed="false">
      <c r="A452" s="0" t="s">
        <v>2076</v>
      </c>
      <c r="B452" s="0" t="n">
        <v>9346.7001953125</v>
      </c>
      <c r="C452" s="0" t="n">
        <v>13280.634765625</v>
      </c>
      <c r="D452" s="0" t="n">
        <v>142029.03125</v>
      </c>
      <c r="E452" s="0" t="n">
        <v>5.76461124420166</v>
      </c>
      <c r="F452" s="0" t="n">
        <v>-2087.01538085938</v>
      </c>
      <c r="G452" s="0" t="n">
        <v>31.9505825042725</v>
      </c>
    </row>
    <row r="453" customFormat="false" ht="12.75" hidden="false" customHeight="false" outlineLevel="0" collapsed="false">
      <c r="A453" s="0" t="s">
        <v>2077</v>
      </c>
      <c r="B453" s="0" t="n">
        <v>9372.267578125</v>
      </c>
      <c r="C453" s="0" t="n">
        <v>13320.994140625</v>
      </c>
      <c r="D453" s="0" t="n">
        <v>141982.015625</v>
      </c>
      <c r="E453" s="0" t="n">
        <v>5.7342586517334</v>
      </c>
      <c r="F453" s="0" t="n">
        <v>-2089.24560546875</v>
      </c>
      <c r="G453" s="0" t="n">
        <v>31.390941619873</v>
      </c>
    </row>
    <row r="454" customFormat="false" ht="12.75" hidden="false" customHeight="false" outlineLevel="0" collapsed="false">
      <c r="A454" s="0" t="s">
        <v>2078</v>
      </c>
      <c r="B454" s="0" t="n">
        <v>9394.197265625</v>
      </c>
      <c r="C454" s="0" t="n">
        <v>13312.439453125</v>
      </c>
      <c r="D454" s="0" t="n">
        <v>141952.546875</v>
      </c>
      <c r="E454" s="0" t="n">
        <v>5.70246362686157</v>
      </c>
      <c r="F454" s="0" t="n">
        <v>-2091.126953125</v>
      </c>
      <c r="G454" s="0" t="n">
        <v>30.9787693023682</v>
      </c>
    </row>
    <row r="455" customFormat="false" ht="12.75" hidden="false" customHeight="false" outlineLevel="0" collapsed="false">
      <c r="A455" s="0" t="s">
        <v>2079</v>
      </c>
      <c r="B455" s="0" t="n">
        <v>9409.8603515625</v>
      </c>
      <c r="C455" s="0" t="n">
        <v>13264.3466796875</v>
      </c>
      <c r="D455" s="0" t="n">
        <v>141944.34375</v>
      </c>
      <c r="E455" s="0" t="n">
        <v>5.67290258407593</v>
      </c>
      <c r="F455" s="0" t="n">
        <v>-2092.65576171875</v>
      </c>
      <c r="G455" s="0" t="n">
        <v>30.735071182251</v>
      </c>
    </row>
    <row r="456" customFormat="false" ht="12.75" hidden="false" customHeight="false" outlineLevel="0" collapsed="false">
      <c r="A456" s="0" t="s">
        <v>2080</v>
      </c>
      <c r="B456" s="0" t="n">
        <v>9419.134765625</v>
      </c>
      <c r="C456" s="0" t="n">
        <v>13191.2529296875</v>
      </c>
      <c r="D456" s="0" t="n">
        <v>141947.046875</v>
      </c>
      <c r="E456" s="0" t="n">
        <v>5.64595079421997</v>
      </c>
      <c r="F456" s="0" t="n">
        <v>-2093.6220703125</v>
      </c>
      <c r="G456" s="0" t="n">
        <v>30.6823482513428</v>
      </c>
    </row>
    <row r="457" customFormat="false" ht="12.75" hidden="false" customHeight="false" outlineLevel="0" collapsed="false">
      <c r="A457" s="0" t="s">
        <v>2081</v>
      </c>
      <c r="B457" s="0" t="n">
        <v>9422.1669921875</v>
      </c>
      <c r="C457" s="0" t="n">
        <v>13109.1435546875</v>
      </c>
      <c r="D457" s="0" t="n">
        <v>141965.90625</v>
      </c>
      <c r="E457" s="0" t="n">
        <v>5.62027072906494</v>
      </c>
      <c r="F457" s="0" t="n">
        <v>-2094.66357421875</v>
      </c>
      <c r="G457" s="0" t="n">
        <v>30.7839107513428</v>
      </c>
    </row>
    <row r="458" customFormat="false" ht="12.75" hidden="false" customHeight="false" outlineLevel="0" collapsed="false">
      <c r="A458" s="0" t="s">
        <v>2082</v>
      </c>
      <c r="B458" s="0" t="n">
        <v>9419.6923828125</v>
      </c>
      <c r="C458" s="0" t="n">
        <v>13033.4951171875</v>
      </c>
      <c r="D458" s="0" t="n">
        <v>142000.640625</v>
      </c>
      <c r="E458" s="0" t="n">
        <v>5.60381412506104</v>
      </c>
      <c r="F458" s="0" t="n">
        <v>-2096.21166992188</v>
      </c>
      <c r="G458" s="0" t="n">
        <v>31.0042514801025</v>
      </c>
    </row>
    <row r="459" customFormat="false" ht="12.75" hidden="false" customHeight="false" outlineLevel="0" collapsed="false">
      <c r="A459" s="0" t="s">
        <v>2083</v>
      </c>
      <c r="B459" s="0" t="n">
        <v>9413.9755859375</v>
      </c>
      <c r="C459" s="0" t="n">
        <v>12978.0224609375</v>
      </c>
      <c r="D459" s="0" t="n">
        <v>142035.703125</v>
      </c>
      <c r="E459" s="0" t="n">
        <v>5.60035848617554</v>
      </c>
      <c r="F459" s="0" t="n">
        <v>-2097.87451171875</v>
      </c>
      <c r="G459" s="0" t="n">
        <v>31.3164405822754</v>
      </c>
    </row>
    <row r="460" customFormat="false" ht="12.75" hidden="false" customHeight="false" outlineLevel="0" collapsed="false">
      <c r="A460" s="0" t="s">
        <v>2084</v>
      </c>
      <c r="B460" s="0" t="n">
        <v>9407.236328125</v>
      </c>
      <c r="C460" s="0" t="n">
        <v>12947.849609375</v>
      </c>
      <c r="D460" s="0" t="n">
        <v>142064.203125</v>
      </c>
      <c r="E460" s="0" t="n">
        <v>5.60419607162476</v>
      </c>
      <c r="F460" s="0" t="n">
        <v>-2099.43896484375</v>
      </c>
      <c r="G460" s="0" t="n">
        <v>31.6709785461426</v>
      </c>
    </row>
    <row r="461" customFormat="false" ht="12.75" hidden="false" customHeight="false" outlineLevel="0" collapsed="false">
      <c r="A461" s="0" t="s">
        <v>2085</v>
      </c>
      <c r="B461" s="0" t="n">
        <v>9400.435546875</v>
      </c>
      <c r="C461" s="0" t="n">
        <v>12940.021484375</v>
      </c>
      <c r="D461" s="0" t="n">
        <v>142076.34375</v>
      </c>
      <c r="E461" s="0" t="n">
        <v>5.61317825317383</v>
      </c>
      <c r="F461" s="0" t="n">
        <v>-2100.81127929688</v>
      </c>
      <c r="G461" s="0" t="n">
        <v>32.0185165405273</v>
      </c>
    </row>
    <row r="462" customFormat="false" ht="12.75" hidden="false" customHeight="false" outlineLevel="0" collapsed="false">
      <c r="A462" s="0" t="s">
        <v>2086</v>
      </c>
      <c r="B462" s="0" t="n">
        <v>9394.3125</v>
      </c>
      <c r="C462" s="0" t="n">
        <v>12950.986328125</v>
      </c>
      <c r="D462" s="0" t="n">
        <v>142078.203125</v>
      </c>
      <c r="E462" s="0" t="n">
        <v>5.62414646148682</v>
      </c>
      <c r="F462" s="0" t="n">
        <v>-2101.85302734375</v>
      </c>
      <c r="G462" s="0" t="n">
        <v>32.2874755859375</v>
      </c>
    </row>
    <row r="463" customFormat="false" ht="12.75" hidden="false" customHeight="false" outlineLevel="0" collapsed="false">
      <c r="A463" s="0" t="s">
        <v>2087</v>
      </c>
      <c r="B463" s="0" t="n">
        <v>9391.39453125</v>
      </c>
      <c r="C463" s="0" t="n">
        <v>12976.6572265625</v>
      </c>
      <c r="D463" s="0" t="n">
        <v>142078.453125</v>
      </c>
      <c r="E463" s="0" t="n">
        <v>5.62845134735107</v>
      </c>
      <c r="F463" s="0" t="n">
        <v>-2102.7666015625</v>
      </c>
      <c r="G463" s="0" t="n">
        <v>32.4286689758301</v>
      </c>
    </row>
    <row r="464" customFormat="false" ht="12.75" hidden="false" customHeight="false" outlineLevel="0" collapsed="false">
      <c r="A464" s="0" t="s">
        <v>2088</v>
      </c>
      <c r="B464" s="0" t="n">
        <v>9392.0869140625</v>
      </c>
      <c r="C464" s="0" t="n">
        <v>13013.6875</v>
      </c>
      <c r="D464" s="0" t="n">
        <v>142078.03125</v>
      </c>
      <c r="E464" s="0" t="n">
        <v>5.62868928909302</v>
      </c>
      <c r="F464" s="0" t="n">
        <v>-2103.4794921875</v>
      </c>
      <c r="G464" s="0" t="n">
        <v>32.405891418457</v>
      </c>
    </row>
    <row r="465" customFormat="false" ht="12.75" hidden="false" customHeight="false" outlineLevel="0" collapsed="false">
      <c r="A465" s="0" t="s">
        <v>2089</v>
      </c>
      <c r="B465" s="0" t="n">
        <v>9395.7431640625</v>
      </c>
      <c r="C465" s="0" t="n">
        <v>13060.689453125</v>
      </c>
      <c r="D465" s="0" t="n">
        <v>142077.25</v>
      </c>
      <c r="E465" s="0" t="n">
        <v>5.6258225440979</v>
      </c>
      <c r="F465" s="0" t="n">
        <v>-2103.9990234375</v>
      </c>
      <c r="G465" s="0" t="n">
        <v>32.2119255065918</v>
      </c>
    </row>
    <row r="466" customFormat="false" ht="12.75" hidden="false" customHeight="false" outlineLevel="0" collapsed="false">
      <c r="A466" s="0" t="s">
        <v>2090</v>
      </c>
      <c r="B466" s="0" t="n">
        <v>9401.642578125</v>
      </c>
      <c r="C466" s="0" t="n">
        <v>13116.6015625</v>
      </c>
      <c r="D466" s="0" t="n">
        <v>142075.40625</v>
      </c>
      <c r="E466" s="0" t="n">
        <v>5.6155834197998</v>
      </c>
      <c r="F466" s="0" t="n">
        <v>-2104.2978515625</v>
      </c>
      <c r="G466" s="0" t="n">
        <v>31.8801918029785</v>
      </c>
    </row>
    <row r="467" customFormat="false" ht="12.75" hidden="false" customHeight="false" outlineLevel="0" collapsed="false">
      <c r="A467" s="0" t="s">
        <v>2091</v>
      </c>
      <c r="B467" s="0" t="n">
        <v>9408.9208984375</v>
      </c>
      <c r="C467" s="0" t="n">
        <v>13179.724609375</v>
      </c>
      <c r="D467" s="0" t="n">
        <v>142072.359375</v>
      </c>
      <c r="E467" s="0" t="n">
        <v>5.59779834747314</v>
      </c>
      <c r="F467" s="0" t="n">
        <v>-2104.27294921875</v>
      </c>
      <c r="G467" s="0" t="n">
        <v>31.4735298156738</v>
      </c>
    </row>
    <row r="468" customFormat="false" ht="12.75" hidden="false" customHeight="false" outlineLevel="0" collapsed="false">
      <c r="A468" s="0" t="s">
        <v>2092</v>
      </c>
      <c r="B468" s="0" t="n">
        <v>9417.498046875</v>
      </c>
      <c r="C468" s="0" t="n">
        <v>13247.087890625</v>
      </c>
      <c r="D468" s="0" t="n">
        <v>142057.09375</v>
      </c>
      <c r="E468" s="0" t="n">
        <v>5.57557106018066</v>
      </c>
      <c r="F468" s="0" t="n">
        <v>-2104.1005859375</v>
      </c>
      <c r="G468" s="0" t="n">
        <v>31.0542259216309</v>
      </c>
    </row>
    <row r="469" customFormat="false" ht="12.75" hidden="false" customHeight="false" outlineLevel="0" collapsed="false">
      <c r="A469" s="0" t="s">
        <v>2093</v>
      </c>
      <c r="B469" s="0" t="n">
        <v>9426.998046875</v>
      </c>
      <c r="C469" s="0" t="n">
        <v>13301.5908203125</v>
      </c>
      <c r="D469" s="0" t="n">
        <v>142034.09375</v>
      </c>
      <c r="E469" s="0" t="n">
        <v>5.55377006530762</v>
      </c>
      <c r="F469" s="0" t="n">
        <v>-2104.06005859375</v>
      </c>
      <c r="G469" s="0" t="n">
        <v>30.6547946929932</v>
      </c>
    </row>
    <row r="470" customFormat="false" ht="12.75" hidden="false" customHeight="false" outlineLevel="0" collapsed="false">
      <c r="A470" s="0" t="s">
        <v>2094</v>
      </c>
      <c r="B470" s="0" t="n">
        <v>9436.716796875</v>
      </c>
      <c r="C470" s="0" t="n">
        <v>13330.34375</v>
      </c>
      <c r="D470" s="0" t="n">
        <v>142022.28125</v>
      </c>
      <c r="E470" s="0" t="n">
        <v>5.53542518615723</v>
      </c>
      <c r="F470" s="0" t="n">
        <v>-2104.35791015625</v>
      </c>
      <c r="G470" s="0" t="n">
        <v>30.2864475250244</v>
      </c>
    </row>
    <row r="471" customFormat="false" ht="12.75" hidden="false" customHeight="false" outlineLevel="0" collapsed="false">
      <c r="A471" s="0" t="s">
        <v>2095</v>
      </c>
      <c r="B471" s="0" t="n">
        <v>9445.927734375</v>
      </c>
      <c r="C471" s="0" t="n">
        <v>13336.552734375</v>
      </c>
      <c r="D471" s="0" t="n">
        <v>142018.046875</v>
      </c>
      <c r="E471" s="0" t="n">
        <v>5.51919031143188</v>
      </c>
      <c r="F471" s="0" t="n">
        <v>-2105.24584960938</v>
      </c>
      <c r="G471" s="0" t="n">
        <v>29.953125</v>
      </c>
    </row>
    <row r="472" customFormat="false" ht="12.75" hidden="false" customHeight="false" outlineLevel="0" collapsed="false">
      <c r="A472" s="0" t="s">
        <v>2096</v>
      </c>
      <c r="B472" s="0" t="n">
        <v>9453.3408203125</v>
      </c>
      <c r="C472" s="0" t="n">
        <v>13321.9248046875</v>
      </c>
      <c r="D472" s="0" t="n">
        <v>142014.46875</v>
      </c>
      <c r="E472" s="0" t="n">
        <v>5.50256013870239</v>
      </c>
      <c r="F472" s="0" t="n">
        <v>-2106.47924804688</v>
      </c>
      <c r="G472" s="0" t="n">
        <v>29.6920776367188</v>
      </c>
    </row>
    <row r="473" customFormat="false" ht="12.75" hidden="false" customHeight="false" outlineLevel="0" collapsed="false">
      <c r="A473" s="0" t="s">
        <v>2097</v>
      </c>
      <c r="B473" s="0" t="n">
        <v>9458.06640625</v>
      </c>
      <c r="C473" s="0" t="n">
        <v>13295.1875</v>
      </c>
      <c r="D473" s="0" t="n">
        <v>142011.6875</v>
      </c>
      <c r="E473" s="0" t="n">
        <v>5.48694944381714</v>
      </c>
      <c r="F473" s="0" t="n">
        <v>-2107.99951171875</v>
      </c>
      <c r="G473" s="0" t="n">
        <v>29.5424613952637</v>
      </c>
    </row>
    <row r="474" customFormat="false" ht="12.75" hidden="false" customHeight="false" outlineLevel="0" collapsed="false">
      <c r="A474" s="0" t="s">
        <v>2098</v>
      </c>
      <c r="B474" s="0" t="n">
        <v>9460.662109375</v>
      </c>
      <c r="C474" s="0" t="n">
        <v>13267.119140625</v>
      </c>
      <c r="D474" s="0" t="n">
        <v>142009.140625</v>
      </c>
      <c r="E474" s="0" t="n">
        <v>5.47304248809814</v>
      </c>
      <c r="F474" s="0" t="n">
        <v>-2109.17431640625</v>
      </c>
      <c r="G474" s="0" t="n">
        <v>29.5350246429443</v>
      </c>
    </row>
    <row r="475" customFormat="false" ht="12.75" hidden="false" customHeight="false" outlineLevel="0" collapsed="false">
      <c r="A475" s="0" t="s">
        <v>2099</v>
      </c>
      <c r="B475" s="0" t="n">
        <v>9461.775390625</v>
      </c>
      <c r="C475" s="0" t="n">
        <v>13241.078125</v>
      </c>
      <c r="D475" s="0" t="n">
        <v>142006.4375</v>
      </c>
      <c r="E475" s="0" t="n">
        <v>5.46057796478271</v>
      </c>
      <c r="F475" s="0" t="n">
        <v>-2109.7265625</v>
      </c>
      <c r="G475" s="0" t="n">
        <v>29.68385887146</v>
      </c>
    </row>
    <row r="476" customFormat="false" ht="12.75" hidden="false" customHeight="false" outlineLevel="0" collapsed="false">
      <c r="A476" s="0" t="s">
        <v>2100</v>
      </c>
      <c r="B476" s="0" t="n">
        <v>9461.9873046875</v>
      </c>
      <c r="C476" s="0" t="n">
        <v>13222.2470703125</v>
      </c>
      <c r="D476" s="0" t="n">
        <v>142003.71875</v>
      </c>
      <c r="E476" s="0" t="n">
        <v>5.45165777206421</v>
      </c>
      <c r="F476" s="0" t="n">
        <v>-2110.07470703125</v>
      </c>
      <c r="G476" s="0" t="n">
        <v>29.9869499206543</v>
      </c>
    </row>
    <row r="477" customFormat="false" ht="12.75" hidden="false" customHeight="false" outlineLevel="0" collapsed="false">
      <c r="A477" s="0" t="s">
        <v>2101</v>
      </c>
      <c r="B477" s="0" t="n">
        <v>9461.2861328125</v>
      </c>
      <c r="C477" s="0" t="n">
        <v>13220.9951171875</v>
      </c>
      <c r="D477" s="0" t="n">
        <v>142002.03125</v>
      </c>
      <c r="E477" s="0" t="n">
        <v>5.45470714569092</v>
      </c>
      <c r="F477" s="0" t="n">
        <v>-2110.77758789063</v>
      </c>
      <c r="G477" s="0" t="n">
        <v>30.3157596588135</v>
      </c>
    </row>
    <row r="478" customFormat="false" ht="12.75" hidden="false" customHeight="false" outlineLevel="0" collapsed="false">
      <c r="A478" s="0" t="s">
        <v>2102</v>
      </c>
      <c r="B478" s="0" t="n">
        <v>9459.5693359375</v>
      </c>
      <c r="C478" s="0" t="n">
        <v>13220.7294921875</v>
      </c>
      <c r="D478" s="0" t="n">
        <v>142000.015625</v>
      </c>
      <c r="E478" s="0" t="n">
        <v>5.46564769744873</v>
      </c>
      <c r="F478" s="0" t="n">
        <v>-2111.63818359375</v>
      </c>
      <c r="G478" s="0" t="n">
        <v>30.5216770172119</v>
      </c>
    </row>
    <row r="479" customFormat="false" ht="12.75" hidden="false" customHeight="false" outlineLevel="0" collapsed="false">
      <c r="A479" s="0" t="s">
        <v>2103</v>
      </c>
      <c r="B479" s="0" t="n">
        <v>9457.6865234375</v>
      </c>
      <c r="C479" s="0" t="n">
        <v>13220.8701171875</v>
      </c>
      <c r="D479" s="0" t="n">
        <v>141998.0625</v>
      </c>
      <c r="E479" s="0" t="n">
        <v>5.47787761688232</v>
      </c>
      <c r="F479" s="0" t="n">
        <v>-2112.42846679688</v>
      </c>
      <c r="G479" s="0" t="n">
        <v>30.5332374572754</v>
      </c>
    </row>
    <row r="480" customFormat="false" ht="12.75" hidden="false" customHeight="false" outlineLevel="0" collapsed="false">
      <c r="A480" s="0" t="s">
        <v>2104</v>
      </c>
      <c r="B480" s="0" t="n">
        <v>9456.3671875</v>
      </c>
      <c r="C480" s="0" t="n">
        <v>13221.3388671875</v>
      </c>
      <c r="D480" s="0" t="n">
        <v>141996.453125</v>
      </c>
      <c r="E480" s="0" t="n">
        <v>5.48771047592163</v>
      </c>
      <c r="F480" s="0" t="n">
        <v>-2113.35546875</v>
      </c>
      <c r="G480" s="0" t="n">
        <v>30.4009590148926</v>
      </c>
    </row>
    <row r="481" customFormat="false" ht="12.75" hidden="false" customHeight="false" outlineLevel="0" collapsed="false">
      <c r="A481" s="0" t="s">
        <v>2105</v>
      </c>
      <c r="B481" s="0" t="n">
        <v>9455.5947265625</v>
      </c>
      <c r="C481" s="0" t="n">
        <v>13221.806640625</v>
      </c>
      <c r="D481" s="0" t="n">
        <v>141994.84375</v>
      </c>
      <c r="E481" s="0" t="n">
        <v>5.4955620765686</v>
      </c>
      <c r="F481" s="0" t="n">
        <v>-2114.15551757813</v>
      </c>
      <c r="G481" s="0" t="n">
        <v>30.22585105896</v>
      </c>
    </row>
    <row r="482" customFormat="false" ht="12.75" hidden="false" customHeight="false" outlineLevel="0" collapsed="false">
      <c r="A482" s="0" t="s">
        <v>2106</v>
      </c>
      <c r="B482" s="0" t="n">
        <v>9455.3408203125</v>
      </c>
      <c r="C482" s="0" t="n">
        <v>13221.4765625</v>
      </c>
      <c r="D482" s="0" t="n">
        <v>141992.953125</v>
      </c>
      <c r="E482" s="0" t="n">
        <v>5.50396823883057</v>
      </c>
      <c r="F482" s="0" t="n">
        <v>-2114.63208007813</v>
      </c>
      <c r="G482" s="0" t="n">
        <v>30.1097927093506</v>
      </c>
    </row>
    <row r="483" customFormat="false" ht="12.75" hidden="false" customHeight="false" outlineLevel="0" collapsed="false">
      <c r="A483" s="0" t="s">
        <v>2107</v>
      </c>
      <c r="B483" s="0" t="n">
        <v>9454.212890625</v>
      </c>
      <c r="C483" s="0" t="n">
        <v>13215.5673828125</v>
      </c>
      <c r="D483" s="0" t="n">
        <v>141991.625</v>
      </c>
      <c r="E483" s="0" t="n">
        <v>5.50997400283813</v>
      </c>
      <c r="F483" s="0" t="n">
        <v>-2114.83154296875</v>
      </c>
      <c r="G483" s="0" t="n">
        <v>30.1088314056396</v>
      </c>
    </row>
    <row r="484" customFormat="false" ht="12.75" hidden="false" customHeight="false" outlineLevel="0" collapsed="false">
      <c r="A484" s="0" t="s">
        <v>2108</v>
      </c>
      <c r="B484" s="0" t="n">
        <v>9451.734375</v>
      </c>
      <c r="C484" s="0" t="n">
        <v>13188.9892578125</v>
      </c>
      <c r="D484" s="0" t="n">
        <v>141991.15625</v>
      </c>
      <c r="E484" s="0" t="n">
        <v>5.51291561126709</v>
      </c>
      <c r="F484" s="0" t="n">
        <v>-2114.8525390625</v>
      </c>
      <c r="G484" s="0" t="n">
        <v>30.2269287109375</v>
      </c>
    </row>
    <row r="485" customFormat="false" ht="12.75" hidden="false" customHeight="false" outlineLevel="0" collapsed="false">
      <c r="A485" s="0" t="s">
        <v>2109</v>
      </c>
      <c r="B485" s="0" t="n">
        <v>9448.0107421875</v>
      </c>
      <c r="C485" s="0" t="n">
        <v>13143.666015625</v>
      </c>
      <c r="D485" s="0" t="n">
        <v>141991.609375</v>
      </c>
      <c r="E485" s="0" t="n">
        <v>5.51293468475342</v>
      </c>
      <c r="F485" s="0" t="n">
        <v>-2115.06201171875</v>
      </c>
      <c r="G485" s="0" t="n">
        <v>30.4421653747559</v>
      </c>
    </row>
    <row r="486" customFormat="false" ht="12.75" hidden="false" customHeight="false" outlineLevel="0" collapsed="false">
      <c r="A486" s="0" t="s">
        <v>2110</v>
      </c>
      <c r="B486" s="0" t="n">
        <v>9442.525390625</v>
      </c>
      <c r="C486" s="0" t="n">
        <v>13078.275390625</v>
      </c>
      <c r="D486" s="0" t="n">
        <v>141993.78125</v>
      </c>
      <c r="E486" s="0" t="n">
        <v>5.51570177078247</v>
      </c>
      <c r="F486" s="0" t="n">
        <v>-2115.53588867188</v>
      </c>
      <c r="G486" s="0" t="n">
        <v>30.6567440032959</v>
      </c>
    </row>
    <row r="487" customFormat="false" ht="12.75" hidden="false" customHeight="false" outlineLevel="0" collapsed="false">
      <c r="A487" s="0" t="s">
        <v>2111</v>
      </c>
      <c r="B487" s="0" t="n">
        <v>9435.0322265625</v>
      </c>
      <c r="C487" s="0" t="n">
        <v>12987.712890625</v>
      </c>
      <c r="D487" s="0" t="n">
        <v>142004.90625</v>
      </c>
      <c r="E487" s="0" t="n">
        <v>5.52222681045532</v>
      </c>
      <c r="F487" s="0" t="n">
        <v>-2116.03515625</v>
      </c>
      <c r="G487" s="0" t="n">
        <v>30.8156089782715</v>
      </c>
    </row>
    <row r="488" customFormat="false" ht="12.75" hidden="false" customHeight="false" outlineLevel="0" collapsed="false">
      <c r="A488" s="0" t="s">
        <v>2112</v>
      </c>
      <c r="B488" s="0" t="n">
        <v>9425.57421875</v>
      </c>
      <c r="C488" s="0" t="n">
        <v>12865.1796875</v>
      </c>
      <c r="D488" s="0" t="n">
        <v>142046.734375</v>
      </c>
      <c r="E488" s="0" t="n">
        <v>5.52713584899902</v>
      </c>
      <c r="F488" s="0" t="n">
        <v>-2116.38208007813</v>
      </c>
      <c r="G488" s="0" t="n">
        <v>30.9335079193115</v>
      </c>
    </row>
    <row r="489" customFormat="false" ht="12.75" hidden="false" customHeight="false" outlineLevel="0" collapsed="false">
      <c r="A489" s="0" t="s">
        <v>2113</v>
      </c>
      <c r="B489" s="0" t="n">
        <v>9414.1982421875</v>
      </c>
      <c r="C489" s="0" t="n">
        <v>12771.564453125</v>
      </c>
      <c r="D489" s="0" t="n">
        <v>142082.265625</v>
      </c>
      <c r="E489" s="0" t="n">
        <v>5.52608203887939</v>
      </c>
      <c r="F489" s="0" t="n">
        <v>-2116.759765625</v>
      </c>
      <c r="G489" s="0" t="n">
        <v>31.1210136413574</v>
      </c>
    </row>
    <row r="490" customFormat="false" ht="12.75" hidden="false" customHeight="false" outlineLevel="0" collapsed="false">
      <c r="A490" s="0" t="s">
        <v>2114</v>
      </c>
      <c r="B490" s="0" t="n">
        <v>9401.150390625</v>
      </c>
      <c r="C490" s="0" t="n">
        <v>12693.263671875</v>
      </c>
      <c r="D490" s="0" t="n">
        <v>142117.015625</v>
      </c>
      <c r="E490" s="0" t="n">
        <v>5.5212230682373</v>
      </c>
      <c r="F490" s="0" t="n">
        <v>-2117.38232421875</v>
      </c>
      <c r="G490" s="0" t="n">
        <v>31.4645595550537</v>
      </c>
    </row>
    <row r="491" customFormat="false" ht="12.75" hidden="false" customHeight="false" outlineLevel="0" collapsed="false">
      <c r="A491" s="0" t="s">
        <v>2115</v>
      </c>
      <c r="B491" s="0" t="n">
        <v>9386.857421875</v>
      </c>
      <c r="C491" s="0" t="n">
        <v>12576.453125</v>
      </c>
      <c r="D491" s="0" t="n">
        <v>142176.75</v>
      </c>
      <c r="E491" s="0" t="n">
        <v>5.52253484725952</v>
      </c>
      <c r="F491" s="0" t="n">
        <v>-2117.69458007813</v>
      </c>
      <c r="G491" s="0" t="n">
        <v>31.9409732818604</v>
      </c>
    </row>
    <row r="492" customFormat="false" ht="12.75" hidden="false" customHeight="false" outlineLevel="0" collapsed="false">
      <c r="A492" s="0" t="s">
        <v>2116</v>
      </c>
      <c r="B492" s="0" t="n">
        <v>9371.8193359375</v>
      </c>
      <c r="C492" s="0" t="n">
        <v>12532.1455078125</v>
      </c>
      <c r="D492" s="0" t="n">
        <v>142215</v>
      </c>
      <c r="E492" s="0" t="n">
        <v>5.53370571136475</v>
      </c>
      <c r="F492" s="0" t="n">
        <v>-2116.97338867188</v>
      </c>
      <c r="G492" s="0" t="n">
        <v>32.4730911254883</v>
      </c>
    </row>
    <row r="493" customFormat="false" ht="12.75" hidden="false" customHeight="false" outlineLevel="0" collapsed="false">
      <c r="A493" s="0" t="s">
        <v>2117</v>
      </c>
      <c r="B493" s="0" t="n">
        <v>9356.2578125</v>
      </c>
      <c r="C493" s="0" t="n">
        <v>12522.876953125</v>
      </c>
      <c r="D493" s="0" t="n">
        <v>142245.84375</v>
      </c>
      <c r="E493" s="0" t="n">
        <v>5.54761123657227</v>
      </c>
      <c r="F493" s="0" t="n">
        <v>-2115.81665039063</v>
      </c>
      <c r="G493" s="0" t="n">
        <v>32.9824523925781</v>
      </c>
    </row>
    <row r="494" customFormat="false" ht="12.75" hidden="false" customHeight="false" outlineLevel="0" collapsed="false">
      <c r="A494" s="0" t="s">
        <v>2118</v>
      </c>
      <c r="B494" s="0" t="n">
        <v>9342.607421875</v>
      </c>
      <c r="C494" s="0" t="n">
        <v>12538.134765625</v>
      </c>
      <c r="D494" s="0" t="n">
        <v>142263.734375</v>
      </c>
      <c r="E494" s="0" t="n">
        <v>5.55098867416382</v>
      </c>
      <c r="F494" s="0" t="n">
        <v>-2114.15795898438</v>
      </c>
      <c r="G494" s="0" t="n">
        <v>33.4203033447266</v>
      </c>
    </row>
    <row r="495" customFormat="false" ht="12.75" hidden="false" customHeight="false" outlineLevel="0" collapsed="false">
      <c r="A495" s="0" t="s">
        <v>2119</v>
      </c>
      <c r="B495" s="0" t="n">
        <v>9332.919921875</v>
      </c>
      <c r="C495" s="0" t="n">
        <v>12581.130859375</v>
      </c>
      <c r="D495" s="0" t="n">
        <v>142264.25</v>
      </c>
      <c r="E495" s="0" t="n">
        <v>5.54736614227295</v>
      </c>
      <c r="F495" s="0" t="n">
        <v>-2112.52685546875</v>
      </c>
      <c r="G495" s="0" t="n">
        <v>33.7638130187988</v>
      </c>
    </row>
    <row r="496" customFormat="false" ht="12.75" hidden="false" customHeight="false" outlineLevel="0" collapsed="false">
      <c r="A496" s="0" t="s">
        <v>2120</v>
      </c>
      <c r="B496" s="0" t="n">
        <v>9327.7314453125</v>
      </c>
      <c r="C496" s="0" t="n">
        <v>12669.0595703125</v>
      </c>
      <c r="D496" s="0" t="n">
        <v>142262.78125</v>
      </c>
      <c r="E496" s="0" t="n">
        <v>5.54683542251587</v>
      </c>
      <c r="F496" s="0" t="n">
        <v>-2111.23779296875</v>
      </c>
      <c r="G496" s="0" t="n">
        <v>34.0038375854492</v>
      </c>
    </row>
    <row r="497" customFormat="false" ht="12.75" hidden="false" customHeight="false" outlineLevel="0" collapsed="false">
      <c r="A497" s="0" t="s">
        <v>2121</v>
      </c>
      <c r="B497" s="0" t="n">
        <v>9326.412109375</v>
      </c>
      <c r="C497" s="0" t="n">
        <v>12738.4189453125</v>
      </c>
      <c r="D497" s="0" t="n">
        <v>142253.421875</v>
      </c>
      <c r="E497" s="0" t="n">
        <v>5.54520893096924</v>
      </c>
      <c r="F497" s="0" t="n">
        <v>-2109.833984375</v>
      </c>
      <c r="G497" s="0" t="n">
        <v>34.1115188598633</v>
      </c>
    </row>
    <row r="498" customFormat="false" ht="12.75" hidden="false" customHeight="false" outlineLevel="0" collapsed="false">
      <c r="A498" s="0" t="s">
        <v>2122</v>
      </c>
      <c r="B498" s="0" t="n">
        <v>9328.0546875</v>
      </c>
      <c r="C498" s="0" t="n">
        <v>12793.58203125</v>
      </c>
      <c r="D498" s="0" t="n">
        <v>142224.078125</v>
      </c>
      <c r="E498" s="0" t="n">
        <v>5.53640556335449</v>
      </c>
      <c r="F498" s="0" t="n">
        <v>-2108.50610351563</v>
      </c>
      <c r="G498" s="0" t="n">
        <v>34.0968246459961</v>
      </c>
    </row>
    <row r="499" customFormat="false" ht="12.75" hidden="false" customHeight="false" outlineLevel="0" collapsed="false">
      <c r="A499" s="0" t="s">
        <v>2123</v>
      </c>
      <c r="B499" s="0" t="n">
        <v>9332.0654296875</v>
      </c>
      <c r="C499" s="0" t="n">
        <v>12829.544921875</v>
      </c>
      <c r="D499" s="0" t="n">
        <v>142204.578125</v>
      </c>
      <c r="E499" s="0" t="n">
        <v>5.52532577514648</v>
      </c>
      <c r="F499" s="0" t="n">
        <v>-2107.94921875</v>
      </c>
      <c r="G499" s="0" t="n">
        <v>33.9912757873535</v>
      </c>
    </row>
    <row r="500" customFormat="false" ht="12.75" hidden="false" customHeight="false" outlineLevel="0" collapsed="false">
      <c r="A500" s="0" t="s">
        <v>2124</v>
      </c>
      <c r="B500" s="0" t="n">
        <v>9337.3125</v>
      </c>
      <c r="C500" s="0" t="n">
        <v>12848.962890625</v>
      </c>
      <c r="D500" s="0" t="n">
        <v>142201.96875</v>
      </c>
      <c r="E500" s="0" t="n">
        <v>5.5219030380249</v>
      </c>
      <c r="F500" s="0" t="n">
        <v>-2108.41064453125</v>
      </c>
      <c r="G500" s="0" t="n">
        <v>33.8212509155273</v>
      </c>
    </row>
    <row r="501" customFormat="false" ht="12.75" hidden="false" customHeight="false" outlineLevel="0" collapsed="false">
      <c r="A501" s="0" t="s">
        <v>2125</v>
      </c>
      <c r="B501" s="0" t="n">
        <v>9342.9755859375</v>
      </c>
      <c r="C501" s="0" t="n">
        <v>12874.294921875</v>
      </c>
      <c r="D501" s="0" t="n">
        <v>142198.25</v>
      </c>
      <c r="E501" s="0" t="n">
        <v>5.52164030075073</v>
      </c>
      <c r="F501" s="0" t="n">
        <v>-2109.27026367188</v>
      </c>
      <c r="G501" s="0" t="n">
        <v>33.6027336120605</v>
      </c>
    </row>
    <row r="502" customFormat="false" ht="12.75" hidden="false" customHeight="false" outlineLevel="0" collapsed="false">
      <c r="A502" s="0" t="s">
        <v>2126</v>
      </c>
      <c r="B502" s="0" t="n">
        <v>9349.1455078125</v>
      </c>
      <c r="C502" s="0" t="n">
        <v>12896.451171875</v>
      </c>
      <c r="D502" s="0" t="n">
        <v>142195.53125</v>
      </c>
      <c r="E502" s="0" t="n">
        <v>5.51861429214478</v>
      </c>
      <c r="F502" s="0" t="n">
        <v>-2110.2431640625</v>
      </c>
      <c r="G502" s="0" t="n">
        <v>33.3799095153809</v>
      </c>
    </row>
    <row r="503" customFormat="false" ht="12.75" hidden="false" customHeight="false" outlineLevel="0" collapsed="false">
      <c r="A503" s="0" t="s">
        <v>2127</v>
      </c>
      <c r="B503" s="0" t="n">
        <v>9356.83203125</v>
      </c>
      <c r="C503" s="0" t="n">
        <v>12952.2607421875</v>
      </c>
      <c r="D503" s="0" t="n">
        <v>142185.84375</v>
      </c>
      <c r="E503" s="0" t="n">
        <v>5.51267910003662</v>
      </c>
      <c r="F503" s="0" t="n">
        <v>-2110.48193359375</v>
      </c>
      <c r="G503" s="0" t="n">
        <v>33.2005844116211</v>
      </c>
    </row>
    <row r="504" customFormat="false" ht="12.75" hidden="false" customHeight="false" outlineLevel="0" collapsed="false">
      <c r="A504" s="0" t="s">
        <v>2128</v>
      </c>
      <c r="B504" s="0" t="n">
        <v>9366.123046875</v>
      </c>
      <c r="C504" s="0" t="n">
        <v>13000.576171875</v>
      </c>
      <c r="D504" s="0" t="n">
        <v>142164.21875</v>
      </c>
      <c r="E504" s="0" t="n">
        <v>5.506760597229</v>
      </c>
      <c r="F504" s="0" t="n">
        <v>-2109.62524414063</v>
      </c>
      <c r="G504" s="0" t="n">
        <v>33.0677871704102</v>
      </c>
    </row>
    <row r="505" customFormat="false" ht="12.75" hidden="false" customHeight="false" outlineLevel="0" collapsed="false">
      <c r="A505" s="0" t="s">
        <v>2129</v>
      </c>
      <c r="B505" s="0" t="n">
        <v>9376.6591796875</v>
      </c>
      <c r="C505" s="0" t="n">
        <v>13074.0302734375</v>
      </c>
      <c r="D505" s="0" t="n">
        <v>142134.15625</v>
      </c>
      <c r="E505" s="0" t="n">
        <v>5.50342845916748</v>
      </c>
      <c r="F505" s="0" t="n">
        <v>-2108.23779296875</v>
      </c>
      <c r="G505" s="0" t="n">
        <v>32.9454956054688</v>
      </c>
    </row>
    <row r="506" customFormat="false" ht="12.75" hidden="false" customHeight="false" outlineLevel="0" collapsed="false">
      <c r="A506" s="0" t="s">
        <v>2130</v>
      </c>
      <c r="B506" s="0" t="n">
        <v>9388.236328125</v>
      </c>
      <c r="C506" s="0" t="n">
        <v>13155.298828125</v>
      </c>
      <c r="D506" s="0" t="n">
        <v>142103.265625</v>
      </c>
      <c r="E506" s="0" t="n">
        <v>5.50110244750977</v>
      </c>
      <c r="F506" s="0" t="n">
        <v>-2107.19067382813</v>
      </c>
      <c r="G506" s="0" t="n">
        <v>32.7624282836914</v>
      </c>
    </row>
    <row r="507" customFormat="false" ht="12.75" hidden="false" customHeight="false" outlineLevel="0" collapsed="false">
      <c r="A507" s="0" t="s">
        <v>2131</v>
      </c>
      <c r="B507" s="0" t="n">
        <v>9400.7216796875</v>
      </c>
      <c r="C507" s="0" t="n">
        <v>13239.8720703125</v>
      </c>
      <c r="D507" s="0" t="n">
        <v>142073.0625</v>
      </c>
      <c r="E507" s="0" t="n">
        <v>5.4949426651001</v>
      </c>
      <c r="F507" s="0" t="n">
        <v>-2106.19311523438</v>
      </c>
      <c r="G507" s="0" t="n">
        <v>32.4568710327148</v>
      </c>
    </row>
    <row r="508" customFormat="false" ht="12.75" hidden="false" customHeight="false" outlineLevel="0" collapsed="false">
      <c r="A508" s="0" t="s">
        <v>2132</v>
      </c>
      <c r="B508" s="0" t="n">
        <v>9413.8388671875</v>
      </c>
      <c r="C508" s="0" t="n">
        <v>13344.8701171875</v>
      </c>
      <c r="D508" s="0" t="n">
        <v>142036.296875</v>
      </c>
      <c r="E508" s="0" t="n">
        <v>5.48462104797363</v>
      </c>
      <c r="F508" s="0" t="n">
        <v>-2105.32763671875</v>
      </c>
      <c r="G508" s="0" t="n">
        <v>32.035343170166</v>
      </c>
    </row>
    <row r="509" customFormat="false" ht="12.75" hidden="false" customHeight="false" outlineLevel="0" collapsed="false">
      <c r="A509" s="0" t="s">
        <v>2133</v>
      </c>
      <c r="B509" s="0" t="n">
        <v>9427.4912109375</v>
      </c>
      <c r="C509" s="0" t="n">
        <v>13452.521484375</v>
      </c>
      <c r="D509" s="0" t="n">
        <v>141996</v>
      </c>
      <c r="E509" s="0" t="n">
        <v>5.47163009643555</v>
      </c>
      <c r="F509" s="0" t="n">
        <v>-2105.27172851563</v>
      </c>
      <c r="G509" s="0" t="n">
        <v>31.5428104400635</v>
      </c>
    </row>
    <row r="510" customFormat="false" ht="12.75" hidden="false" customHeight="false" outlineLevel="0" collapsed="false">
      <c r="A510" s="0" t="s">
        <v>2134</v>
      </c>
      <c r="B510" s="0" t="n">
        <v>9442.0751953125</v>
      </c>
      <c r="C510" s="0" t="n">
        <v>13559.416015625</v>
      </c>
      <c r="D510" s="0" t="n">
        <v>141951.515625</v>
      </c>
      <c r="E510" s="0" t="n">
        <v>5.45686388015747</v>
      </c>
      <c r="F510" s="0" t="n">
        <v>-2106.30102539063</v>
      </c>
      <c r="G510" s="0" t="n">
        <v>31.039234161377</v>
      </c>
    </row>
    <row r="511" customFormat="false" ht="12.75" hidden="false" customHeight="false" outlineLevel="0" collapsed="false">
      <c r="A511" s="0" t="s">
        <v>2135</v>
      </c>
      <c r="B511" s="0" t="n">
        <v>9457.677734375</v>
      </c>
      <c r="C511" s="0" t="n">
        <v>13660.2734375</v>
      </c>
      <c r="D511" s="0" t="n">
        <v>141907.4375</v>
      </c>
      <c r="E511" s="0" t="n">
        <v>5.43816232681274</v>
      </c>
      <c r="F511" s="0" t="n">
        <v>-2108.00903320313</v>
      </c>
      <c r="G511" s="0" t="n">
        <v>30.7218780517578</v>
      </c>
    </row>
    <row r="512" customFormat="false" ht="12.75" hidden="false" customHeight="false" outlineLevel="0" collapsed="false">
      <c r="A512" s="0" t="s">
        <v>2136</v>
      </c>
      <c r="B512" s="0" t="n">
        <v>9473.7158203125</v>
      </c>
      <c r="C512" s="0" t="n">
        <v>13749.15625</v>
      </c>
      <c r="D512" s="0" t="n">
        <v>141864.15625</v>
      </c>
      <c r="E512" s="0" t="n">
        <v>5.41666316986084</v>
      </c>
      <c r="F512" s="0" t="n">
        <v>-2109.80908203125</v>
      </c>
      <c r="G512" s="0" t="n">
        <v>30.6113681793213</v>
      </c>
    </row>
    <row r="513" customFormat="false" ht="12.75" hidden="false" customHeight="false" outlineLevel="0" collapsed="false">
      <c r="A513" s="0" t="s">
        <v>2137</v>
      </c>
      <c r="B513" s="0" t="n">
        <v>9490.7998046875</v>
      </c>
      <c r="C513" s="0" t="n">
        <v>13821.4345703125</v>
      </c>
      <c r="D513" s="0" t="n">
        <v>141820.90625</v>
      </c>
      <c r="E513" s="0" t="n">
        <v>5.40007209777832</v>
      </c>
      <c r="F513" s="0" t="n">
        <v>-2111.548828125</v>
      </c>
      <c r="G513" s="0" t="n">
        <v>30.6033687591553</v>
      </c>
    </row>
    <row r="514" customFormat="false" ht="12.75" hidden="false" customHeight="false" outlineLevel="0" collapsed="false">
      <c r="A514" s="0" t="s">
        <v>2138</v>
      </c>
      <c r="B514" s="0" t="n">
        <v>9507.32421875</v>
      </c>
      <c r="C514" s="0" t="n">
        <v>13875.501953125</v>
      </c>
      <c r="D514" s="0" t="n">
        <v>141779.8125</v>
      </c>
      <c r="E514" s="0" t="n">
        <v>5.39301824569702</v>
      </c>
      <c r="F514" s="0" t="n">
        <v>-2113.27807617188</v>
      </c>
      <c r="G514" s="0" t="n">
        <v>30.5383758544922</v>
      </c>
    </row>
    <row r="515" customFormat="false" ht="12.75" hidden="false" customHeight="false" outlineLevel="0" collapsed="false">
      <c r="A515" s="0" t="s">
        <v>2139</v>
      </c>
      <c r="B515" s="0" t="n">
        <v>9522.4404296875</v>
      </c>
      <c r="C515" s="0" t="n">
        <v>13911.8779296875</v>
      </c>
      <c r="D515" s="0" t="n">
        <v>141743.546875</v>
      </c>
      <c r="E515" s="0" t="n">
        <v>5.39311504364014</v>
      </c>
      <c r="F515" s="0" t="n">
        <v>-2114.69897460938</v>
      </c>
      <c r="G515" s="0" t="n">
        <v>30.3289394378662</v>
      </c>
    </row>
    <row r="516" customFormat="false" ht="12.75" hidden="false" customHeight="false" outlineLevel="0" collapsed="false">
      <c r="A516" s="0" t="s">
        <v>2140</v>
      </c>
      <c r="B516" s="0" t="n">
        <v>9536.3916015625</v>
      </c>
      <c r="C516" s="0" t="n">
        <v>13932.537109375</v>
      </c>
      <c r="D516" s="0" t="n">
        <v>141717.046875</v>
      </c>
      <c r="E516" s="0" t="n">
        <v>5.39272546768188</v>
      </c>
      <c r="F516" s="0" t="n">
        <v>-2116.03955078125</v>
      </c>
      <c r="G516" s="0" t="n">
        <v>30.0149726867676</v>
      </c>
    </row>
    <row r="517" customFormat="false" ht="12.75" hidden="false" customHeight="false" outlineLevel="0" collapsed="false">
      <c r="A517" s="0" t="s">
        <v>2141</v>
      </c>
      <c r="B517" s="0" t="n">
        <v>9548.8251953125</v>
      </c>
      <c r="C517" s="0" t="n">
        <v>13933.830078125</v>
      </c>
      <c r="D517" s="0" t="n">
        <v>141713.28125</v>
      </c>
      <c r="E517" s="0" t="n">
        <v>5.3885669708252</v>
      </c>
      <c r="F517" s="0" t="n">
        <v>-2117.32348632813</v>
      </c>
      <c r="G517" s="0" t="n">
        <v>29.6856269836426</v>
      </c>
    </row>
    <row r="518" customFormat="false" ht="12.75" hidden="false" customHeight="false" outlineLevel="0" collapsed="false">
      <c r="A518" s="0" t="s">
        <v>2142</v>
      </c>
      <c r="B518" s="0" t="n">
        <v>9559.6181640625</v>
      </c>
      <c r="C518" s="0" t="n">
        <v>13912.5888671875</v>
      </c>
      <c r="D518" s="0" t="n">
        <v>141710.71875</v>
      </c>
      <c r="E518" s="0" t="n">
        <v>5.38719940185547</v>
      </c>
      <c r="F518" s="0" t="n">
        <v>-2118.56274414063</v>
      </c>
      <c r="G518" s="0" t="n">
        <v>29.4108066558838</v>
      </c>
    </row>
    <row r="519" customFormat="false" ht="12.75" hidden="false" customHeight="false" outlineLevel="0" collapsed="false">
      <c r="A519" s="0" t="s">
        <v>2143</v>
      </c>
      <c r="B519" s="0" t="n">
        <v>9568.6494140625</v>
      </c>
      <c r="C519" s="0" t="n">
        <v>13883.064453125</v>
      </c>
      <c r="D519" s="0" t="n">
        <v>141709.8125</v>
      </c>
      <c r="E519" s="0" t="n">
        <v>5.39913272857666</v>
      </c>
      <c r="F519" s="0" t="n">
        <v>-2120.02514648438</v>
      </c>
      <c r="G519" s="0" t="n">
        <v>29.208459854126</v>
      </c>
    </row>
    <row r="520" customFormat="false" ht="12.75" hidden="false" customHeight="false" outlineLevel="0" collapsed="false">
      <c r="A520" s="0" t="s">
        <v>2144</v>
      </c>
      <c r="B520" s="0" t="n">
        <v>9575.6162109375</v>
      </c>
      <c r="C520" s="0" t="n">
        <v>13845.5185546875</v>
      </c>
      <c r="D520" s="0" t="n">
        <v>141709.90625</v>
      </c>
      <c r="E520" s="0" t="n">
        <v>5.42052555084229</v>
      </c>
      <c r="F520" s="0" t="n">
        <v>-2121.8359375</v>
      </c>
      <c r="G520" s="0" t="n">
        <v>29.0634307861328</v>
      </c>
    </row>
    <row r="521" customFormat="false" ht="12.75" hidden="false" customHeight="false" outlineLevel="0" collapsed="false">
      <c r="A521" s="0" t="s">
        <v>2145</v>
      </c>
      <c r="B521" s="0" t="n">
        <v>9580.455078125</v>
      </c>
      <c r="C521" s="0" t="n">
        <v>13800.966796875</v>
      </c>
      <c r="D521" s="0" t="n">
        <v>141711.078125</v>
      </c>
      <c r="E521" s="0" t="n">
        <v>5.43633794784546</v>
      </c>
      <c r="F521" s="0" t="n">
        <v>-2123.39624023438</v>
      </c>
      <c r="G521" s="0" t="n">
        <v>28.9623966217041</v>
      </c>
    </row>
    <row r="522" customFormat="false" ht="12.75" hidden="false" customHeight="false" outlineLevel="0" collapsed="false">
      <c r="A522" s="0" t="s">
        <v>2146</v>
      </c>
      <c r="B522" s="0" t="n">
        <v>9583.150390625</v>
      </c>
      <c r="C522" s="0" t="n">
        <v>13751.166015625</v>
      </c>
      <c r="D522" s="0" t="n">
        <v>141713.796875</v>
      </c>
      <c r="E522" s="0" t="n">
        <v>5.44972515106201</v>
      </c>
      <c r="F522" s="0" t="n">
        <v>-2124.33178710938</v>
      </c>
      <c r="G522" s="0" t="n">
        <v>28.9188575744629</v>
      </c>
    </row>
    <row r="523" customFormat="false" ht="12.75" hidden="false" customHeight="false" outlineLevel="0" collapsed="false">
      <c r="A523" s="0" t="s">
        <v>2147</v>
      </c>
      <c r="B523" s="0" t="n">
        <v>9580.990234375</v>
      </c>
      <c r="C523" s="0" t="n">
        <v>13691.8935546875</v>
      </c>
      <c r="D523" s="0" t="n">
        <v>141717.84375</v>
      </c>
      <c r="E523" s="0" t="n">
        <v>5.46219301223755</v>
      </c>
      <c r="F523" s="0" t="n">
        <v>-2124.66259765625</v>
      </c>
      <c r="G523" s="0" t="n">
        <v>28.9093418121338</v>
      </c>
    </row>
    <row r="524" customFormat="false" ht="12.75" hidden="false" customHeight="false" outlineLevel="0" collapsed="false">
      <c r="A524" s="0" t="s">
        <v>2148</v>
      </c>
      <c r="B524" s="0" t="n">
        <v>9574.958984375</v>
      </c>
      <c r="C524" s="0" t="n">
        <v>13617.140625</v>
      </c>
      <c r="D524" s="0" t="n">
        <v>141743.5625</v>
      </c>
      <c r="E524" s="0" t="n">
        <v>5.46836948394775</v>
      </c>
      <c r="F524" s="0" t="n">
        <v>-2124.54370117188</v>
      </c>
      <c r="G524" s="0" t="n">
        <v>28.876953125</v>
      </c>
    </row>
    <row r="525" customFormat="false" ht="12.75" hidden="false" customHeight="false" outlineLevel="0" collapsed="false">
      <c r="A525" s="0" t="s">
        <v>2149</v>
      </c>
      <c r="B525" s="0" t="n">
        <v>9566.517578125</v>
      </c>
      <c r="C525" s="0" t="n">
        <v>13523.1376953125</v>
      </c>
      <c r="D525" s="0" t="n">
        <v>141777.578125</v>
      </c>
      <c r="E525" s="0" t="n">
        <v>5.4676947593689</v>
      </c>
      <c r="F525" s="0" t="n">
        <v>-2124.40063476563</v>
      </c>
      <c r="G525" s="0" t="n">
        <v>28.7655296325684</v>
      </c>
    </row>
    <row r="526" customFormat="false" ht="12.75" hidden="false" customHeight="false" outlineLevel="0" collapsed="false">
      <c r="A526" s="0" t="s">
        <v>2150</v>
      </c>
      <c r="B526" s="0" t="n">
        <v>9555.2275390625</v>
      </c>
      <c r="C526" s="0" t="n">
        <v>13410.490234375</v>
      </c>
      <c r="D526" s="0" t="n">
        <v>141816.40625</v>
      </c>
      <c r="E526" s="0" t="n">
        <v>5.46427249908447</v>
      </c>
      <c r="F526" s="0" t="n">
        <v>-2124.927734375</v>
      </c>
      <c r="G526" s="0" t="n">
        <v>28.576343536377</v>
      </c>
    </row>
    <row r="527" customFormat="false" ht="12.75" hidden="false" customHeight="false" outlineLevel="0" collapsed="false">
      <c r="A527" s="0" t="s">
        <v>2151</v>
      </c>
      <c r="B527" s="0" t="n">
        <v>9541.4091796875</v>
      </c>
      <c r="C527" s="0" t="n">
        <v>13284.224609375</v>
      </c>
      <c r="D527" s="0" t="n">
        <v>141858.578125</v>
      </c>
      <c r="E527" s="0" t="n">
        <v>5.45724487304688</v>
      </c>
      <c r="F527" s="0" t="n">
        <v>-2125.99072265625</v>
      </c>
      <c r="G527" s="0" t="n">
        <v>28.376766204834</v>
      </c>
    </row>
    <row r="528" customFormat="false" ht="12.75" hidden="false" customHeight="false" outlineLevel="0" collapsed="false">
      <c r="A528" s="0" t="s">
        <v>2152</v>
      </c>
      <c r="B528" s="0" t="n">
        <v>9524.9677734375</v>
      </c>
      <c r="C528" s="0" t="n">
        <v>13137.333984375</v>
      </c>
      <c r="D528" s="0" t="n">
        <v>141922.96875</v>
      </c>
      <c r="E528" s="0" t="n">
        <v>5.44669485092163</v>
      </c>
      <c r="F528" s="0" t="n">
        <v>-2127.083984375</v>
      </c>
      <c r="G528" s="0" t="n">
        <v>28.2411861419678</v>
      </c>
    </row>
    <row r="529" customFormat="false" ht="12.75" hidden="false" customHeight="false" outlineLevel="0" collapsed="false">
      <c r="A529" s="0" t="s">
        <v>2153</v>
      </c>
      <c r="B529" s="0" t="n">
        <v>9505.908203125</v>
      </c>
      <c r="C529" s="0" t="n">
        <v>13018.46875</v>
      </c>
      <c r="D529" s="0" t="n">
        <v>141984.03125</v>
      </c>
      <c r="E529" s="0" t="n">
        <v>5.43496227264404</v>
      </c>
      <c r="F529" s="0" t="n">
        <v>-2127.71044921875</v>
      </c>
      <c r="G529" s="0" t="n">
        <v>28.2250709533691</v>
      </c>
    </row>
    <row r="530" customFormat="false" ht="12.75" hidden="false" customHeight="false" outlineLevel="0" collapsed="false">
      <c r="A530" s="0" t="s">
        <v>2154</v>
      </c>
      <c r="B530" s="0" t="n">
        <v>9485.701171875</v>
      </c>
      <c r="C530" s="0" t="n">
        <v>12938.421875</v>
      </c>
      <c r="D530" s="0" t="n">
        <v>142036.96875</v>
      </c>
      <c r="E530" s="0" t="n">
        <v>5.4229097366333</v>
      </c>
      <c r="F530" s="0" t="n">
        <v>-2127.79125976563</v>
      </c>
      <c r="G530" s="0" t="n">
        <v>28.3367156982422</v>
      </c>
    </row>
    <row r="531" customFormat="false" ht="12.75" hidden="false" customHeight="false" outlineLevel="0" collapsed="false">
      <c r="A531" s="0" t="s">
        <v>2155</v>
      </c>
      <c r="B531" s="0" t="n">
        <v>9466.056640625</v>
      </c>
      <c r="C531" s="0" t="n">
        <v>12900.541015625</v>
      </c>
      <c r="D531" s="0" t="n">
        <v>142078.03125</v>
      </c>
      <c r="E531" s="0" t="n">
        <v>5.4118390083313</v>
      </c>
      <c r="F531" s="0" t="n">
        <v>-2127.6015625</v>
      </c>
      <c r="G531" s="0" t="n">
        <v>28.5589542388916</v>
      </c>
    </row>
    <row r="532" customFormat="false" ht="12.75" hidden="false" customHeight="false" outlineLevel="0" collapsed="false">
      <c r="A532" s="0" t="s">
        <v>2156</v>
      </c>
      <c r="B532" s="0" t="n">
        <v>9448.142578125</v>
      </c>
      <c r="C532" s="0" t="n">
        <v>12900.197265625</v>
      </c>
      <c r="D532" s="0" t="n">
        <v>142104.921875</v>
      </c>
      <c r="E532" s="0" t="n">
        <v>5.40298175811768</v>
      </c>
      <c r="F532" s="0" t="n">
        <v>-2127.07861328125</v>
      </c>
      <c r="G532" s="0" t="n">
        <v>28.8445224761963</v>
      </c>
    </row>
    <row r="533" customFormat="false" ht="12.75" hidden="false" customHeight="false" outlineLevel="0" collapsed="false">
      <c r="A533" s="0" t="s">
        <v>2157</v>
      </c>
      <c r="B533" s="0" t="n">
        <v>9433.455078125</v>
      </c>
      <c r="C533" s="0" t="n">
        <v>12922.833984375</v>
      </c>
      <c r="D533" s="0" t="n">
        <v>142107.375</v>
      </c>
      <c r="E533" s="0" t="n">
        <v>5.39637756347656</v>
      </c>
      <c r="F533" s="0" t="n">
        <v>-2126.19482421875</v>
      </c>
      <c r="G533" s="0" t="n">
        <v>29.1158027648926</v>
      </c>
    </row>
    <row r="534" customFormat="false" ht="12.75" hidden="false" customHeight="false" outlineLevel="0" collapsed="false">
      <c r="A534" s="0" t="s">
        <v>2158</v>
      </c>
      <c r="B534" s="0" t="n">
        <v>9422.525390625</v>
      </c>
      <c r="C534" s="0" t="n">
        <v>12959.541015625</v>
      </c>
      <c r="D534" s="0" t="n">
        <v>142107.28125</v>
      </c>
      <c r="E534" s="0" t="n">
        <v>5.39159917831421</v>
      </c>
      <c r="F534" s="0" t="n">
        <v>-2125.04296875</v>
      </c>
      <c r="G534" s="0" t="n">
        <v>29.3183135986328</v>
      </c>
    </row>
    <row r="535" customFormat="false" ht="12.75" hidden="false" customHeight="false" outlineLevel="0" collapsed="false">
      <c r="A535" s="0" t="s">
        <v>2159</v>
      </c>
      <c r="B535" s="0" t="n">
        <v>9415.3896484375</v>
      </c>
      <c r="C535" s="0" t="n">
        <v>13001.3125</v>
      </c>
      <c r="D535" s="0" t="n">
        <v>142105.46875</v>
      </c>
      <c r="E535" s="0" t="n">
        <v>5.39142036437988</v>
      </c>
      <c r="F535" s="0" t="n">
        <v>-2123.8037109375</v>
      </c>
      <c r="G535" s="0" t="n">
        <v>29.4317779541016</v>
      </c>
    </row>
    <row r="536" customFormat="false" ht="12.75" hidden="false" customHeight="false" outlineLevel="0" collapsed="false">
      <c r="A536" s="0" t="s">
        <v>2160</v>
      </c>
      <c r="B536" s="0" t="n">
        <v>9412.111328125</v>
      </c>
      <c r="C536" s="0" t="n">
        <v>13041.8203125</v>
      </c>
      <c r="D536" s="0" t="n">
        <v>142102.578125</v>
      </c>
      <c r="E536" s="0" t="n">
        <v>5.39797687530518</v>
      </c>
      <c r="F536" s="0" t="n">
        <v>-2122.51245117188</v>
      </c>
      <c r="G536" s="0" t="n">
        <v>29.3808288574219</v>
      </c>
    </row>
    <row r="537" customFormat="false" ht="12.75" hidden="false" customHeight="false" outlineLevel="0" collapsed="false">
      <c r="A537" s="0" t="s">
        <v>2161</v>
      </c>
      <c r="B537" s="0" t="n">
        <v>9412.302734375</v>
      </c>
      <c r="C537" s="0" t="n">
        <v>13079.47265625</v>
      </c>
      <c r="D537" s="0" t="n">
        <v>142100.046875</v>
      </c>
      <c r="E537" s="0" t="n">
        <v>5.40850734710693</v>
      </c>
      <c r="F537" s="0" t="n">
        <v>-2121.1396484375</v>
      </c>
      <c r="G537" s="0" t="n">
        <v>29.2315464019775</v>
      </c>
    </row>
    <row r="538" customFormat="false" ht="12.75" hidden="false" customHeight="false" outlineLevel="0" collapsed="false">
      <c r="A538" s="0" t="s">
        <v>2162</v>
      </c>
      <c r="B538" s="0" t="n">
        <v>9414.9599609375</v>
      </c>
      <c r="C538" s="0" t="n">
        <v>13117.2138671875</v>
      </c>
      <c r="D538" s="0" t="n">
        <v>142097.625</v>
      </c>
      <c r="E538" s="0" t="n">
        <v>5.41932535171509</v>
      </c>
      <c r="F538" s="0" t="n">
        <v>-2120.05712890625</v>
      </c>
      <c r="G538" s="0" t="n">
        <v>29.1026191711426</v>
      </c>
    </row>
    <row r="539" customFormat="false" ht="12.75" hidden="false" customHeight="false" outlineLevel="0" collapsed="false">
      <c r="A539" s="0" t="s">
        <v>2163</v>
      </c>
      <c r="B539" s="0" t="n">
        <v>9418.607421875</v>
      </c>
      <c r="C539" s="0" t="n">
        <v>13149.228515625</v>
      </c>
      <c r="D539" s="0" t="n">
        <v>142094.3125</v>
      </c>
      <c r="E539" s="0" t="n">
        <v>5.42437267303467</v>
      </c>
      <c r="F539" s="0" t="n">
        <v>-2119.31469726563</v>
      </c>
      <c r="G539" s="0" t="n">
        <v>29.0658760070801</v>
      </c>
    </row>
    <row r="540" customFormat="false" ht="12.75" hidden="false" customHeight="false" outlineLevel="0" collapsed="false">
      <c r="A540" s="0" t="s">
        <v>2164</v>
      </c>
      <c r="B540" s="0" t="n">
        <v>9422.4814453125</v>
      </c>
      <c r="C540" s="0" t="n">
        <v>13176.5810546875</v>
      </c>
      <c r="D540" s="0" t="n">
        <v>142091.234375</v>
      </c>
      <c r="E540" s="0" t="n">
        <v>5.42452383041382</v>
      </c>
      <c r="F540" s="0" t="n">
        <v>-2118.71923828125</v>
      </c>
      <c r="G540" s="0" t="n">
        <v>29.12770652771</v>
      </c>
    </row>
    <row r="541" customFormat="false" ht="12.75" hidden="false" customHeight="false" outlineLevel="0" collapsed="false">
      <c r="A541" s="0" t="s">
        <v>2165</v>
      </c>
      <c r="B541" s="0" t="n">
        <v>9426.6748046875</v>
      </c>
      <c r="C541" s="0" t="n">
        <v>13199.048828125</v>
      </c>
      <c r="D541" s="0" t="n">
        <v>142088.53125</v>
      </c>
      <c r="E541" s="0" t="n">
        <v>5.42698097229004</v>
      </c>
      <c r="F541" s="0" t="n">
        <v>-2118.36840820313</v>
      </c>
      <c r="G541" s="0" t="n">
        <v>29.251501083374</v>
      </c>
    </row>
    <row r="542" customFormat="false" ht="12.75" hidden="false" customHeight="false" outlineLevel="0" collapsed="false">
      <c r="A542" s="0" t="s">
        <v>2166</v>
      </c>
      <c r="B542" s="0" t="n">
        <v>9430.9873046875</v>
      </c>
      <c r="C542" s="0" t="n">
        <v>13215.5888671875</v>
      </c>
      <c r="D542" s="0" t="n">
        <v>142086.375</v>
      </c>
      <c r="E542" s="0" t="n">
        <v>5.43460130691528</v>
      </c>
      <c r="F542" s="0" t="n">
        <v>-2118.0732421875</v>
      </c>
      <c r="G542" s="0" t="n">
        <v>29.4064598083496</v>
      </c>
    </row>
    <row r="543" customFormat="false" ht="12.75" hidden="false" customHeight="false" outlineLevel="0" collapsed="false">
      <c r="A543" s="0" t="s">
        <v>2167</v>
      </c>
      <c r="B543" s="0" t="n">
        <v>9435.0234375</v>
      </c>
      <c r="C543" s="0" t="n">
        <v>13217.111328125</v>
      </c>
      <c r="D543" s="0" t="n">
        <v>142084.796875</v>
      </c>
      <c r="E543" s="0" t="n">
        <v>5.44142580032349</v>
      </c>
      <c r="F543" s="0" t="n">
        <v>-2117.50512695313</v>
      </c>
      <c r="G543" s="0" t="n">
        <v>29.5826759338379</v>
      </c>
    </row>
    <row r="544" customFormat="false" ht="12.75" hidden="false" customHeight="false" outlineLevel="0" collapsed="false">
      <c r="A544" s="0" t="s">
        <v>2168</v>
      </c>
      <c r="B544" s="0" t="n">
        <v>9438.388671875</v>
      </c>
      <c r="C544" s="0" t="n">
        <v>13215.3154296875</v>
      </c>
      <c r="D544" s="0" t="n">
        <v>142083.546875</v>
      </c>
      <c r="E544" s="0" t="n">
        <v>5.44401025772095</v>
      </c>
      <c r="F544" s="0" t="n">
        <v>-2116.85498046875</v>
      </c>
      <c r="G544" s="0" t="n">
        <v>29.7627506256104</v>
      </c>
    </row>
    <row r="545" customFormat="false" ht="12.75" hidden="false" customHeight="false" outlineLevel="0" collapsed="false">
      <c r="A545" s="0" t="s">
        <v>2169</v>
      </c>
      <c r="B545" s="0" t="n">
        <v>9440.5146484375</v>
      </c>
      <c r="C545" s="0" t="n">
        <v>13186.388671875</v>
      </c>
      <c r="D545" s="0" t="n">
        <v>142082.828125</v>
      </c>
      <c r="E545" s="0" t="n">
        <v>5.43566513061523</v>
      </c>
      <c r="F545" s="0" t="n">
        <v>-2116.02880859375</v>
      </c>
      <c r="G545" s="0" t="n">
        <v>29.9036922454834</v>
      </c>
    </row>
    <row r="546" customFormat="false" ht="12.75" hidden="false" customHeight="false" outlineLevel="0" collapsed="false">
      <c r="A546" s="0" t="s">
        <v>2170</v>
      </c>
      <c r="B546" s="0" t="n">
        <v>9441.08984375</v>
      </c>
      <c r="C546" s="0" t="n">
        <v>13136.728515625</v>
      </c>
      <c r="D546" s="0" t="n">
        <v>142083.375</v>
      </c>
      <c r="E546" s="0" t="n">
        <v>5.42038249969482</v>
      </c>
      <c r="F546" s="0" t="n">
        <v>-2115.08715820313</v>
      </c>
      <c r="G546" s="0" t="n">
        <v>29.944881439209</v>
      </c>
    </row>
    <row r="547" customFormat="false" ht="12.75" hidden="false" customHeight="false" outlineLevel="0" collapsed="false">
      <c r="A547" s="0" t="s">
        <v>2171</v>
      </c>
      <c r="B547" s="0" t="n">
        <v>9439.9423828125</v>
      </c>
      <c r="C547" s="0" t="n">
        <v>13071.3681640625</v>
      </c>
      <c r="D547" s="0" t="n">
        <v>142086.296875</v>
      </c>
      <c r="E547" s="0" t="n">
        <v>5.40194606781006</v>
      </c>
      <c r="F547" s="0" t="n">
        <v>-2114.79956054688</v>
      </c>
      <c r="G547" s="0" t="n">
        <v>29.8761596679688</v>
      </c>
    </row>
    <row r="548" customFormat="false" ht="12.75" hidden="false" customHeight="false" outlineLevel="0" collapsed="false">
      <c r="A548" s="0" t="s">
        <v>2172</v>
      </c>
      <c r="B548" s="0" t="n">
        <v>9436.8740234375</v>
      </c>
      <c r="C548" s="0" t="n">
        <v>12989.30078125</v>
      </c>
      <c r="D548" s="0" t="n">
        <v>142116.796875</v>
      </c>
      <c r="E548" s="0" t="n">
        <v>5.38540363311768</v>
      </c>
      <c r="F548" s="0" t="n">
        <v>-2115.23022460938</v>
      </c>
      <c r="G548" s="0" t="n">
        <v>29.7799263000488</v>
      </c>
    </row>
    <row r="549" customFormat="false" ht="12.75" hidden="false" customHeight="false" outlineLevel="0" collapsed="false">
      <c r="A549" s="0" t="s">
        <v>2173</v>
      </c>
      <c r="B549" s="0" t="n">
        <v>9431.6572265625</v>
      </c>
      <c r="C549" s="0" t="n">
        <v>12915.7578125</v>
      </c>
      <c r="D549" s="0" t="n">
        <v>142148.46875</v>
      </c>
      <c r="E549" s="0" t="n">
        <v>5.36987066268921</v>
      </c>
      <c r="F549" s="0" t="n">
        <v>-2116.05444335938</v>
      </c>
      <c r="G549" s="0" t="n">
        <v>29.804630279541</v>
      </c>
    </row>
    <row r="550" customFormat="false" ht="12.75" hidden="false" customHeight="false" outlineLevel="0" collapsed="false">
      <c r="A550" s="0" t="s">
        <v>2174</v>
      </c>
      <c r="B550" s="0" t="n">
        <v>9424.408203125</v>
      </c>
      <c r="C550" s="0" t="n">
        <v>12851.08984375</v>
      </c>
      <c r="D550" s="0" t="n">
        <v>142177.109375</v>
      </c>
      <c r="E550" s="0" t="n">
        <v>5.3476243019104</v>
      </c>
      <c r="F550" s="0" t="n">
        <v>-2116.69970703125</v>
      </c>
      <c r="G550" s="0" t="n">
        <v>30.0324802398682</v>
      </c>
    </row>
    <row r="551" customFormat="false" ht="12.75" hidden="false" customHeight="false" outlineLevel="0" collapsed="false">
      <c r="A551" s="0" t="s">
        <v>2175</v>
      </c>
      <c r="B551" s="0" t="n">
        <v>9415.341796875</v>
      </c>
      <c r="C551" s="0" t="n">
        <v>12795.1943359375</v>
      </c>
      <c r="D551" s="0" t="n">
        <v>142199.9375</v>
      </c>
      <c r="E551" s="0" t="n">
        <v>5.32310009002686</v>
      </c>
      <c r="F551" s="0" t="n">
        <v>-2116.92895507813</v>
      </c>
      <c r="G551" s="0" t="n">
        <v>30.3980865478516</v>
      </c>
    </row>
    <row r="552" customFormat="false" ht="12.75" hidden="false" customHeight="false" outlineLevel="0" collapsed="false">
      <c r="A552" s="0" t="s">
        <v>2176</v>
      </c>
      <c r="B552" s="0" t="n">
        <v>9405.0126953125</v>
      </c>
      <c r="C552" s="0" t="n">
        <v>12748.6015625</v>
      </c>
      <c r="D552" s="0" t="n">
        <v>142222.171875</v>
      </c>
      <c r="E552" s="0" t="n">
        <v>5.30134153366089</v>
      </c>
      <c r="F552" s="0" t="n">
        <v>-2116.53369140625</v>
      </c>
      <c r="G552" s="0" t="n">
        <v>30.73708152771</v>
      </c>
    </row>
    <row r="553" customFormat="false" ht="12.75" hidden="false" customHeight="false" outlineLevel="0" collapsed="false">
      <c r="A553" s="0" t="s">
        <v>2177</v>
      </c>
      <c r="B553" s="0" t="n">
        <v>9392.6796875</v>
      </c>
      <c r="C553" s="0" t="n">
        <v>12711.02734375</v>
      </c>
      <c r="D553" s="0" t="n">
        <v>142245.125</v>
      </c>
      <c r="E553" s="0" t="n">
        <v>5.28308486938477</v>
      </c>
      <c r="F553" s="0" t="n">
        <v>-2115.455078125</v>
      </c>
      <c r="G553" s="0" t="n">
        <v>30.9186210632324</v>
      </c>
    </row>
    <row r="554" customFormat="false" ht="12.75" hidden="false" customHeight="false" outlineLevel="0" collapsed="false">
      <c r="A554" s="0" t="s">
        <v>2178</v>
      </c>
      <c r="B554" s="0" t="n">
        <v>9379.5078125</v>
      </c>
      <c r="C554" s="0" t="n">
        <v>12681.19921875</v>
      </c>
      <c r="D554" s="0" t="n">
        <v>142265.9375</v>
      </c>
      <c r="E554" s="0" t="n">
        <v>5.26459503173828</v>
      </c>
      <c r="F554" s="0" t="n">
        <v>-2114.51806640625</v>
      </c>
      <c r="G554" s="0" t="n">
        <v>30.9034996032715</v>
      </c>
    </row>
    <row r="555" customFormat="false" ht="12.75" hidden="false" customHeight="false" outlineLevel="0" collapsed="false">
      <c r="A555" s="0" t="s">
        <v>2179</v>
      </c>
      <c r="B555" s="0" t="n">
        <v>9367.2939453125</v>
      </c>
      <c r="C555" s="0" t="n">
        <v>12659.1904296875</v>
      </c>
      <c r="D555" s="0" t="n">
        <v>142270.171875</v>
      </c>
      <c r="E555" s="0" t="n">
        <v>5.24502277374268</v>
      </c>
      <c r="F555" s="0" t="n">
        <v>-2113.38427734375</v>
      </c>
      <c r="G555" s="0" t="n">
        <v>30.741418838501</v>
      </c>
    </row>
    <row r="556" customFormat="false" ht="12.75" hidden="false" customHeight="false" outlineLevel="0" collapsed="false">
      <c r="A556" s="0" t="s">
        <v>2180</v>
      </c>
      <c r="B556" s="0" t="n">
        <v>9356.642578125</v>
      </c>
      <c r="C556" s="0" t="n">
        <v>12648.548828125</v>
      </c>
      <c r="D556" s="0" t="n">
        <v>142290.921875</v>
      </c>
      <c r="E556" s="0" t="n">
        <v>5.22338485717773</v>
      </c>
      <c r="F556" s="0" t="n">
        <v>-2112.12451171875</v>
      </c>
      <c r="G556" s="0" t="n">
        <v>30.5235805511475</v>
      </c>
    </row>
    <row r="557" customFormat="false" ht="12.75" hidden="false" customHeight="false" outlineLevel="0" collapsed="false">
      <c r="A557" s="0" t="s">
        <v>2181</v>
      </c>
      <c r="B557" s="0" t="n">
        <v>9348.0859375</v>
      </c>
      <c r="C557" s="0" t="n">
        <v>12649.5244140625</v>
      </c>
      <c r="D557" s="0" t="n">
        <v>142294.375</v>
      </c>
      <c r="E557" s="0" t="n">
        <v>5.20315265655518</v>
      </c>
      <c r="F557" s="0" t="n">
        <v>-2110.7734375</v>
      </c>
      <c r="G557" s="0" t="n">
        <v>30.3464450836182</v>
      </c>
    </row>
    <row r="558" customFormat="false" ht="12.75" hidden="false" customHeight="false" outlineLevel="0" collapsed="false">
      <c r="A558" s="0" t="s">
        <v>2182</v>
      </c>
      <c r="B558" s="0" t="n">
        <v>9342.205078125</v>
      </c>
      <c r="C558" s="0" t="n">
        <v>12689.2392578125</v>
      </c>
      <c r="D558" s="0" t="n">
        <v>142293.703125</v>
      </c>
      <c r="E558" s="0" t="n">
        <v>5.18630695343018</v>
      </c>
      <c r="F558" s="0" t="n">
        <v>-2109.52783203125</v>
      </c>
      <c r="G558" s="0" t="n">
        <v>30.2891788482666</v>
      </c>
    </row>
    <row r="559" customFormat="false" ht="12.75" hidden="false" customHeight="false" outlineLevel="0" collapsed="false">
      <c r="A559" s="0" t="s">
        <v>2183</v>
      </c>
      <c r="B559" s="0" t="n">
        <v>9339.087890625</v>
      </c>
      <c r="C559" s="0" t="n">
        <v>12740.6162109375</v>
      </c>
      <c r="D559" s="0" t="n">
        <v>142292.1875</v>
      </c>
      <c r="E559" s="0" t="n">
        <v>5.17050457000732</v>
      </c>
      <c r="F559" s="0" t="n">
        <v>-2108.07861328125</v>
      </c>
      <c r="G559" s="0" t="n">
        <v>30.3581123352051</v>
      </c>
    </row>
    <row r="560" customFormat="false" ht="12.75" hidden="false" customHeight="false" outlineLevel="0" collapsed="false">
      <c r="A560" s="0" t="s">
        <v>2184</v>
      </c>
      <c r="B560" s="0" t="n">
        <v>9338.666015625</v>
      </c>
      <c r="C560" s="0" t="n">
        <v>12798.9208984375</v>
      </c>
      <c r="D560" s="0" t="n">
        <v>142289.796875</v>
      </c>
      <c r="E560" s="0" t="n">
        <v>5.15154886245728</v>
      </c>
      <c r="F560" s="0" t="n">
        <v>-2106.54833984375</v>
      </c>
      <c r="G560" s="0" t="n">
        <v>30.5120429992676</v>
      </c>
    </row>
    <row r="561" customFormat="false" ht="12.75" hidden="false" customHeight="false" outlineLevel="0" collapsed="false">
      <c r="A561" s="0" t="s">
        <v>2185</v>
      </c>
      <c r="B561" s="0" t="n">
        <v>9341.1025390625</v>
      </c>
      <c r="C561" s="0" t="n">
        <v>12860.96484375</v>
      </c>
      <c r="D561" s="0" t="n">
        <v>142285.4375</v>
      </c>
      <c r="E561" s="0" t="n">
        <v>5.13050889968872</v>
      </c>
      <c r="F561" s="0" t="n">
        <v>-2104.97607421875</v>
      </c>
      <c r="G561" s="0" t="n">
        <v>30.7017116546631</v>
      </c>
    </row>
    <row r="562" customFormat="false" ht="12.75" hidden="false" customHeight="false" outlineLevel="0" collapsed="false">
      <c r="A562" s="0" t="s">
        <v>2186</v>
      </c>
      <c r="B562" s="0" t="n">
        <v>9346.13671875</v>
      </c>
      <c r="C562" s="0" t="n">
        <v>12922.85546875</v>
      </c>
      <c r="D562" s="0" t="n">
        <v>142258.53125</v>
      </c>
      <c r="E562" s="0" t="n">
        <v>5.11248636245728</v>
      </c>
      <c r="F562" s="0" t="n">
        <v>-2104.38354492188</v>
      </c>
      <c r="G562" s="0" t="n">
        <v>30.8957061767578</v>
      </c>
    </row>
    <row r="563" customFormat="false" ht="12.75" hidden="false" customHeight="false" outlineLevel="0" collapsed="false">
      <c r="A563" s="0" t="s">
        <v>2187</v>
      </c>
      <c r="B563" s="0" t="n">
        <v>9354.888671875</v>
      </c>
      <c r="C563" s="0" t="n">
        <v>12979.244140625</v>
      </c>
      <c r="D563" s="0" t="n">
        <v>142229.9375</v>
      </c>
      <c r="E563" s="0" t="n">
        <v>5.09844017028809</v>
      </c>
      <c r="F563" s="0" t="n">
        <v>-2105.16528320313</v>
      </c>
      <c r="G563" s="0" t="n">
        <v>31.0880126953125</v>
      </c>
    </row>
    <row r="564" customFormat="false" ht="12.75" hidden="false" customHeight="false" outlineLevel="0" collapsed="false">
      <c r="A564" s="0" t="s">
        <v>2188</v>
      </c>
      <c r="B564" s="0" t="n">
        <v>9365.5322265625</v>
      </c>
      <c r="C564" s="0" t="n">
        <v>13026.669921875</v>
      </c>
      <c r="D564" s="0" t="n">
        <v>142204.609375</v>
      </c>
      <c r="E564" s="0" t="n">
        <v>5.08809232711792</v>
      </c>
      <c r="F564" s="0" t="n">
        <v>-2106.22973632813</v>
      </c>
      <c r="G564" s="0" t="n">
        <v>31.3061027526855</v>
      </c>
    </row>
    <row r="565" customFormat="false" ht="12.75" hidden="false" customHeight="false" outlineLevel="0" collapsed="false">
      <c r="A565" s="0" t="s">
        <v>2189</v>
      </c>
      <c r="B565" s="0" t="n">
        <v>9375.712890625</v>
      </c>
      <c r="C565" s="0" t="n">
        <v>13060.330078125</v>
      </c>
      <c r="D565" s="0" t="n">
        <v>142200.71875</v>
      </c>
      <c r="E565" s="0" t="n">
        <v>5.07682085037231</v>
      </c>
      <c r="F565" s="0" t="n">
        <v>-2107.46337890625</v>
      </c>
      <c r="G565" s="0" t="n">
        <v>31.5554084777832</v>
      </c>
    </row>
    <row r="566" customFormat="false" ht="12.75" hidden="false" customHeight="false" outlineLevel="0" collapsed="false">
      <c r="A566" s="0" t="s">
        <v>2190</v>
      </c>
      <c r="B566" s="0" t="n">
        <v>9384.76953125</v>
      </c>
      <c r="C566" s="0" t="n">
        <v>13075.3388671875</v>
      </c>
      <c r="D566" s="0" t="n">
        <v>142197.765625</v>
      </c>
      <c r="E566" s="0" t="n">
        <v>5.05999660491943</v>
      </c>
      <c r="F566" s="0" t="n">
        <v>-2108.0771484375</v>
      </c>
      <c r="G566" s="0" t="n">
        <v>31.8173770904541</v>
      </c>
    </row>
    <row r="567" customFormat="false" ht="12.75" hidden="false" customHeight="false" outlineLevel="0" collapsed="false">
      <c r="A567" s="0" t="s">
        <v>2191</v>
      </c>
      <c r="B567" s="0" t="n">
        <v>9392.283203125</v>
      </c>
      <c r="C567" s="0" t="n">
        <v>13075.1787109375</v>
      </c>
      <c r="D567" s="0" t="n">
        <v>142195.515625</v>
      </c>
      <c r="E567" s="0" t="n">
        <v>5.03266763687134</v>
      </c>
      <c r="F567" s="0" t="n">
        <v>-2107.90844726563</v>
      </c>
      <c r="G567" s="0" t="n">
        <v>32.0248794555664</v>
      </c>
    </row>
    <row r="568" customFormat="false" ht="12.75" hidden="false" customHeight="false" outlineLevel="0" collapsed="false">
      <c r="A568" s="0" t="s">
        <v>2192</v>
      </c>
      <c r="B568" s="0" t="n">
        <v>9398.068359375</v>
      </c>
      <c r="C568" s="0" t="n">
        <v>13074.501953125</v>
      </c>
      <c r="D568" s="0" t="n">
        <v>142194.265625</v>
      </c>
      <c r="E568" s="0" t="n">
        <v>5.00271034240723</v>
      </c>
      <c r="F568" s="0" t="n">
        <v>-2107.2294921875</v>
      </c>
      <c r="G568" s="0" t="n">
        <v>32.1028518676758</v>
      </c>
    </row>
    <row r="569" customFormat="false" ht="12.75" hidden="false" customHeight="false" outlineLevel="0" collapsed="false">
      <c r="A569" s="0" t="s">
        <v>2193</v>
      </c>
      <c r="B569" s="0" t="n">
        <v>9402.2744140625</v>
      </c>
      <c r="C569" s="0" t="n">
        <v>13076.19921875</v>
      </c>
      <c r="D569" s="0" t="n">
        <v>142192.640625</v>
      </c>
      <c r="E569" s="0" t="n">
        <v>4.9780707359314</v>
      </c>
      <c r="F569" s="0" t="n">
        <v>-2106.361328125</v>
      </c>
      <c r="G569" s="0" t="n">
        <v>32.0555000305176</v>
      </c>
    </row>
    <row r="570" customFormat="false" ht="12.75" hidden="false" customHeight="false" outlineLevel="0" collapsed="false">
      <c r="A570" s="0" t="s">
        <v>2194</v>
      </c>
      <c r="B570" s="0" t="n">
        <v>9404.943359375</v>
      </c>
      <c r="C570" s="0" t="n">
        <v>13094.7041015625</v>
      </c>
      <c r="D570" s="0" t="n">
        <v>142190.34375</v>
      </c>
      <c r="E570" s="0" t="n">
        <v>4.96031093597412</v>
      </c>
      <c r="F570" s="0" t="n">
        <v>-2105.73559570313</v>
      </c>
      <c r="G570" s="0" t="n">
        <v>31.9839363098145</v>
      </c>
    </row>
    <row r="571" customFormat="false" ht="12.75" hidden="false" customHeight="false" outlineLevel="0" collapsed="false">
      <c r="A571" s="0" t="s">
        <v>2195</v>
      </c>
      <c r="B571" s="0" t="n">
        <v>9406.529296875</v>
      </c>
      <c r="C571" s="0" t="n">
        <v>13112.990234375</v>
      </c>
      <c r="D571" s="0" t="n">
        <v>142186.78125</v>
      </c>
      <c r="E571" s="0" t="n">
        <v>4.9478006362915</v>
      </c>
      <c r="F571" s="0" t="n">
        <v>-2105.69921875</v>
      </c>
      <c r="G571" s="0" t="n">
        <v>32.0121574401855</v>
      </c>
    </row>
    <row r="572" customFormat="false" ht="12.75" hidden="false" customHeight="false" outlineLevel="0" collapsed="false">
      <c r="A572" s="0" t="s">
        <v>2196</v>
      </c>
      <c r="B572" s="0" t="n">
        <v>9408.115234375</v>
      </c>
      <c r="C572" s="0" t="n">
        <v>13114.275390625</v>
      </c>
      <c r="D572" s="0" t="n">
        <v>142165.421875</v>
      </c>
      <c r="E572" s="0" t="n">
        <v>4.94011211395264</v>
      </c>
      <c r="F572" s="0" t="n">
        <v>-2106.41943359375</v>
      </c>
      <c r="G572" s="0" t="n">
        <v>32.1820869445801</v>
      </c>
    </row>
    <row r="573" customFormat="false" ht="12.75" hidden="false" customHeight="false" outlineLevel="0" collapsed="false">
      <c r="A573" s="0" t="s">
        <v>2197</v>
      </c>
      <c r="B573" s="0" t="n">
        <v>9410.1181640625</v>
      </c>
      <c r="C573" s="0" t="n">
        <v>13098.208984375</v>
      </c>
      <c r="D573" s="0" t="n">
        <v>142144.859375</v>
      </c>
      <c r="E573" s="0" t="n">
        <v>4.9365701675415</v>
      </c>
      <c r="F573" s="0" t="n">
        <v>-2107.43359375</v>
      </c>
      <c r="G573" s="0" t="n">
        <v>32.4273910522461</v>
      </c>
    </row>
    <row r="574" customFormat="false" ht="12.75" hidden="false" customHeight="false" outlineLevel="0" collapsed="false">
      <c r="A574" s="0" t="s">
        <v>2198</v>
      </c>
      <c r="B574" s="0" t="n">
        <v>9411.50390625</v>
      </c>
      <c r="C574" s="0" t="n">
        <v>13056.640625</v>
      </c>
      <c r="D574" s="0" t="n">
        <v>142141.484375</v>
      </c>
      <c r="E574" s="0" t="n">
        <v>4.9361686706543</v>
      </c>
      <c r="F574" s="0" t="n">
        <v>-2108.318359375</v>
      </c>
      <c r="G574" s="0" t="n">
        <v>32.6187019348145</v>
      </c>
    </row>
    <row r="575" customFormat="false" ht="12.75" hidden="false" customHeight="false" outlineLevel="0" collapsed="false">
      <c r="A575" s="0" t="s">
        <v>2199</v>
      </c>
      <c r="B575" s="0" t="n">
        <v>9411.431640625</v>
      </c>
      <c r="C575" s="0" t="n">
        <v>12993.7880859375</v>
      </c>
      <c r="D575" s="0" t="n">
        <v>142139.8125</v>
      </c>
      <c r="E575" s="0" t="n">
        <v>4.94223117828369</v>
      </c>
      <c r="F575" s="0" t="n">
        <v>-2108.67236328125</v>
      </c>
      <c r="G575" s="0" t="n">
        <v>32.7050628662109</v>
      </c>
    </row>
    <row r="576" customFormat="false" ht="12.75" hidden="false" customHeight="false" outlineLevel="0" collapsed="false">
      <c r="A576" s="0" t="s">
        <v>2200</v>
      </c>
      <c r="B576" s="0" t="n">
        <v>9409.591796875</v>
      </c>
      <c r="C576" s="0" t="n">
        <v>12918.396484375</v>
      </c>
      <c r="D576" s="0" t="n">
        <v>142140.078125</v>
      </c>
      <c r="E576" s="0" t="n">
        <v>4.95368576049805</v>
      </c>
      <c r="F576" s="0" t="n">
        <v>-2108.72534179688</v>
      </c>
      <c r="G576" s="0" t="n">
        <v>32.7504196166992</v>
      </c>
    </row>
    <row r="577" customFormat="false" ht="12.75" hidden="false" customHeight="false" outlineLevel="0" collapsed="false">
      <c r="A577" s="0" t="s">
        <v>2201</v>
      </c>
      <c r="B577" s="0" t="n">
        <v>9405.669921875</v>
      </c>
      <c r="C577" s="0" t="n">
        <v>12841.896484375</v>
      </c>
      <c r="D577" s="0" t="n">
        <v>142142.34375</v>
      </c>
      <c r="E577" s="0" t="n">
        <v>4.97039175033569</v>
      </c>
      <c r="F577" s="0" t="n">
        <v>-2109.05346679688</v>
      </c>
      <c r="G577" s="0" t="n">
        <v>32.8555450439453</v>
      </c>
    </row>
    <row r="578" customFormat="false" ht="12.75" hidden="false" customHeight="false" outlineLevel="0" collapsed="false">
      <c r="A578" s="0" t="s">
        <v>2202</v>
      </c>
      <c r="B578" s="0" t="n">
        <v>9399.7646484375</v>
      </c>
      <c r="C578" s="0" t="n">
        <v>12781.3623046875</v>
      </c>
      <c r="D578" s="0" t="n">
        <v>142166.484375</v>
      </c>
      <c r="E578" s="0" t="n">
        <v>4.98434019088745</v>
      </c>
      <c r="F578" s="0" t="n">
        <v>-2110.0146484375</v>
      </c>
      <c r="G578" s="0" t="n">
        <v>33.0553970336914</v>
      </c>
    </row>
    <row r="579" customFormat="false" ht="12.75" hidden="false" customHeight="false" outlineLevel="0" collapsed="false">
      <c r="A579" s="0" t="s">
        <v>2203</v>
      </c>
      <c r="B579" s="0" t="n">
        <v>9392.212890625</v>
      </c>
      <c r="C579" s="0" t="n">
        <v>12747.6064453125</v>
      </c>
      <c r="D579" s="0" t="n">
        <v>142190.21875</v>
      </c>
      <c r="E579" s="0" t="n">
        <v>4.99326181411743</v>
      </c>
      <c r="F579" s="0" t="n">
        <v>-2111.25244140625</v>
      </c>
      <c r="G579" s="0" t="n">
        <v>33.3004188537598</v>
      </c>
    </row>
    <row r="580" customFormat="false" ht="12.75" hidden="false" customHeight="false" outlineLevel="0" collapsed="false">
      <c r="A580" s="0" t="s">
        <v>2204</v>
      </c>
      <c r="B580" s="0" t="n">
        <v>9380.1376953125</v>
      </c>
      <c r="C580" s="0" t="n">
        <v>12746.689453125</v>
      </c>
      <c r="D580" s="0" t="n">
        <v>142194.46875</v>
      </c>
      <c r="E580" s="0" t="n">
        <v>4.99787282943726</v>
      </c>
      <c r="F580" s="0" t="n">
        <v>-2111.94189453125</v>
      </c>
      <c r="G580" s="0" t="n">
        <v>33.5144577026367</v>
      </c>
    </row>
    <row r="581" customFormat="false" ht="12.75" hidden="false" customHeight="false" outlineLevel="0" collapsed="false">
      <c r="A581" s="0" t="s">
        <v>2205</v>
      </c>
      <c r="B581" s="0" t="n">
        <v>9372.6611328125</v>
      </c>
      <c r="C581" s="0" t="n">
        <v>12772.119140625</v>
      </c>
      <c r="D581" s="0" t="n">
        <v>142196.4375</v>
      </c>
      <c r="E581" s="0" t="n">
        <v>4.99707174301147</v>
      </c>
      <c r="F581" s="0" t="n">
        <v>-2112.58471679688</v>
      </c>
      <c r="G581" s="0" t="n">
        <v>33.6204681396484</v>
      </c>
    </row>
    <row r="582" customFormat="false" ht="12.75" hidden="false" customHeight="false" outlineLevel="0" collapsed="false">
      <c r="A582" s="0" t="s">
        <v>2206</v>
      </c>
      <c r="B582" s="0" t="n">
        <v>9367.58203125</v>
      </c>
      <c r="C582" s="0" t="n">
        <v>12828.302734375</v>
      </c>
      <c r="D582" s="0" t="n">
        <v>142196.109375</v>
      </c>
      <c r="E582" s="0" t="n">
        <v>4.98913526535034</v>
      </c>
      <c r="F582" s="0" t="n">
        <v>-2113.10620117188</v>
      </c>
      <c r="G582" s="0" t="n">
        <v>33.5755653381348</v>
      </c>
    </row>
    <row r="583" customFormat="false" ht="12.75" hidden="false" customHeight="false" outlineLevel="0" collapsed="false">
      <c r="A583" s="0" t="s">
        <v>2207</v>
      </c>
      <c r="B583" s="0" t="n">
        <v>9369.28515625</v>
      </c>
      <c r="C583" s="0" t="n">
        <v>12915.296875</v>
      </c>
      <c r="D583" s="0" t="n">
        <v>142192.46875</v>
      </c>
      <c r="E583" s="0" t="n">
        <v>4.971031665802</v>
      </c>
      <c r="F583" s="0" t="n">
        <v>-2113.28393554688</v>
      </c>
      <c r="G583" s="0" t="n">
        <v>33.3912391662598</v>
      </c>
    </row>
    <row r="584" customFormat="false" ht="12.75" hidden="false" customHeight="false" outlineLevel="0" collapsed="false">
      <c r="A584" s="0" t="s">
        <v>2208</v>
      </c>
      <c r="B584" s="0" t="n">
        <v>9374.658203125</v>
      </c>
      <c r="C584" s="0" t="n">
        <v>13028.26953125</v>
      </c>
      <c r="D584" s="0" t="n">
        <v>142158.09375</v>
      </c>
      <c r="E584" s="0" t="n">
        <v>4.94917917251587</v>
      </c>
      <c r="F584" s="0" t="n">
        <v>-2113.2177734375</v>
      </c>
      <c r="G584" s="0" t="n">
        <v>33.134033203125</v>
      </c>
    </row>
    <row r="585" customFormat="false" ht="12.75" hidden="false" customHeight="false" outlineLevel="0" collapsed="false">
      <c r="A585" s="0" t="s">
        <v>2209</v>
      </c>
      <c r="B585" s="0" t="n">
        <v>9383.6796875</v>
      </c>
      <c r="C585" s="0" t="n">
        <v>13156.931640625</v>
      </c>
      <c r="D585" s="0" t="n">
        <v>142116.5625</v>
      </c>
      <c r="E585" s="0" t="n">
        <v>4.92797756195068</v>
      </c>
      <c r="F585" s="0" t="n">
        <v>-2113.35400390625</v>
      </c>
      <c r="G585" s="0" t="n">
        <v>32.8675193786621</v>
      </c>
    </row>
    <row r="586" customFormat="false" ht="12.75" hidden="false" customHeight="false" outlineLevel="0" collapsed="false">
      <c r="A586" s="0" t="s">
        <v>2210</v>
      </c>
      <c r="B586" s="0" t="n">
        <v>9396.892578125</v>
      </c>
      <c r="C586" s="0" t="n">
        <v>13287.5751953125</v>
      </c>
      <c r="D586" s="0" t="n">
        <v>142069.28125</v>
      </c>
      <c r="E586" s="0" t="n">
        <v>4.90296840667725</v>
      </c>
      <c r="F586" s="0" t="n">
        <v>-2114.34130859375</v>
      </c>
      <c r="G586" s="0" t="n">
        <v>32.6002197265625</v>
      </c>
    </row>
    <row r="587" customFormat="false" ht="12.75" hidden="false" customHeight="false" outlineLevel="0" collapsed="false">
      <c r="A587" s="0" t="s">
        <v>2211</v>
      </c>
      <c r="B587" s="0" t="n">
        <v>9413.248046875</v>
      </c>
      <c r="C587" s="0" t="n">
        <v>13407.5234375</v>
      </c>
      <c r="D587" s="0" t="n">
        <v>142014.09375</v>
      </c>
      <c r="E587" s="0" t="n">
        <v>4.87467670440674</v>
      </c>
      <c r="F587" s="0" t="n">
        <v>-2115.6640625</v>
      </c>
      <c r="G587" s="0" t="n">
        <v>32.3134536743164</v>
      </c>
    </row>
    <row r="588" customFormat="false" ht="12.75" hidden="false" customHeight="false" outlineLevel="0" collapsed="false">
      <c r="A588" s="0" t="s">
        <v>2212</v>
      </c>
      <c r="B588" s="0" t="n">
        <v>9431.1083984375</v>
      </c>
      <c r="C588" s="0" t="n">
        <v>13499.4453125</v>
      </c>
      <c r="D588" s="0" t="n">
        <v>141955.875</v>
      </c>
      <c r="E588" s="0" t="n">
        <v>4.841721534729</v>
      </c>
      <c r="F588" s="0" t="n">
        <v>-2117.091796875</v>
      </c>
      <c r="G588" s="0" t="n">
        <v>32.008861541748</v>
      </c>
    </row>
    <row r="589" customFormat="false" ht="12.75" hidden="false" customHeight="false" outlineLevel="0" collapsed="false">
      <c r="A589" s="0" t="s">
        <v>2213</v>
      </c>
      <c r="B589" s="0" t="n">
        <v>9449.728515625</v>
      </c>
      <c r="C589" s="0" t="n">
        <v>13562.228515625</v>
      </c>
      <c r="D589" s="0" t="n">
        <v>141910.625</v>
      </c>
      <c r="E589" s="0" t="n">
        <v>4.80385112762451</v>
      </c>
      <c r="F589" s="0" t="n">
        <v>-2118.28515625</v>
      </c>
      <c r="G589" s="0" t="n">
        <v>31.6906185150146</v>
      </c>
    </row>
    <row r="590" customFormat="false" ht="12.75" hidden="false" customHeight="false" outlineLevel="0" collapsed="false">
      <c r="A590" s="0" t="s">
        <v>2214</v>
      </c>
      <c r="B590" s="0" t="n">
        <v>9467.7822265625</v>
      </c>
      <c r="C590" s="0" t="n">
        <v>13605.466796875</v>
      </c>
      <c r="D590" s="0" t="n">
        <v>141878.609375</v>
      </c>
      <c r="E590" s="0" t="n">
        <v>4.76878976821899</v>
      </c>
      <c r="F590" s="0" t="n">
        <v>-2119.19409179688</v>
      </c>
      <c r="G590" s="0" t="n">
        <v>31.3927879333496</v>
      </c>
    </row>
    <row r="591" customFormat="false" ht="12.75" hidden="false" customHeight="false" outlineLevel="0" collapsed="false">
      <c r="A591" s="0" t="s">
        <v>2215</v>
      </c>
      <c r="B591" s="0" t="n">
        <v>9483.732421875</v>
      </c>
      <c r="C591" s="0" t="n">
        <v>13639.265625</v>
      </c>
      <c r="D591" s="0" t="n">
        <v>141852.90625</v>
      </c>
      <c r="E591" s="0" t="n">
        <v>4.7429723739624</v>
      </c>
      <c r="F591" s="0" t="n">
        <v>-2119.78344726563</v>
      </c>
      <c r="G591" s="0" t="n">
        <v>31.1659202575684</v>
      </c>
    </row>
    <row r="592" customFormat="false" ht="12.75" hidden="false" customHeight="false" outlineLevel="0" collapsed="false">
      <c r="A592" s="0" t="s">
        <v>2216</v>
      </c>
      <c r="B592" s="0" t="n">
        <v>9497.7353515625</v>
      </c>
      <c r="C592" s="0" t="n">
        <v>13670.1533203125</v>
      </c>
      <c r="D592" s="0" t="n">
        <v>141827.515625</v>
      </c>
      <c r="E592" s="0" t="n">
        <v>4.72869396209717</v>
      </c>
      <c r="F592" s="0" t="n">
        <v>-2120.18823242188</v>
      </c>
      <c r="G592" s="0" t="n">
        <v>31.0769710540771</v>
      </c>
    </row>
    <row r="593" customFormat="false" ht="12.75" hidden="false" customHeight="false" outlineLevel="0" collapsed="false">
      <c r="A593" s="0" t="s">
        <v>2217</v>
      </c>
      <c r="B593" s="0" t="n">
        <v>9511.650390625</v>
      </c>
      <c r="C593" s="0" t="n">
        <v>13702.607421875</v>
      </c>
      <c r="D593" s="0" t="n">
        <v>141807.203125</v>
      </c>
      <c r="E593" s="0" t="n">
        <v>4.71804666519165</v>
      </c>
      <c r="F593" s="0" t="n">
        <v>-2120.99267578125</v>
      </c>
      <c r="G593" s="0" t="n">
        <v>31.160717010498</v>
      </c>
    </row>
    <row r="594" customFormat="false" ht="12.75" hidden="false" customHeight="false" outlineLevel="0" collapsed="false">
      <c r="A594" s="0" t="s">
        <v>2218</v>
      </c>
      <c r="B594" s="0" t="n">
        <v>9523.34765625</v>
      </c>
      <c r="C594" s="0" t="n">
        <v>13737.771484375</v>
      </c>
      <c r="D594" s="0" t="n">
        <v>141803.75</v>
      </c>
      <c r="E594" s="0" t="n">
        <v>4.70765018463135</v>
      </c>
      <c r="F594" s="0" t="n">
        <v>-2121.92504882813</v>
      </c>
      <c r="G594" s="0" t="n">
        <v>31.3838958740234</v>
      </c>
    </row>
    <row r="595" customFormat="false" ht="12.75" hidden="false" customHeight="false" outlineLevel="0" collapsed="false">
      <c r="A595" s="0" t="s">
        <v>2219</v>
      </c>
      <c r="B595" s="0" t="n">
        <v>9532.78125</v>
      </c>
      <c r="C595" s="0" t="n">
        <v>13774.994140625</v>
      </c>
      <c r="D595" s="0" t="n">
        <v>141800.34375</v>
      </c>
      <c r="E595" s="0" t="n">
        <v>4.69957685470581</v>
      </c>
      <c r="F595" s="0" t="n">
        <v>-2122.53955078125</v>
      </c>
      <c r="G595" s="0" t="n">
        <v>31.6669273376465</v>
      </c>
    </row>
    <row r="596" customFormat="false" ht="12.75" hidden="false" customHeight="false" outlineLevel="0" collapsed="false">
      <c r="A596" s="0" t="s">
        <v>2220</v>
      </c>
      <c r="B596" s="0" t="n">
        <v>9540.6572265625</v>
      </c>
      <c r="C596" s="0" t="n">
        <v>13814.0341796875</v>
      </c>
      <c r="D596" s="0" t="n">
        <v>141796.921875</v>
      </c>
      <c r="E596" s="0" t="n">
        <v>4.69465351104736</v>
      </c>
      <c r="F596" s="0" t="n">
        <v>-2123.17309570313</v>
      </c>
      <c r="G596" s="0" t="n">
        <v>31.9131622314453</v>
      </c>
    </row>
    <row r="597" customFormat="false" ht="12.75" hidden="false" customHeight="false" outlineLevel="0" collapsed="false">
      <c r="A597" s="0" t="s">
        <v>2221</v>
      </c>
      <c r="B597" s="0" t="n">
        <v>9547.576171875</v>
      </c>
      <c r="C597" s="0" t="n">
        <v>13849.873046875</v>
      </c>
      <c r="D597" s="0" t="n">
        <v>141777.125</v>
      </c>
      <c r="E597" s="0" t="n">
        <v>4.6926965713501</v>
      </c>
      <c r="F597" s="0" t="n">
        <v>-2124.0107421875</v>
      </c>
      <c r="G597" s="0" t="n">
        <v>32.0529708862305</v>
      </c>
    </row>
    <row r="598" customFormat="false" ht="12.75" hidden="false" customHeight="false" outlineLevel="0" collapsed="false">
      <c r="A598" s="0" t="s">
        <v>2222</v>
      </c>
      <c r="B598" s="0" t="n">
        <v>9553.318359375</v>
      </c>
      <c r="C598" s="0" t="n">
        <v>13850.2294921875</v>
      </c>
      <c r="D598" s="0" t="n">
        <v>141772.890625</v>
      </c>
      <c r="E598" s="0" t="n">
        <v>4.69353675842285</v>
      </c>
      <c r="F598" s="0" t="n">
        <v>-2125.37255859375</v>
      </c>
      <c r="G598" s="0" t="n">
        <v>32.0680046081543</v>
      </c>
    </row>
    <row r="599" customFormat="false" ht="12.75" hidden="false" customHeight="false" outlineLevel="0" collapsed="false">
      <c r="A599" s="0" t="s">
        <v>2223</v>
      </c>
      <c r="B599" s="0" t="n">
        <v>9557.470703125</v>
      </c>
      <c r="C599" s="0" t="n">
        <v>13813.3955078125</v>
      </c>
      <c r="D599" s="0" t="n">
        <v>141769.71875</v>
      </c>
      <c r="E599" s="0" t="n">
        <v>4.6950249671936</v>
      </c>
      <c r="F599" s="0" t="n">
        <v>-2127.03857421875</v>
      </c>
      <c r="G599" s="0" t="n">
        <v>31.9919242858887</v>
      </c>
    </row>
    <row r="600" customFormat="false" ht="12.75" hidden="false" customHeight="false" outlineLevel="0" collapsed="false">
      <c r="A600" s="0" t="s">
        <v>2224</v>
      </c>
      <c r="B600" s="0" t="n">
        <v>9559.6767578125</v>
      </c>
      <c r="C600" s="0" t="n">
        <v>13732.380859375</v>
      </c>
      <c r="D600" s="0" t="n">
        <v>141768.78125</v>
      </c>
      <c r="E600" s="0" t="n">
        <v>4.69296264648438</v>
      </c>
      <c r="F600" s="0" t="n">
        <v>-2129.10961914063</v>
      </c>
      <c r="G600" s="0" t="n">
        <v>31.8748931884766</v>
      </c>
    </row>
    <row r="601" customFormat="false" ht="12.75" hidden="false" customHeight="false" outlineLevel="0" collapsed="false">
      <c r="A601" s="0" t="s">
        <v>2225</v>
      </c>
      <c r="B601" s="0" t="n">
        <v>9559.5654296875</v>
      </c>
      <c r="C601" s="0" t="n">
        <v>13608.9765625</v>
      </c>
      <c r="D601" s="0" t="n">
        <v>141770.71875</v>
      </c>
      <c r="E601" s="0" t="n">
        <v>4.68637847900391</v>
      </c>
      <c r="F601" s="0" t="n">
        <v>-2131.115234375</v>
      </c>
      <c r="G601" s="0" t="n">
        <v>31.771900177002</v>
      </c>
    </row>
    <row r="602" customFormat="false" ht="12.75" hidden="false" customHeight="false" outlineLevel="0" collapsed="false">
      <c r="A602" s="0" t="s">
        <v>2226</v>
      </c>
      <c r="B602" s="0" t="n">
        <v>9555.4365234375</v>
      </c>
      <c r="C602" s="0" t="n">
        <v>13451.7158203125</v>
      </c>
      <c r="D602" s="0" t="n">
        <v>141797.90625</v>
      </c>
      <c r="E602" s="0" t="n">
        <v>4.67769908905029</v>
      </c>
      <c r="F602" s="0" t="n">
        <v>-2132.37109375</v>
      </c>
      <c r="G602" s="0" t="n">
        <v>31.6905555725098</v>
      </c>
    </row>
    <row r="603" customFormat="false" ht="12.75" hidden="false" customHeight="false" outlineLevel="0" collapsed="false">
      <c r="A603" s="0" t="s">
        <v>2227</v>
      </c>
      <c r="B603" s="0" t="n">
        <v>9540.8828125</v>
      </c>
      <c r="C603" s="0" t="n">
        <v>13274.201171875</v>
      </c>
      <c r="D603" s="0" t="n">
        <v>141842.765625</v>
      </c>
      <c r="E603" s="0" t="n">
        <v>4.67169809341431</v>
      </c>
      <c r="F603" s="0" t="n">
        <v>-2132.81201171875</v>
      </c>
      <c r="G603" s="0" t="n">
        <v>31.6276588439941</v>
      </c>
    </row>
    <row r="604" customFormat="false" ht="12.75" hidden="false" customHeight="false" outlineLevel="0" collapsed="false">
      <c r="A604" s="0" t="s">
        <v>2228</v>
      </c>
      <c r="B604" s="0" t="n">
        <v>9522.208984375</v>
      </c>
      <c r="C604" s="0" t="n">
        <v>13092.9140625</v>
      </c>
      <c r="D604" s="0" t="n">
        <v>141898.9375</v>
      </c>
      <c r="E604" s="0" t="n">
        <v>4.66978073120117</v>
      </c>
      <c r="F604" s="0" t="n">
        <v>-2132.72534179688</v>
      </c>
      <c r="G604" s="0" t="n">
        <v>31.5947265625</v>
      </c>
    </row>
    <row r="605" customFormat="false" ht="12.75" hidden="false" customHeight="false" outlineLevel="0" collapsed="false">
      <c r="A605" s="0" t="s">
        <v>2229</v>
      </c>
      <c r="B605" s="0" t="n">
        <v>9499.763671875</v>
      </c>
      <c r="C605" s="0" t="n">
        <v>12921.005859375</v>
      </c>
      <c r="D605" s="0" t="n">
        <v>141960.0625</v>
      </c>
      <c r="E605" s="0" t="n">
        <v>4.67134571075439</v>
      </c>
      <c r="F605" s="0" t="n">
        <v>-2132.5703125</v>
      </c>
      <c r="G605" s="0" t="n">
        <v>31.6145324707031</v>
      </c>
    </row>
    <row r="606" customFormat="false" ht="12.75" hidden="false" customHeight="false" outlineLevel="0" collapsed="false">
      <c r="A606" s="0" t="s">
        <v>2230</v>
      </c>
      <c r="B606" s="0" t="n">
        <v>9474.5322265625</v>
      </c>
      <c r="C606" s="0" t="n">
        <v>12767.42578125</v>
      </c>
      <c r="D606" s="0" t="n">
        <v>142024.90625</v>
      </c>
      <c r="E606" s="0" t="n">
        <v>4.67959117889404</v>
      </c>
      <c r="F606" s="0" t="n">
        <v>-2131.19555664063</v>
      </c>
      <c r="G606" s="0" t="n">
        <v>31.7304420471191</v>
      </c>
    </row>
    <row r="607" customFormat="false" ht="12.75" hidden="false" customHeight="false" outlineLevel="0" collapsed="false">
      <c r="A607" s="0" t="s">
        <v>2231</v>
      </c>
      <c r="B607" s="0" t="n">
        <v>9447.21484375</v>
      </c>
      <c r="C607" s="0" t="n">
        <v>12637.96875</v>
      </c>
      <c r="D607" s="0" t="n">
        <v>142089.6875</v>
      </c>
      <c r="E607" s="0" t="n">
        <v>4.69270467758179</v>
      </c>
      <c r="F607" s="0" t="n">
        <v>-2128.958984375</v>
      </c>
      <c r="G607" s="0" t="n">
        <v>31.9584102630615</v>
      </c>
    </row>
    <row r="608" customFormat="false" ht="12.75" hidden="false" customHeight="false" outlineLevel="0" collapsed="false">
      <c r="A608" s="0" t="s">
        <v>2232</v>
      </c>
      <c r="B608" s="0" t="n">
        <v>9419.1435546875</v>
      </c>
      <c r="C608" s="0" t="n">
        <v>12552.755859375</v>
      </c>
      <c r="D608" s="0" t="n">
        <v>142157.640625</v>
      </c>
      <c r="E608" s="0" t="n">
        <v>4.71364879608154</v>
      </c>
      <c r="F608" s="0" t="n">
        <v>-2126.65356445313</v>
      </c>
      <c r="G608" s="0" t="n">
        <v>32.2549324035645</v>
      </c>
    </row>
    <row r="609" customFormat="false" ht="12.75" hidden="false" customHeight="false" outlineLevel="0" collapsed="false">
      <c r="A609" s="0" t="s">
        <v>2233</v>
      </c>
      <c r="B609" s="0" t="n">
        <v>9392.421875</v>
      </c>
      <c r="C609" s="0" t="n">
        <v>12506.501953125</v>
      </c>
      <c r="D609" s="0" t="n">
        <v>142213.765625</v>
      </c>
      <c r="E609" s="0" t="n">
        <v>4.73829936981201</v>
      </c>
      <c r="F609" s="0" t="n">
        <v>-2124.95947265625</v>
      </c>
      <c r="G609" s="0" t="n">
        <v>32.5377578735352</v>
      </c>
    </row>
    <row r="610" customFormat="false" ht="12.75" hidden="false" customHeight="false" outlineLevel="0" collapsed="false">
      <c r="A610" s="0" t="s">
        <v>2234</v>
      </c>
      <c r="B610" s="0" t="n">
        <v>9367.6943359375</v>
      </c>
      <c r="C610" s="0" t="n">
        <v>12504.509765625</v>
      </c>
      <c r="D610" s="0" t="n">
        <v>142253.5</v>
      </c>
      <c r="E610" s="0" t="n">
        <v>4.75640249252319</v>
      </c>
      <c r="F610" s="0" t="n">
        <v>-2123.31787109375</v>
      </c>
      <c r="G610" s="0" t="n">
        <v>32.7370910644531</v>
      </c>
    </row>
    <row r="611" customFormat="false" ht="12.75" hidden="false" customHeight="false" outlineLevel="0" collapsed="false">
      <c r="A611" s="0" t="s">
        <v>2235</v>
      </c>
      <c r="B611" s="0" t="n">
        <v>9346.3095703125</v>
      </c>
      <c r="C611" s="0" t="n">
        <v>12530.09765625</v>
      </c>
      <c r="D611" s="0" t="n">
        <v>142278.125</v>
      </c>
      <c r="E611" s="0" t="n">
        <v>4.77021646499634</v>
      </c>
      <c r="F611" s="0" t="n">
        <v>-2121.60571289063</v>
      </c>
      <c r="G611" s="0" t="n">
        <v>32.8344802856445</v>
      </c>
    </row>
    <row r="612" customFormat="false" ht="12.75" hidden="false" customHeight="false" outlineLevel="0" collapsed="false">
      <c r="A612" s="0" t="s">
        <v>2236</v>
      </c>
      <c r="B612" s="0" t="n">
        <v>9330.623046875</v>
      </c>
      <c r="C612" s="0" t="n">
        <v>12589.2490234375</v>
      </c>
      <c r="D612" s="0" t="n">
        <v>142280.90625</v>
      </c>
      <c r="E612" s="0" t="n">
        <v>4.77958106994629</v>
      </c>
      <c r="F612" s="0" t="n">
        <v>-2119.91674804688</v>
      </c>
      <c r="G612" s="0" t="n">
        <v>32.8398246765137</v>
      </c>
    </row>
    <row r="613" customFormat="false" ht="12.75" hidden="false" customHeight="false" outlineLevel="0" collapsed="false">
      <c r="A613" s="0" t="s">
        <v>2237</v>
      </c>
      <c r="B613" s="0" t="n">
        <v>9325.169921875</v>
      </c>
      <c r="C613" s="0" t="n">
        <v>12676.541015625</v>
      </c>
      <c r="D613" s="0" t="n">
        <v>142280.796875</v>
      </c>
      <c r="E613" s="0" t="n">
        <v>4.78430461883545</v>
      </c>
      <c r="F613" s="0" t="n">
        <v>-2117.84765625</v>
      </c>
      <c r="G613" s="0" t="n">
        <v>32.739315032959</v>
      </c>
    </row>
    <row r="614" customFormat="false" ht="12.75" hidden="false" customHeight="false" outlineLevel="0" collapsed="false">
      <c r="A614" s="0" t="s">
        <v>2238</v>
      </c>
      <c r="B614" s="0" t="n">
        <v>9326.6337890625</v>
      </c>
      <c r="C614" s="0" t="n">
        <v>12783.7236328125</v>
      </c>
      <c r="D614" s="0" t="n">
        <v>142277.03125</v>
      </c>
      <c r="E614" s="0" t="n">
        <v>4.79038238525391</v>
      </c>
      <c r="F614" s="0" t="n">
        <v>-2115.57861328125</v>
      </c>
      <c r="G614" s="0" t="n">
        <v>32.5195198059082</v>
      </c>
    </row>
    <row r="615" customFormat="false" ht="12.75" hidden="false" customHeight="false" outlineLevel="0" collapsed="false">
      <c r="A615" s="0" t="s">
        <v>2239</v>
      </c>
      <c r="B615" s="0" t="n">
        <v>9333.865234375</v>
      </c>
      <c r="C615" s="0" t="n">
        <v>12901.4345703125</v>
      </c>
      <c r="D615" s="0" t="n">
        <v>142244.515625</v>
      </c>
      <c r="E615" s="0" t="n">
        <v>4.79599094390869</v>
      </c>
      <c r="F615" s="0" t="n">
        <v>-2113.30249023438</v>
      </c>
      <c r="G615" s="0" t="n">
        <v>32.1796417236328</v>
      </c>
    </row>
    <row r="616" customFormat="false" ht="12.75" hidden="false" customHeight="false" outlineLevel="0" collapsed="false">
      <c r="A616" s="0" t="s">
        <v>2240</v>
      </c>
      <c r="B616" s="0" t="n">
        <v>9345.4384765625</v>
      </c>
      <c r="C616" s="0" t="n">
        <v>13022.6259765625</v>
      </c>
      <c r="D616" s="0" t="n">
        <v>142204.84375</v>
      </c>
      <c r="E616" s="0" t="n">
        <v>4.7974214553833</v>
      </c>
      <c r="F616" s="0" t="n">
        <v>-2111.38623046875</v>
      </c>
      <c r="G616" s="0" t="n">
        <v>31.7667694091797</v>
      </c>
    </row>
    <row r="617" customFormat="false" ht="12.75" hidden="false" customHeight="false" outlineLevel="0" collapsed="false">
      <c r="A617" s="0" t="s">
        <v>2241</v>
      </c>
      <c r="B617" s="0" t="n">
        <v>9361.0546875</v>
      </c>
      <c r="C617" s="0" t="n">
        <v>13137.6904296875</v>
      </c>
      <c r="D617" s="0" t="n">
        <v>142164.40625</v>
      </c>
      <c r="E617" s="0" t="n">
        <v>4.79271602630615</v>
      </c>
      <c r="F617" s="0" t="n">
        <v>-2110.78393554688</v>
      </c>
      <c r="G617" s="0" t="n">
        <v>31.3294258117676</v>
      </c>
    </row>
    <row r="618" customFormat="false" ht="12.75" hidden="false" customHeight="false" outlineLevel="0" collapsed="false">
      <c r="A618" s="0" t="s">
        <v>2242</v>
      </c>
      <c r="B618" s="0" t="n">
        <v>9379.55078125</v>
      </c>
      <c r="C618" s="0" t="n">
        <v>13240.068359375</v>
      </c>
      <c r="D618" s="0" t="n">
        <v>142115.421875</v>
      </c>
      <c r="E618" s="0" t="n">
        <v>4.78600597381592</v>
      </c>
      <c r="F618" s="0" t="n">
        <v>-2111.34814453125</v>
      </c>
      <c r="G618" s="0" t="n">
        <v>30.9074859619141</v>
      </c>
    </row>
    <row r="619" customFormat="false" ht="12.75" hidden="false" customHeight="false" outlineLevel="0" collapsed="false">
      <c r="A619" s="0" t="s">
        <v>2243</v>
      </c>
      <c r="B619" s="0" t="n">
        <v>9399.189453125</v>
      </c>
      <c r="C619" s="0" t="n">
        <v>13322.5439453125</v>
      </c>
      <c r="D619" s="0" t="n">
        <v>142071.640625</v>
      </c>
      <c r="E619" s="0" t="n">
        <v>4.78035926818848</v>
      </c>
      <c r="F619" s="0" t="n">
        <v>-2112.30004882813</v>
      </c>
      <c r="G619" s="0" t="n">
        <v>30.5219383239746</v>
      </c>
    </row>
    <row r="620" customFormat="false" ht="12.75" hidden="false" customHeight="false" outlineLevel="0" collapsed="false">
      <c r="A620" s="0" t="s">
        <v>2244</v>
      </c>
      <c r="B620" s="0" t="n">
        <v>9418.677734375</v>
      </c>
      <c r="C620" s="0" t="n">
        <v>13385.8154296875</v>
      </c>
      <c r="D620" s="0" t="n">
        <v>142035</v>
      </c>
      <c r="E620" s="0" t="n">
        <v>4.77321577072144</v>
      </c>
      <c r="F620" s="0" t="n">
        <v>-2113.04077148438</v>
      </c>
      <c r="G620" s="0" t="n">
        <v>30.1689205169678</v>
      </c>
    </row>
    <row r="621" customFormat="false" ht="12.75" hidden="false" customHeight="false" outlineLevel="0" collapsed="false">
      <c r="A621" s="0" t="s">
        <v>2245</v>
      </c>
      <c r="B621" s="0" t="n">
        <v>9436.57421875</v>
      </c>
      <c r="C621" s="0" t="n">
        <v>13429.0830078125</v>
      </c>
      <c r="D621" s="0" t="n">
        <v>142006.09375</v>
      </c>
      <c r="E621" s="0" t="n">
        <v>4.76035690307617</v>
      </c>
      <c r="F621" s="0" t="n">
        <v>-2113.27685546875</v>
      </c>
      <c r="G621" s="0" t="n">
        <v>29.8612060546875</v>
      </c>
    </row>
    <row r="622" customFormat="false" ht="12.75" hidden="false" customHeight="false" outlineLevel="0" collapsed="false">
      <c r="A622" s="0" t="s">
        <v>2246</v>
      </c>
      <c r="B622" s="0" t="n">
        <v>9451.87109375</v>
      </c>
      <c r="C622" s="0" t="n">
        <v>13452.181640625</v>
      </c>
      <c r="D622" s="0" t="n">
        <v>141984.234375</v>
      </c>
      <c r="E622" s="0" t="n">
        <v>4.74231004714966</v>
      </c>
      <c r="F622" s="0" t="n">
        <v>-2113.09252929688</v>
      </c>
      <c r="G622" s="0" t="n">
        <v>29.6032199859619</v>
      </c>
    </row>
    <row r="623" customFormat="false" ht="12.75" hidden="false" customHeight="false" outlineLevel="0" collapsed="false">
      <c r="A623" s="0" t="s">
        <v>2247</v>
      </c>
      <c r="B623" s="0" t="n">
        <v>9464.0439453125</v>
      </c>
      <c r="C623" s="0" t="n">
        <v>13452.953125</v>
      </c>
      <c r="D623" s="0" t="n">
        <v>141981.078125</v>
      </c>
      <c r="E623" s="0" t="n">
        <v>4.71851921081543</v>
      </c>
      <c r="F623" s="0" t="n">
        <v>-2112.876953125</v>
      </c>
      <c r="G623" s="0" t="n">
        <v>29.373966217041</v>
      </c>
    </row>
    <row r="624" customFormat="false" ht="12.75" hidden="false" customHeight="false" outlineLevel="0" collapsed="false">
      <c r="A624" s="0" t="s">
        <v>2248</v>
      </c>
      <c r="B624" s="0" t="n">
        <v>9472.6162109375</v>
      </c>
      <c r="C624" s="0" t="n">
        <v>13438.8232421875</v>
      </c>
      <c r="D624" s="0" t="n">
        <v>141979.4375</v>
      </c>
      <c r="E624" s="0" t="n">
        <v>4.69514799118042</v>
      </c>
      <c r="F624" s="0" t="n">
        <v>-2112.87109375</v>
      </c>
      <c r="G624" s="0" t="n">
        <v>29.1424674987793</v>
      </c>
    </row>
    <row r="625" customFormat="false" ht="12.75" hidden="false" customHeight="false" outlineLevel="0" collapsed="false">
      <c r="A625" s="0" t="s">
        <v>2249</v>
      </c>
      <c r="B625" s="0" t="n">
        <v>9477.396484375</v>
      </c>
      <c r="C625" s="0" t="n">
        <v>13408.2470703125</v>
      </c>
      <c r="D625" s="0" t="n">
        <v>141979.859375</v>
      </c>
      <c r="E625" s="0" t="n">
        <v>4.67699527740479</v>
      </c>
      <c r="F625" s="0" t="n">
        <v>-2113.78271484375</v>
      </c>
      <c r="G625" s="0" t="n">
        <v>28.8745784759521</v>
      </c>
    </row>
    <row r="626" customFormat="false" ht="12.75" hidden="false" customHeight="false" outlineLevel="0" collapsed="false">
      <c r="A626" s="0" t="s">
        <v>2250</v>
      </c>
      <c r="B626" s="0" t="n">
        <v>9478.3369140625</v>
      </c>
      <c r="C626" s="0" t="n">
        <v>13366.2529296875</v>
      </c>
      <c r="D626" s="0" t="n">
        <v>141982.203125</v>
      </c>
      <c r="E626" s="0" t="n">
        <v>4.65987300872803</v>
      </c>
      <c r="F626" s="0" t="n">
        <v>-2115.30346679688</v>
      </c>
      <c r="G626" s="0" t="n">
        <v>28.5160732269287</v>
      </c>
    </row>
    <row r="627" customFormat="false" ht="12.75" hidden="false" customHeight="false" outlineLevel="0" collapsed="false">
      <c r="A627" s="0" t="s">
        <v>2251</v>
      </c>
      <c r="B627" s="0" t="n">
        <v>9476.2705078125</v>
      </c>
      <c r="C627" s="0" t="n">
        <v>13318.984375</v>
      </c>
      <c r="D627" s="0" t="n">
        <v>141985.359375</v>
      </c>
      <c r="E627" s="0" t="n">
        <v>4.63852548599243</v>
      </c>
      <c r="F627" s="0" t="n">
        <v>-2116.6953125</v>
      </c>
      <c r="G627" s="0" t="n">
        <v>28.0759239196777</v>
      </c>
    </row>
    <row r="628" customFormat="false" ht="12.75" hidden="false" customHeight="false" outlineLevel="0" collapsed="false">
      <c r="A628" s="0" t="s">
        <v>2252</v>
      </c>
      <c r="B628" s="0" t="n">
        <v>9472.8427734375</v>
      </c>
      <c r="C628" s="0" t="n">
        <v>13262.087890625</v>
      </c>
      <c r="D628" s="0" t="n">
        <v>142005.09375</v>
      </c>
      <c r="E628" s="0" t="n">
        <v>4.61419153213501</v>
      </c>
      <c r="F628" s="0" t="n">
        <v>-2117.32543945313</v>
      </c>
      <c r="G628" s="0" t="n">
        <v>27.6262969970703</v>
      </c>
    </row>
    <row r="629" customFormat="false" ht="12.75" hidden="false" customHeight="false" outlineLevel="0" collapsed="false">
      <c r="A629" s="0" t="s">
        <v>2253</v>
      </c>
      <c r="B629" s="0" t="n">
        <v>9468.6611328125</v>
      </c>
      <c r="C629" s="0" t="n">
        <v>13206.9267578125</v>
      </c>
      <c r="D629" s="0" t="n">
        <v>142028.4375</v>
      </c>
      <c r="E629" s="0" t="n">
        <v>4.59200429916382</v>
      </c>
      <c r="F629" s="0" t="n">
        <v>-2117.57080078125</v>
      </c>
      <c r="G629" s="0" t="n">
        <v>27.2444915771484</v>
      </c>
    </row>
    <row r="630" customFormat="false" ht="12.75" hidden="false" customHeight="false" outlineLevel="0" collapsed="false">
      <c r="A630" s="0" t="s">
        <v>2254</v>
      </c>
      <c r="B630" s="0" t="n">
        <v>9463.69921875</v>
      </c>
      <c r="C630" s="0" t="n">
        <v>13149.7138671875</v>
      </c>
      <c r="D630" s="0" t="n">
        <v>142048.46875</v>
      </c>
      <c r="E630" s="0" t="n">
        <v>4.57407665252686</v>
      </c>
      <c r="F630" s="0" t="n">
        <v>-2117.52197265625</v>
      </c>
      <c r="G630" s="0" t="n">
        <v>26.9735927581787</v>
      </c>
    </row>
    <row r="631" customFormat="false" ht="12.75" hidden="false" customHeight="false" outlineLevel="0" collapsed="false">
      <c r="A631" s="0" t="s">
        <v>2255</v>
      </c>
      <c r="B631" s="0" t="n">
        <v>9458.052734375</v>
      </c>
      <c r="C631" s="0" t="n">
        <v>13087.1806640625</v>
      </c>
      <c r="D631" s="0" t="n">
        <v>142052.390625</v>
      </c>
      <c r="E631" s="0" t="n">
        <v>4.55252933502197</v>
      </c>
      <c r="F631" s="0" t="n">
        <v>-2117.46923828125</v>
      </c>
      <c r="G631" s="0" t="n">
        <v>26.8100986480713</v>
      </c>
    </row>
    <row r="632" customFormat="false" ht="12.75" hidden="false" customHeight="false" outlineLevel="0" collapsed="false">
      <c r="A632" s="0" t="s">
        <v>2256</v>
      </c>
      <c r="B632" s="0" t="n">
        <v>9451.6044921875</v>
      </c>
      <c r="C632" s="0" t="n">
        <v>13017.34375</v>
      </c>
      <c r="D632" s="0" t="n">
        <v>142074.78125</v>
      </c>
      <c r="E632" s="0" t="n">
        <v>4.53091764450073</v>
      </c>
      <c r="F632" s="0" t="n">
        <v>-2117.90161132813</v>
      </c>
      <c r="G632" s="0" t="n">
        <v>26.7337379455566</v>
      </c>
    </row>
    <row r="633" customFormat="false" ht="12.75" hidden="false" customHeight="false" outlineLevel="0" collapsed="false">
      <c r="A633" s="0" t="s">
        <v>2257</v>
      </c>
      <c r="B633" s="0" t="n">
        <v>9440.7919921875</v>
      </c>
      <c r="C633" s="0" t="n">
        <v>12937.6552734375</v>
      </c>
      <c r="D633" s="0" t="n">
        <v>142102</v>
      </c>
      <c r="E633" s="0" t="n">
        <v>4.51464557647705</v>
      </c>
      <c r="F633" s="0" t="n">
        <v>-2118.65649414063</v>
      </c>
      <c r="G633" s="0" t="n">
        <v>26.6891822814941</v>
      </c>
    </row>
    <row r="634" customFormat="false" ht="12.75" hidden="false" customHeight="false" outlineLevel="0" collapsed="false">
      <c r="A634" s="0" t="s">
        <v>2258</v>
      </c>
      <c r="B634" s="0" t="n">
        <v>9429.0634765625</v>
      </c>
      <c r="C634" s="0" t="n">
        <v>12849.47265625</v>
      </c>
      <c r="D634" s="0" t="n">
        <v>142133.78125</v>
      </c>
      <c r="E634" s="0" t="n">
        <v>4.49856281280518</v>
      </c>
      <c r="F634" s="0" t="n">
        <v>-2119.10302734375</v>
      </c>
      <c r="G634" s="0" t="n">
        <v>26.606969833374</v>
      </c>
    </row>
    <row r="635" customFormat="false" ht="12.75" hidden="false" customHeight="false" outlineLevel="0" collapsed="false">
      <c r="A635" s="0" t="s">
        <v>2259</v>
      </c>
      <c r="B635" s="0" t="n">
        <v>9415.515625</v>
      </c>
      <c r="C635" s="0" t="n">
        <v>12758.1171875</v>
      </c>
      <c r="D635" s="0" t="n">
        <v>142165.75</v>
      </c>
      <c r="E635" s="0" t="n">
        <v>4.48344326019287</v>
      </c>
      <c r="F635" s="0" t="n">
        <v>-2119.30517578125</v>
      </c>
      <c r="G635" s="0" t="n">
        <v>26.4435520172119</v>
      </c>
    </row>
    <row r="636" customFormat="false" ht="12.75" hidden="false" customHeight="false" outlineLevel="0" collapsed="false">
      <c r="A636" s="0" t="s">
        <v>2260</v>
      </c>
      <c r="B636" s="0" t="n">
        <v>9399.91015625</v>
      </c>
      <c r="C636" s="0" t="n">
        <v>12671.638671875</v>
      </c>
      <c r="D636" s="0" t="n">
        <v>142200.84375</v>
      </c>
      <c r="E636" s="0" t="n">
        <v>4.47013568878174</v>
      </c>
      <c r="F636" s="0" t="n">
        <v>-2119.86889648438</v>
      </c>
      <c r="G636" s="0" t="n">
        <v>26.2203826904297</v>
      </c>
    </row>
    <row r="637" customFormat="false" ht="12.75" hidden="false" customHeight="false" outlineLevel="0" collapsed="false">
      <c r="A637" s="0" t="s">
        <v>2261</v>
      </c>
      <c r="B637" s="0" t="n">
        <v>9383.7451171875</v>
      </c>
      <c r="C637" s="0" t="n">
        <v>12598.212890625</v>
      </c>
      <c r="D637" s="0" t="n">
        <v>142237.640625</v>
      </c>
      <c r="E637" s="0" t="n">
        <v>4.45802688598633</v>
      </c>
      <c r="F637" s="0" t="n">
        <v>-2120.33642578125</v>
      </c>
      <c r="G637" s="0" t="n">
        <v>26.0130367279053</v>
      </c>
    </row>
    <row r="638" customFormat="false" ht="12.75" hidden="false" customHeight="false" outlineLevel="0" collapsed="false">
      <c r="A638" s="0" t="s">
        <v>2262</v>
      </c>
      <c r="B638" s="0" t="n">
        <v>9367.3955078125</v>
      </c>
      <c r="C638" s="0" t="n">
        <v>12547.470703125</v>
      </c>
      <c r="D638" s="0" t="n">
        <v>142277.3125</v>
      </c>
      <c r="E638" s="0" t="n">
        <v>4.44608545303345</v>
      </c>
      <c r="F638" s="0" t="n">
        <v>-2120.62377929688</v>
      </c>
      <c r="G638" s="0" t="n">
        <v>25.9093933105469</v>
      </c>
    </row>
    <row r="639" customFormat="false" ht="12.75" hidden="false" customHeight="false" outlineLevel="0" collapsed="false">
      <c r="A639" s="0" t="s">
        <v>2263</v>
      </c>
      <c r="B639" s="0" t="n">
        <v>9351.26953125</v>
      </c>
      <c r="C639" s="0" t="n">
        <v>12514.8583984375</v>
      </c>
      <c r="D639" s="0" t="n">
        <v>142311.65625</v>
      </c>
      <c r="E639" s="0" t="n">
        <v>4.42851638793945</v>
      </c>
      <c r="F639" s="0" t="n">
        <v>-2120.93920898438</v>
      </c>
      <c r="G639" s="0" t="n">
        <v>25.9493598937988</v>
      </c>
    </row>
    <row r="640" customFormat="false" ht="12.75" hidden="false" customHeight="false" outlineLevel="0" collapsed="false">
      <c r="A640" s="0" t="s">
        <v>2264</v>
      </c>
      <c r="B640" s="0" t="n">
        <v>9336.96484375</v>
      </c>
      <c r="C640" s="0" t="n">
        <v>12496.96484375</v>
      </c>
      <c r="D640" s="0" t="n">
        <v>142334.65625</v>
      </c>
      <c r="E640" s="0" t="n">
        <v>4.40909910202026</v>
      </c>
      <c r="F640" s="0" t="n">
        <v>-2121.07153320313</v>
      </c>
      <c r="G640" s="0" t="n">
        <v>26.1075706481934</v>
      </c>
    </row>
    <row r="641" customFormat="false" ht="12.75" hidden="false" customHeight="false" outlineLevel="0" collapsed="false">
      <c r="A641" s="0" t="s">
        <v>2265</v>
      </c>
      <c r="B641" s="0" t="n">
        <v>9324.4453125</v>
      </c>
      <c r="C641" s="0" t="n">
        <v>12495.7353515625</v>
      </c>
      <c r="D641" s="0" t="n">
        <v>142337.609375</v>
      </c>
      <c r="E641" s="0" t="n">
        <v>4.39230632781982</v>
      </c>
      <c r="F641" s="0" t="n">
        <v>-2121.115234375</v>
      </c>
      <c r="G641" s="0" t="n">
        <v>26.2894248962402</v>
      </c>
    </row>
    <row r="642" customFormat="false" ht="12.75" hidden="false" customHeight="false" outlineLevel="0" collapsed="false">
      <c r="A642" s="0" t="s">
        <v>2266</v>
      </c>
      <c r="B642" s="0" t="n">
        <v>9313.6171875</v>
      </c>
      <c r="C642" s="0" t="n">
        <v>12496.5048828125</v>
      </c>
      <c r="D642" s="0" t="n">
        <v>142339.546875</v>
      </c>
      <c r="E642" s="0" t="n">
        <v>4.37984228134155</v>
      </c>
      <c r="F642" s="0" t="n">
        <v>-2121.06665039063</v>
      </c>
      <c r="G642" s="0" t="n">
        <v>26.4308414459229</v>
      </c>
    </row>
    <row r="643" customFormat="false" ht="12.75" hidden="false" customHeight="false" outlineLevel="0" collapsed="false">
      <c r="A643" s="0" t="s">
        <v>2267</v>
      </c>
      <c r="B643" s="0" t="n">
        <v>9306.41015625</v>
      </c>
      <c r="C643" s="0" t="n">
        <v>12498.46484375</v>
      </c>
      <c r="D643" s="0" t="n">
        <v>142341.28125</v>
      </c>
      <c r="E643" s="0" t="n">
        <v>4.37036371231079</v>
      </c>
      <c r="F643" s="0" t="n">
        <v>-2120.64501953125</v>
      </c>
      <c r="G643" s="0" t="n">
        <v>26.5118713378906</v>
      </c>
    </row>
    <row r="644" customFormat="false" ht="12.75" hidden="false" customHeight="false" outlineLevel="0" collapsed="false">
      <c r="A644" s="0" t="s">
        <v>2268</v>
      </c>
      <c r="B644" s="0" t="n">
        <v>9301.583984375</v>
      </c>
      <c r="C644" s="0" t="n">
        <v>12500.302734375</v>
      </c>
      <c r="D644" s="0" t="n">
        <v>142343.421875</v>
      </c>
      <c r="E644" s="0" t="n">
        <v>4.3617467880249</v>
      </c>
      <c r="F644" s="0" t="n">
        <v>-2119.80615234375</v>
      </c>
      <c r="G644" s="0" t="n">
        <v>26.5519371032715</v>
      </c>
    </row>
    <row r="645" customFormat="false" ht="12.75" hidden="false" customHeight="false" outlineLevel="0" collapsed="false">
      <c r="A645" s="0" t="s">
        <v>2269</v>
      </c>
      <c r="B645" s="0" t="n">
        <v>9298.728515625</v>
      </c>
      <c r="C645" s="0" t="n">
        <v>12500.796875</v>
      </c>
      <c r="D645" s="0" t="n">
        <v>142345.921875</v>
      </c>
      <c r="E645" s="0" t="n">
        <v>4.35412454605103</v>
      </c>
      <c r="F645" s="0" t="n">
        <v>-2118.87622070313</v>
      </c>
      <c r="G645" s="0" t="n">
        <v>26.5949153900146</v>
      </c>
    </row>
    <row r="646" customFormat="false" ht="12.75" hidden="false" customHeight="false" outlineLevel="0" collapsed="false">
      <c r="A646" s="0" t="s">
        <v>2270</v>
      </c>
      <c r="B646" s="0" t="n">
        <v>9296.296875</v>
      </c>
      <c r="C646" s="0" t="n">
        <v>12498.642578125</v>
      </c>
      <c r="D646" s="0" t="n">
        <v>142348.734375</v>
      </c>
      <c r="E646" s="0" t="n">
        <v>4.34705829620361</v>
      </c>
      <c r="F646" s="0" t="n">
        <v>-2118.00927734375</v>
      </c>
      <c r="G646" s="0" t="n">
        <v>26.6590881347656</v>
      </c>
    </row>
    <row r="647" customFormat="false" ht="12.75" hidden="false" customHeight="false" outlineLevel="0" collapsed="false">
      <c r="A647" s="0" t="s">
        <v>2271</v>
      </c>
      <c r="B647" s="0" t="n">
        <v>9292.947265625</v>
      </c>
      <c r="C647" s="0" t="n">
        <v>12472.7880859375</v>
      </c>
      <c r="D647" s="0" t="n">
        <v>142352.0625</v>
      </c>
      <c r="E647" s="0" t="n">
        <v>4.33984470367432</v>
      </c>
      <c r="F647" s="0" t="n">
        <v>-2117.44458007813</v>
      </c>
      <c r="G647" s="0" t="n">
        <v>26.7427558898926</v>
      </c>
    </row>
    <row r="648" customFormat="false" ht="12.75" hidden="false" customHeight="false" outlineLevel="0" collapsed="false">
      <c r="A648" s="0" t="s">
        <v>2272</v>
      </c>
      <c r="B648" s="0" t="n">
        <v>9288.849609375</v>
      </c>
      <c r="C648" s="0" t="n">
        <v>12419.7265625</v>
      </c>
      <c r="D648" s="0" t="n">
        <v>142381.46875</v>
      </c>
      <c r="E648" s="0" t="n">
        <v>4.32842350006104</v>
      </c>
      <c r="F648" s="0" t="n">
        <v>-2117.07373046875</v>
      </c>
      <c r="G648" s="0" t="n">
        <v>26.8570613861084</v>
      </c>
    </row>
    <row r="649" customFormat="false" ht="12.75" hidden="false" customHeight="false" outlineLevel="0" collapsed="false">
      <c r="A649" s="0" t="s">
        <v>2273</v>
      </c>
      <c r="B649" s="0" t="n">
        <v>9283.982421875</v>
      </c>
      <c r="C649" s="0" t="n">
        <v>12369.423828125</v>
      </c>
      <c r="D649" s="0" t="n">
        <v>142414.65625</v>
      </c>
      <c r="E649" s="0" t="n">
        <v>4.31423711776733</v>
      </c>
      <c r="F649" s="0" t="n">
        <v>-2116.39770507813</v>
      </c>
      <c r="G649" s="0" t="n">
        <v>27.025634765625</v>
      </c>
    </row>
    <row r="650" customFormat="false" ht="12.75" hidden="false" customHeight="false" outlineLevel="0" collapsed="false">
      <c r="A650" s="0" t="s">
        <v>2274</v>
      </c>
      <c r="B650" s="0" t="n">
        <v>9278.373046875</v>
      </c>
      <c r="C650" s="0" t="n">
        <v>12330.921875</v>
      </c>
      <c r="D650" s="0" t="n">
        <v>142451.015625</v>
      </c>
      <c r="E650" s="0" t="n">
        <v>4.30024766921997</v>
      </c>
      <c r="F650" s="0" t="n">
        <v>-2115.46484375</v>
      </c>
      <c r="G650" s="0" t="n">
        <v>27.2680168151855</v>
      </c>
    </row>
    <row r="651" customFormat="false" ht="12.75" hidden="false" customHeight="false" outlineLevel="0" collapsed="false">
      <c r="A651" s="0" t="s">
        <v>2275</v>
      </c>
      <c r="B651" s="0" t="n">
        <v>9272.0849609375</v>
      </c>
      <c r="C651" s="0" t="n">
        <v>12311.404296875</v>
      </c>
      <c r="D651" s="0" t="n">
        <v>142483.328125</v>
      </c>
      <c r="E651" s="0" t="n">
        <v>4.28792905807495</v>
      </c>
      <c r="F651" s="0" t="n">
        <v>-2114.64111328125</v>
      </c>
      <c r="G651" s="0" t="n">
        <v>27.5945854187012</v>
      </c>
    </row>
    <row r="652" customFormat="false" ht="12.75" hidden="false" customHeight="false" outlineLevel="0" collapsed="false">
      <c r="A652" s="0" t="s">
        <v>2276</v>
      </c>
      <c r="B652" s="0" t="n">
        <v>9264.595703125</v>
      </c>
      <c r="C652" s="0" t="n">
        <v>12310.966796875</v>
      </c>
      <c r="D652" s="0" t="n">
        <v>142487.359375</v>
      </c>
      <c r="E652" s="0" t="n">
        <v>4.2786111831665</v>
      </c>
      <c r="F652" s="0" t="n">
        <v>-2113.76489257813</v>
      </c>
      <c r="G652" s="0" t="n">
        <v>27.9825019836426</v>
      </c>
    </row>
    <row r="653" customFormat="false" ht="12.75" hidden="false" customHeight="false" outlineLevel="0" collapsed="false">
      <c r="A653" s="0" t="s">
        <v>2277</v>
      </c>
      <c r="B653" s="0" t="n">
        <v>9256.2890625</v>
      </c>
      <c r="C653" s="0" t="n">
        <v>12313.015625</v>
      </c>
      <c r="D653" s="0" t="n">
        <v>142489.140625</v>
      </c>
      <c r="E653" s="0" t="n">
        <v>4.27331209182739</v>
      </c>
      <c r="F653" s="0" t="n">
        <v>-2112.900390625</v>
      </c>
      <c r="G653" s="0" t="n">
        <v>28.3984622955322</v>
      </c>
    </row>
    <row r="654" customFormat="false" ht="12.75" hidden="false" customHeight="false" outlineLevel="0" collapsed="false">
      <c r="A654" s="0" t="s">
        <v>2278</v>
      </c>
      <c r="B654" s="0" t="n">
        <v>9250.048828125</v>
      </c>
      <c r="C654" s="0" t="n">
        <v>12325.0126953125</v>
      </c>
      <c r="D654" s="0" t="n">
        <v>142489.5625</v>
      </c>
      <c r="E654" s="0" t="n">
        <v>4.26970672607422</v>
      </c>
      <c r="F654" s="0" t="n">
        <v>-2112.15454101563</v>
      </c>
      <c r="G654" s="0" t="n">
        <v>28.7744693756104</v>
      </c>
    </row>
    <row r="655" customFormat="false" ht="12.75" hidden="false" customHeight="false" outlineLevel="0" collapsed="false">
      <c r="A655" s="0" t="s">
        <v>2279</v>
      </c>
      <c r="B655" s="0" t="n">
        <v>9245.3388671875</v>
      </c>
      <c r="C655" s="0" t="n">
        <v>12326.103515625</v>
      </c>
      <c r="D655" s="0" t="n">
        <v>142490.0625</v>
      </c>
      <c r="E655" s="0" t="n">
        <v>4.26611614227295</v>
      </c>
      <c r="F655" s="0" t="n">
        <v>-2111.51513671875</v>
      </c>
      <c r="G655" s="0" t="n">
        <v>29.1264762878418</v>
      </c>
    </row>
    <row r="656" customFormat="false" ht="12.75" hidden="false" customHeight="false" outlineLevel="0" collapsed="false">
      <c r="A656" s="0" t="s">
        <v>2280</v>
      </c>
      <c r="B656" s="0" t="n">
        <v>9241.861328125</v>
      </c>
      <c r="C656" s="0" t="n">
        <v>12325.4267578125</v>
      </c>
      <c r="D656" s="0" t="n">
        <v>142491.015625</v>
      </c>
      <c r="E656" s="0" t="n">
        <v>4.26321220397949</v>
      </c>
      <c r="F656" s="0" t="n">
        <v>-2110.96337890625</v>
      </c>
      <c r="G656" s="0" t="n">
        <v>29.4512691497803</v>
      </c>
    </row>
    <row r="657" customFormat="false" ht="12.75" hidden="false" customHeight="false" outlineLevel="0" collapsed="false">
      <c r="A657" s="0" t="s">
        <v>2281</v>
      </c>
      <c r="B657" s="0" t="n">
        <v>9239.94140625</v>
      </c>
      <c r="C657" s="0" t="n">
        <v>12323.3544921875</v>
      </c>
      <c r="D657" s="0" t="n">
        <v>142492.125</v>
      </c>
      <c r="E657" s="0" t="n">
        <v>4.26149654388428</v>
      </c>
      <c r="F657" s="0" t="n">
        <v>-2110.55981445313</v>
      </c>
      <c r="G657" s="0" t="n">
        <v>29.6376342773438</v>
      </c>
    </row>
    <row r="658" customFormat="false" ht="12.75" hidden="false" customHeight="false" outlineLevel="0" collapsed="false">
      <c r="A658" s="0" t="s">
        <v>2282</v>
      </c>
      <c r="B658" s="0" t="n">
        <v>9238.849609375</v>
      </c>
      <c r="C658" s="0" t="n">
        <v>12322.830078125</v>
      </c>
      <c r="D658" s="0" t="n">
        <v>142495.5625</v>
      </c>
      <c r="E658" s="0" t="n">
        <v>4.25491619110107</v>
      </c>
      <c r="F658" s="0" t="n">
        <v>-2110.73364257813</v>
      </c>
      <c r="G658" s="0" t="n">
        <v>29.6343688964844</v>
      </c>
    </row>
    <row r="659" customFormat="false" ht="12.75" hidden="false" customHeight="false" outlineLevel="0" collapsed="false">
      <c r="A659" s="0" t="s">
        <v>2283</v>
      </c>
      <c r="B659" s="0" t="n">
        <v>9238.1064453125</v>
      </c>
      <c r="C659" s="0" t="n">
        <v>12324.107421875</v>
      </c>
      <c r="D659" s="0" t="n">
        <v>142498.03125</v>
      </c>
      <c r="E659" s="0" t="n">
        <v>4.24540996551514</v>
      </c>
      <c r="F659" s="0" t="n">
        <v>-2111.04760742188</v>
      </c>
      <c r="G659" s="0" t="n">
        <v>29.4973697662354</v>
      </c>
    </row>
    <row r="660" customFormat="false" ht="12.75" hidden="false" customHeight="false" outlineLevel="0" collapsed="false">
      <c r="A660" s="0" t="s">
        <v>2284</v>
      </c>
      <c r="B660" s="0" t="n">
        <v>9238.6689453125</v>
      </c>
      <c r="C660" s="0" t="n">
        <v>12337.0390625</v>
      </c>
      <c r="D660" s="0" t="n">
        <v>142498.78125</v>
      </c>
      <c r="E660" s="0" t="n">
        <v>4.23433208465576</v>
      </c>
      <c r="F660" s="0" t="n">
        <v>-2111.115234375</v>
      </c>
      <c r="G660" s="0" t="n">
        <v>29.3464298248291</v>
      </c>
    </row>
    <row r="661" customFormat="false" ht="12.75" hidden="false" customHeight="false" outlineLevel="0" collapsed="false">
      <c r="A661" s="0" t="s">
        <v>2285</v>
      </c>
      <c r="B661" s="0" t="n">
        <v>9240.6005859375</v>
      </c>
      <c r="C661" s="0" t="n">
        <v>12354.3203125</v>
      </c>
      <c r="D661" s="0" t="n">
        <v>142498.375</v>
      </c>
      <c r="E661" s="0" t="n">
        <v>4.22203540802002</v>
      </c>
      <c r="F661" s="0" t="n">
        <v>-2110.767578125</v>
      </c>
      <c r="G661" s="0" t="n">
        <v>29.2710304260254</v>
      </c>
    </row>
    <row r="662" customFormat="false" ht="12.75" hidden="false" customHeight="false" outlineLevel="0" collapsed="false">
      <c r="A662" s="0" t="s">
        <v>2286</v>
      </c>
      <c r="B662" s="0" t="n">
        <v>9243.298828125</v>
      </c>
      <c r="C662" s="0" t="n">
        <v>12375.279296875</v>
      </c>
      <c r="D662" s="0" t="n">
        <v>142498.3125</v>
      </c>
      <c r="E662" s="0" t="n">
        <v>4.20808029174805</v>
      </c>
      <c r="F662" s="0" t="n">
        <v>-2109.71801757813</v>
      </c>
      <c r="G662" s="0" t="n">
        <v>29.2787780761719</v>
      </c>
    </row>
    <row r="663" customFormat="false" ht="12.75" hidden="false" customHeight="false" outlineLevel="0" collapsed="false">
      <c r="A663" s="0" t="s">
        <v>2287</v>
      </c>
      <c r="B663" s="0" t="n">
        <v>9247.634765625</v>
      </c>
      <c r="C663" s="0" t="n">
        <v>12400.064453125</v>
      </c>
      <c r="D663" s="0" t="n">
        <v>142499.40625</v>
      </c>
      <c r="E663" s="0" t="n">
        <v>4.19955444335938</v>
      </c>
      <c r="F663" s="0" t="n">
        <v>-2108.37548828125</v>
      </c>
      <c r="G663" s="0" t="n">
        <v>29.3329410552979</v>
      </c>
    </row>
    <row r="664" customFormat="false" ht="12.75" hidden="false" customHeight="false" outlineLevel="0" collapsed="false">
      <c r="A664" s="0" t="s">
        <v>2288</v>
      </c>
      <c r="B664" s="0" t="n">
        <v>9251.6318359375</v>
      </c>
      <c r="C664" s="0" t="n">
        <v>12430.46484375</v>
      </c>
      <c r="D664" s="0" t="n">
        <v>142501.25</v>
      </c>
      <c r="E664" s="0" t="n">
        <v>4.20111036300659</v>
      </c>
      <c r="F664" s="0" t="n">
        <v>-2106.98486328125</v>
      </c>
      <c r="G664" s="0" t="n">
        <v>29.3600559234619</v>
      </c>
    </row>
    <row r="665" customFormat="false" ht="12.75" hidden="false" customHeight="false" outlineLevel="0" collapsed="false">
      <c r="A665" s="0" t="s">
        <v>2289</v>
      </c>
      <c r="B665" s="0" t="n">
        <v>9255.8203125</v>
      </c>
      <c r="C665" s="0" t="n">
        <v>12468.21875</v>
      </c>
      <c r="D665" s="0" t="n">
        <v>142501.5625</v>
      </c>
      <c r="E665" s="0" t="n">
        <v>4.20388984680176</v>
      </c>
      <c r="F665" s="0" t="n">
        <v>-2106.228515625</v>
      </c>
      <c r="G665" s="0" t="n">
        <v>29.3729763031006</v>
      </c>
    </row>
    <row r="666" customFormat="false" ht="12.75" hidden="false" customHeight="false" outlineLevel="0" collapsed="false">
      <c r="A666" s="0" t="s">
        <v>2290</v>
      </c>
      <c r="B666" s="0" t="n">
        <v>9260.59375</v>
      </c>
      <c r="C666" s="0" t="n">
        <v>12514.2158203125</v>
      </c>
      <c r="D666" s="0" t="n">
        <v>142499</v>
      </c>
      <c r="E666" s="0" t="n">
        <v>4.20308876037598</v>
      </c>
      <c r="F666" s="0" t="n">
        <v>-2106.23974609375</v>
      </c>
      <c r="G666" s="0" t="n">
        <v>29.4115715026855</v>
      </c>
    </row>
    <row r="667" customFormat="false" ht="12.75" hidden="false" customHeight="false" outlineLevel="0" collapsed="false">
      <c r="A667" s="0" t="s">
        <v>2291</v>
      </c>
      <c r="B667" s="0" t="n">
        <v>9266.345703125</v>
      </c>
      <c r="C667" s="0" t="n">
        <v>12570.08203125</v>
      </c>
      <c r="D667" s="0" t="n">
        <v>142494.796875</v>
      </c>
      <c r="E667" s="0" t="n">
        <v>4.20230007171631</v>
      </c>
      <c r="F667" s="0" t="n">
        <v>-2106.54077148438</v>
      </c>
      <c r="G667" s="0" t="n">
        <v>29.4431667327881</v>
      </c>
    </row>
    <row r="668" customFormat="false" ht="12.75" hidden="false" customHeight="false" outlineLevel="0" collapsed="false">
      <c r="A668" s="0" t="s">
        <v>2292</v>
      </c>
      <c r="B668" s="0" t="n">
        <v>9274.2470703125</v>
      </c>
      <c r="C668" s="0" t="n">
        <v>12662.34375</v>
      </c>
      <c r="D668" s="0" t="n">
        <v>142469.484375</v>
      </c>
      <c r="E668" s="0" t="n">
        <v>4.20298290252686</v>
      </c>
      <c r="F668" s="0" t="n">
        <v>-2106.80126953125</v>
      </c>
      <c r="G668" s="0" t="n">
        <v>29.4524078369141</v>
      </c>
    </row>
    <row r="669" customFormat="false" ht="12.75" hidden="false" customHeight="false" outlineLevel="0" collapsed="false">
      <c r="A669" s="0" t="s">
        <v>2293</v>
      </c>
      <c r="B669" s="0" t="n">
        <v>9284.2041015625</v>
      </c>
      <c r="C669" s="0" t="n">
        <v>12763.5947265625</v>
      </c>
      <c r="D669" s="0" t="n">
        <v>142443.1875</v>
      </c>
      <c r="E669" s="0" t="n">
        <v>4.19851779937744</v>
      </c>
      <c r="F669" s="0" t="n">
        <v>-2107.24755859375</v>
      </c>
      <c r="G669" s="0" t="n">
        <v>29.45090675354</v>
      </c>
    </row>
    <row r="670" customFormat="false" ht="12.75" hidden="false" customHeight="false" outlineLevel="0" collapsed="false">
      <c r="A670" s="0" t="s">
        <v>2294</v>
      </c>
      <c r="B670" s="0" t="n">
        <v>9296.0576171875</v>
      </c>
      <c r="C670" s="0" t="n">
        <v>12872.5712890625</v>
      </c>
      <c r="D670" s="0" t="n">
        <v>142409.5</v>
      </c>
      <c r="E670" s="0" t="n">
        <v>4.18966150283813</v>
      </c>
      <c r="F670" s="0" t="n">
        <v>-2108.52685546875</v>
      </c>
      <c r="G670" s="0" t="n">
        <v>29.4674472808838</v>
      </c>
    </row>
    <row r="671" customFormat="false" ht="12.75" hidden="false" customHeight="false" outlineLevel="0" collapsed="false">
      <c r="A671" s="0" t="s">
        <v>2295</v>
      </c>
      <c r="B671" s="0" t="n">
        <v>9310.80078125</v>
      </c>
      <c r="C671" s="0" t="n">
        <v>12986.9765625</v>
      </c>
      <c r="D671" s="0" t="n">
        <v>142370.484375</v>
      </c>
      <c r="E671" s="0" t="n">
        <v>4.18359518051147</v>
      </c>
      <c r="F671" s="0" t="n">
        <v>-2110.34301757813</v>
      </c>
      <c r="G671" s="0" t="n">
        <v>29.50341796875</v>
      </c>
    </row>
    <row r="672" customFormat="false" ht="12.75" hidden="false" customHeight="false" outlineLevel="0" collapsed="false">
      <c r="A672" s="0" t="s">
        <v>2296</v>
      </c>
      <c r="B672" s="0" t="n">
        <v>9327.47265625</v>
      </c>
      <c r="C672" s="0" t="n">
        <v>13105.052734375</v>
      </c>
      <c r="D672" s="0" t="n">
        <v>142329.90625</v>
      </c>
      <c r="E672" s="0" t="n">
        <v>4.17824459075928</v>
      </c>
      <c r="F672" s="0" t="n">
        <v>-2112.38525390625</v>
      </c>
      <c r="G672" s="0" t="n">
        <v>29.5275478363037</v>
      </c>
    </row>
    <row r="673" customFormat="false" ht="12.75" hidden="false" customHeight="false" outlineLevel="0" collapsed="false">
      <c r="A673" s="0" t="s">
        <v>2297</v>
      </c>
      <c r="B673" s="0" t="n">
        <v>9350.65625</v>
      </c>
      <c r="C673" s="0" t="n">
        <v>13220.029296875</v>
      </c>
      <c r="D673" s="0" t="n">
        <v>142279.3125</v>
      </c>
      <c r="E673" s="0" t="n">
        <v>4.17342138290405</v>
      </c>
      <c r="F673" s="0" t="n">
        <v>-2114.4765625</v>
      </c>
      <c r="G673" s="0" t="n">
        <v>29.4783992767334</v>
      </c>
    </row>
    <row r="674" customFormat="false" ht="12.75" hidden="false" customHeight="false" outlineLevel="0" collapsed="false">
      <c r="A674" s="0" t="s">
        <v>2298</v>
      </c>
      <c r="B674" s="0" t="n">
        <v>9374.7958984375</v>
      </c>
      <c r="C674" s="0" t="n">
        <v>13326.595703125</v>
      </c>
      <c r="D674" s="0" t="n">
        <v>142224.375</v>
      </c>
      <c r="E674" s="0" t="n">
        <v>4.16746997833252</v>
      </c>
      <c r="F674" s="0" t="n">
        <v>-2116.44921875</v>
      </c>
      <c r="G674" s="0" t="n">
        <v>29.295841217041</v>
      </c>
    </row>
    <row r="675" customFormat="false" ht="12.75" hidden="false" customHeight="false" outlineLevel="0" collapsed="false">
      <c r="A675" s="0" t="s">
        <v>2299</v>
      </c>
      <c r="B675" s="0" t="n">
        <v>9398.3603515625</v>
      </c>
      <c r="C675" s="0" t="n">
        <v>13422.095703125</v>
      </c>
      <c r="D675" s="0" t="n">
        <v>142173.015625</v>
      </c>
      <c r="E675" s="0" t="n">
        <v>4.15796995162964</v>
      </c>
      <c r="F675" s="0" t="n">
        <v>-2118.22973632813</v>
      </c>
      <c r="G675" s="0" t="n">
        <v>28.9957275390625</v>
      </c>
    </row>
    <row r="676" customFormat="false" ht="12.75" hidden="false" customHeight="false" outlineLevel="0" collapsed="false">
      <c r="A676" s="0" t="s">
        <v>2300</v>
      </c>
      <c r="B676" s="0" t="n">
        <v>9420.9951171875</v>
      </c>
      <c r="C676" s="0" t="n">
        <v>13497.279296875</v>
      </c>
      <c r="D676" s="0" t="n">
        <v>142121.953125</v>
      </c>
      <c r="E676" s="0" t="n">
        <v>4.14276695251465</v>
      </c>
      <c r="F676" s="0" t="n">
        <v>-2120.07861328125</v>
      </c>
      <c r="G676" s="0" t="n">
        <v>28.6728973388672</v>
      </c>
    </row>
    <row r="677" customFormat="false" ht="12.75" hidden="false" customHeight="false" outlineLevel="0" collapsed="false">
      <c r="A677" s="0" t="s">
        <v>2301</v>
      </c>
      <c r="B677" s="0" t="n">
        <v>9441.580078125</v>
      </c>
      <c r="C677" s="0" t="n">
        <v>13541.228515625</v>
      </c>
      <c r="D677" s="0" t="n">
        <v>142076.0625</v>
      </c>
      <c r="E677" s="0" t="n">
        <v>4.12249612808228</v>
      </c>
      <c r="F677" s="0" t="n">
        <v>-2122.26318359375</v>
      </c>
      <c r="G677" s="0" t="n">
        <v>28.4536170959473</v>
      </c>
    </row>
    <row r="678" customFormat="false" ht="12.75" hidden="false" customHeight="false" outlineLevel="0" collapsed="false">
      <c r="A678" s="0" t="s">
        <v>2302</v>
      </c>
      <c r="B678" s="0" t="n">
        <v>9457.8037109375</v>
      </c>
      <c r="C678" s="0" t="n">
        <v>13510.708984375</v>
      </c>
      <c r="D678" s="0" t="n">
        <v>142053.078125</v>
      </c>
      <c r="E678" s="0" t="n">
        <v>4.1034688949585</v>
      </c>
      <c r="F678" s="0" t="n">
        <v>-2124.96752929688</v>
      </c>
      <c r="G678" s="0" t="n">
        <v>28.3916816711426</v>
      </c>
    </row>
    <row r="679" customFormat="false" ht="12.75" hidden="false" customHeight="false" outlineLevel="0" collapsed="false">
      <c r="A679" s="0" t="s">
        <v>2303</v>
      </c>
      <c r="B679" s="0" t="n">
        <v>9469.140625</v>
      </c>
      <c r="C679" s="0" t="n">
        <v>13440.8984375</v>
      </c>
      <c r="D679" s="0" t="n">
        <v>142052.03125</v>
      </c>
      <c r="E679" s="0" t="n">
        <v>4.08742761611938</v>
      </c>
      <c r="F679" s="0" t="n">
        <v>-2128.07934570313</v>
      </c>
      <c r="G679" s="0" t="n">
        <v>28.4835453033447</v>
      </c>
    </row>
    <row r="680" customFormat="false" ht="12.75" hidden="false" customHeight="false" outlineLevel="0" collapsed="false">
      <c r="A680" s="0" t="s">
        <v>2304</v>
      </c>
      <c r="B680" s="0" t="n">
        <v>9475.72265625</v>
      </c>
      <c r="C680" s="0" t="n">
        <v>13344.099609375</v>
      </c>
      <c r="D680" s="0" t="n">
        <v>142054.046875</v>
      </c>
      <c r="E680" s="0" t="n">
        <v>4.07230854034424</v>
      </c>
      <c r="F680" s="0" t="n">
        <v>-2131.02490234375</v>
      </c>
      <c r="G680" s="0" t="n">
        <v>28.7285461425781</v>
      </c>
    </row>
    <row r="681" customFormat="false" ht="12.75" hidden="false" customHeight="false" outlineLevel="0" collapsed="false">
      <c r="A681" s="0" t="s">
        <v>2305</v>
      </c>
      <c r="B681" s="0" t="n">
        <v>9476.814453125</v>
      </c>
      <c r="C681" s="0" t="n">
        <v>13232.556640625</v>
      </c>
      <c r="D681" s="0" t="n">
        <v>142076.578125</v>
      </c>
      <c r="E681" s="0" t="n">
        <v>4.06176376342773</v>
      </c>
      <c r="F681" s="0" t="n">
        <v>-2133.30810546875</v>
      </c>
      <c r="G681" s="0" t="n">
        <v>29.1061000823975</v>
      </c>
    </row>
    <row r="682" customFormat="false" ht="12.75" hidden="false" customHeight="false" outlineLevel="0" collapsed="false">
      <c r="A682" s="0" t="s">
        <v>2306</v>
      </c>
      <c r="B682" s="0" t="n">
        <v>9472.80859375</v>
      </c>
      <c r="C682" s="0" t="n">
        <v>13118.533203125</v>
      </c>
      <c r="D682" s="0" t="n">
        <v>142113.875</v>
      </c>
      <c r="E682" s="0" t="n">
        <v>4.05385732650757</v>
      </c>
      <c r="F682" s="0" t="n">
        <v>-2134.70629882813</v>
      </c>
      <c r="G682" s="0" t="n">
        <v>29.5834655761719</v>
      </c>
    </row>
    <row r="683" customFormat="false" ht="12.75" hidden="false" customHeight="false" outlineLevel="0" collapsed="false">
      <c r="A683" s="0" t="s">
        <v>2307</v>
      </c>
      <c r="B683" s="0" t="n">
        <v>9458.986328125</v>
      </c>
      <c r="C683" s="0" t="n">
        <v>13014.2294921875</v>
      </c>
      <c r="D683" s="0" t="n">
        <v>142159.59375</v>
      </c>
      <c r="E683" s="0" t="n">
        <v>4.04657220840454</v>
      </c>
      <c r="F683" s="0" t="n">
        <v>-2135.40185546875</v>
      </c>
      <c r="G683" s="0" t="n">
        <v>30.143274307251</v>
      </c>
    </row>
    <row r="684" customFormat="false" ht="12.75" hidden="false" customHeight="false" outlineLevel="0" collapsed="false">
      <c r="A684" s="0" t="s">
        <v>2308</v>
      </c>
      <c r="B684" s="0" t="n">
        <v>9443.517578125</v>
      </c>
      <c r="C684" s="0" t="n">
        <v>12926.5908203125</v>
      </c>
      <c r="D684" s="0" t="n">
        <v>142199.8125</v>
      </c>
      <c r="E684" s="0" t="n">
        <v>4.04208040237427</v>
      </c>
      <c r="F684" s="0" t="n">
        <v>-2135.759765625</v>
      </c>
      <c r="G684" s="0" t="n">
        <v>30.76953125</v>
      </c>
    </row>
    <row r="685" customFormat="false" ht="12.75" hidden="false" customHeight="false" outlineLevel="0" collapsed="false">
      <c r="A685" s="0" t="s">
        <v>2309</v>
      </c>
      <c r="B685" s="0" t="n">
        <v>9428.3681640625</v>
      </c>
      <c r="C685" s="0" t="n">
        <v>12857.7822265625</v>
      </c>
      <c r="D685" s="0" t="n">
        <v>142234.53125</v>
      </c>
      <c r="E685" s="0" t="n">
        <v>4.04233980178833</v>
      </c>
      <c r="F685" s="0" t="n">
        <v>-2135.91284179688</v>
      </c>
      <c r="G685" s="0" t="n">
        <v>31.3940620422363</v>
      </c>
    </row>
    <row r="686" customFormat="false" ht="12.75" hidden="false" customHeight="false" outlineLevel="0" collapsed="false">
      <c r="A686" s="0" t="s">
        <v>2310</v>
      </c>
      <c r="B686" s="0" t="n">
        <v>9413.9736328125</v>
      </c>
      <c r="C686" s="0" t="n">
        <v>12808.615234375</v>
      </c>
      <c r="D686" s="0" t="n">
        <v>142265.1875</v>
      </c>
      <c r="E686" s="0" t="n">
        <v>4.04672861099243</v>
      </c>
      <c r="F686" s="0" t="n">
        <v>-2135.78979492188</v>
      </c>
      <c r="G686" s="0" t="n">
        <v>31.9225921630859</v>
      </c>
    </row>
    <row r="687" customFormat="false" ht="12.75" hidden="false" customHeight="false" outlineLevel="0" collapsed="false">
      <c r="A687" s="0" t="s">
        <v>2311</v>
      </c>
      <c r="B687" s="0" t="n">
        <v>9400.7978515625</v>
      </c>
      <c r="C687" s="0" t="n">
        <v>12775.5234375</v>
      </c>
      <c r="D687" s="0" t="n">
        <v>142286.578125</v>
      </c>
      <c r="E687" s="0" t="n">
        <v>4.05343008041382</v>
      </c>
      <c r="F687" s="0" t="n">
        <v>-2135.47021484375</v>
      </c>
      <c r="G687" s="0" t="n">
        <v>32.2961807250977</v>
      </c>
    </row>
    <row r="688" customFormat="false" ht="12.75" hidden="false" customHeight="false" outlineLevel="0" collapsed="false">
      <c r="A688" s="0" t="s">
        <v>2312</v>
      </c>
      <c r="B688" s="0" t="n">
        <v>9389.65625</v>
      </c>
      <c r="C688" s="0" t="n">
        <v>12758.412109375</v>
      </c>
      <c r="D688" s="0" t="n">
        <v>142288.78125</v>
      </c>
      <c r="E688" s="0" t="n">
        <v>4.05729675292969</v>
      </c>
      <c r="F688" s="0" t="n">
        <v>-2134.81982421875</v>
      </c>
      <c r="G688" s="0" t="n">
        <v>32.504077911377</v>
      </c>
    </row>
    <row r="689" customFormat="false" ht="12.75" hidden="false" customHeight="false" outlineLevel="0" collapsed="false">
      <c r="A689" s="0" t="s">
        <v>2313</v>
      </c>
      <c r="B689" s="0" t="n">
        <v>9380.357421875</v>
      </c>
      <c r="C689" s="0" t="n">
        <v>12757.4130859375</v>
      </c>
      <c r="D689" s="0" t="n">
        <v>142291.53125</v>
      </c>
      <c r="E689" s="0" t="n">
        <v>4.05541181564331</v>
      </c>
      <c r="F689" s="0" t="n">
        <v>-2134.10498046875</v>
      </c>
      <c r="G689" s="0" t="n">
        <v>32.6083068847656</v>
      </c>
    </row>
    <row r="690" customFormat="false" ht="12.75" hidden="false" customHeight="false" outlineLevel="0" collapsed="false">
      <c r="A690" s="0" t="s">
        <v>2314</v>
      </c>
      <c r="B690" s="0" t="n">
        <v>9372.716796875</v>
      </c>
      <c r="C690" s="0" t="n">
        <v>12757.9150390625</v>
      </c>
      <c r="D690" s="0" t="n">
        <v>142293.171875</v>
      </c>
      <c r="E690" s="0" t="n">
        <v>4.04604434967041</v>
      </c>
      <c r="F690" s="0" t="n">
        <v>-2133.501953125</v>
      </c>
      <c r="G690" s="0" t="n">
        <v>32.615608215332</v>
      </c>
    </row>
    <row r="691" customFormat="false" ht="12.75" hidden="false" customHeight="false" outlineLevel="0" collapsed="false">
      <c r="A691" s="0" t="s">
        <v>2315</v>
      </c>
      <c r="B691" s="0" t="n">
        <v>9367.462890625</v>
      </c>
      <c r="C691" s="0" t="n">
        <v>12758.482421875</v>
      </c>
      <c r="D691" s="0" t="n">
        <v>142292.75</v>
      </c>
      <c r="E691" s="0" t="n">
        <v>4.03298425674438</v>
      </c>
      <c r="F691" s="0" t="n">
        <v>-2133.1552734375</v>
      </c>
      <c r="G691" s="0" t="n">
        <v>32.5566482543945</v>
      </c>
    </row>
    <row r="692" customFormat="false" ht="12.75" hidden="false" customHeight="false" outlineLevel="0" collapsed="false">
      <c r="A692" s="0" t="s">
        <v>2316</v>
      </c>
      <c r="B692" s="0" t="n">
        <v>9363.4775390625</v>
      </c>
      <c r="C692" s="0" t="n">
        <v>12757.5654296875</v>
      </c>
      <c r="D692" s="0" t="n">
        <v>142291.890625</v>
      </c>
      <c r="E692" s="0" t="n">
        <v>4.01687383651733</v>
      </c>
      <c r="F692" s="0" t="n">
        <v>-2133.1767578125</v>
      </c>
      <c r="G692" s="0" t="n">
        <v>32.5148544311523</v>
      </c>
    </row>
    <row r="693" customFormat="false" ht="12.75" hidden="false" customHeight="false" outlineLevel="0" collapsed="false">
      <c r="A693" s="0" t="s">
        <v>2317</v>
      </c>
      <c r="B693" s="0" t="n">
        <v>9358.94140625</v>
      </c>
      <c r="C693" s="0" t="n">
        <v>12737.2998046875</v>
      </c>
      <c r="D693" s="0" t="n">
        <v>142291.96875</v>
      </c>
      <c r="E693" s="0" t="n">
        <v>3.9982922077179</v>
      </c>
      <c r="F693" s="0" t="n">
        <v>-2133.70068359375</v>
      </c>
      <c r="G693" s="0" t="n">
        <v>32.517017364502</v>
      </c>
    </row>
    <row r="694" customFormat="false" ht="12.75" hidden="false" customHeight="false" outlineLevel="0" collapsed="false">
      <c r="A694" s="0" t="s">
        <v>2318</v>
      </c>
      <c r="B694" s="0" t="n">
        <v>9353.2724609375</v>
      </c>
      <c r="C694" s="0" t="n">
        <v>12697.7998046875</v>
      </c>
      <c r="D694" s="0" t="n">
        <v>142293.59375</v>
      </c>
      <c r="E694" s="0" t="n">
        <v>3.98301267623901</v>
      </c>
      <c r="F694" s="0" t="n">
        <v>-2134.533203125</v>
      </c>
      <c r="G694" s="0" t="n">
        <v>32.5105628967285</v>
      </c>
    </row>
    <row r="695" customFormat="false" ht="12.75" hidden="false" customHeight="false" outlineLevel="0" collapsed="false">
      <c r="A695" s="0" t="s">
        <v>2319</v>
      </c>
      <c r="B695" s="0" t="n">
        <v>9345.5380859375</v>
      </c>
      <c r="C695" s="0" t="n">
        <v>12641.8662109375</v>
      </c>
      <c r="D695" s="0" t="n">
        <v>142296.328125</v>
      </c>
      <c r="E695" s="0" t="n">
        <v>3.97414255142212</v>
      </c>
      <c r="F695" s="0" t="n">
        <v>-2134.99243164063</v>
      </c>
      <c r="G695" s="0" t="n">
        <v>32.4180183410645</v>
      </c>
    </row>
    <row r="696" customFormat="false" ht="12.75" hidden="false" customHeight="false" outlineLevel="0" collapsed="false">
      <c r="A696" s="0" t="s">
        <v>2320</v>
      </c>
      <c r="B696" s="0" t="n">
        <v>9336.859375</v>
      </c>
      <c r="C696" s="0" t="n">
        <v>12577.6943359375</v>
      </c>
      <c r="D696" s="0" t="n">
        <v>142300.0625</v>
      </c>
      <c r="E696" s="0" t="n">
        <v>3.96601057052612</v>
      </c>
      <c r="F696" s="0" t="n">
        <v>-2134.884765625</v>
      </c>
      <c r="G696" s="0" t="n">
        <v>32.2033157348633</v>
      </c>
    </row>
    <row r="697" customFormat="false" ht="12.75" hidden="false" customHeight="false" outlineLevel="0" collapsed="false">
      <c r="A697" s="0" t="s">
        <v>2321</v>
      </c>
      <c r="B697" s="0" t="n">
        <v>9326.9287109375</v>
      </c>
      <c r="C697" s="0" t="n">
        <v>12519.833984375</v>
      </c>
      <c r="D697" s="0" t="n">
        <v>142320.046875</v>
      </c>
      <c r="E697" s="0" t="n">
        <v>3.95364809036255</v>
      </c>
      <c r="F697" s="0" t="n">
        <v>-2134.86743164063</v>
      </c>
      <c r="G697" s="0" t="n">
        <v>31.9099578857422</v>
      </c>
    </row>
    <row r="698" customFormat="false" ht="12.75" hidden="false" customHeight="false" outlineLevel="0" collapsed="false">
      <c r="A698" s="0" t="s">
        <v>2322</v>
      </c>
      <c r="B698" s="0" t="n">
        <v>9316.6708984375</v>
      </c>
      <c r="C698" s="0" t="n">
        <v>12505.5068359375</v>
      </c>
      <c r="D698" s="0" t="n">
        <v>142343.1875</v>
      </c>
      <c r="E698" s="0" t="n">
        <v>3.94258236885071</v>
      </c>
      <c r="F698" s="0" t="n">
        <v>-2134.4931640625</v>
      </c>
      <c r="G698" s="0" t="n">
        <v>31.655330657959</v>
      </c>
    </row>
    <row r="699" customFormat="false" ht="12.75" hidden="false" customHeight="false" outlineLevel="0" collapsed="false">
      <c r="A699" s="0" t="s">
        <v>2323</v>
      </c>
      <c r="B699" s="0" t="n">
        <v>9308.7626953125</v>
      </c>
      <c r="C699" s="0" t="n">
        <v>12534.30859375</v>
      </c>
      <c r="D699" s="0" t="n">
        <v>142347.28125</v>
      </c>
      <c r="E699" s="0" t="n">
        <v>3.93391418457031</v>
      </c>
      <c r="F699" s="0" t="n">
        <v>-2134.21337890625</v>
      </c>
      <c r="G699" s="0" t="n">
        <v>31.562219619751</v>
      </c>
    </row>
    <row r="700" customFormat="false" ht="12.75" hidden="false" customHeight="false" outlineLevel="0" collapsed="false">
      <c r="A700" s="0" t="s">
        <v>2324</v>
      </c>
      <c r="B700" s="0" t="n">
        <v>9303.787109375</v>
      </c>
      <c r="C700" s="0" t="n">
        <v>12603.4208984375</v>
      </c>
      <c r="D700" s="0" t="n">
        <v>142346.28125</v>
      </c>
      <c r="E700" s="0" t="n">
        <v>3.92783856391907</v>
      </c>
      <c r="F700" s="0" t="n">
        <v>-2134.43872070313</v>
      </c>
      <c r="G700" s="0" t="n">
        <v>31.6468048095703</v>
      </c>
    </row>
    <row r="701" customFormat="false" ht="12.75" hidden="false" customHeight="false" outlineLevel="0" collapsed="false">
      <c r="A701" s="0" t="s">
        <v>2325</v>
      </c>
      <c r="B701" s="0" t="n">
        <v>9302.71484375</v>
      </c>
      <c r="C701" s="0" t="n">
        <v>12705.505859375</v>
      </c>
      <c r="D701" s="0" t="n">
        <v>142317.90625</v>
      </c>
      <c r="E701" s="0" t="n">
        <v>3.92725872993469</v>
      </c>
      <c r="F701" s="0" t="n">
        <v>-2134.39013671875</v>
      </c>
      <c r="G701" s="0" t="n">
        <v>31.781925201416</v>
      </c>
    </row>
    <row r="702" customFormat="false" ht="12.75" hidden="false" customHeight="false" outlineLevel="0" collapsed="false">
      <c r="A702" s="0" t="s">
        <v>2326</v>
      </c>
      <c r="B702" s="0" t="n">
        <v>9307.3291015625</v>
      </c>
      <c r="C702" s="0" t="n">
        <v>12831.44140625</v>
      </c>
      <c r="D702" s="0" t="n">
        <v>142276.03125</v>
      </c>
      <c r="E702" s="0" t="n">
        <v>3.9320273399353</v>
      </c>
      <c r="F702" s="0" t="n">
        <v>-2133.89404296875</v>
      </c>
      <c r="G702" s="0" t="n">
        <v>31.7900123596191</v>
      </c>
    </row>
    <row r="703" customFormat="false" ht="12.75" hidden="false" customHeight="false" outlineLevel="0" collapsed="false">
      <c r="A703" s="0" t="s">
        <v>2327</v>
      </c>
      <c r="B703" s="0" t="n">
        <v>9322.62109375</v>
      </c>
      <c r="C703" s="0" t="n">
        <v>12970.26953125</v>
      </c>
      <c r="D703" s="0" t="n">
        <v>142225.53125</v>
      </c>
      <c r="E703" s="0" t="n">
        <v>3.93676328659058</v>
      </c>
      <c r="F703" s="0" t="n">
        <v>-2133.46362304688</v>
      </c>
      <c r="G703" s="0" t="n">
        <v>31.5717220306396</v>
      </c>
    </row>
    <row r="704" customFormat="false" ht="12.75" hidden="false" customHeight="false" outlineLevel="0" collapsed="false">
      <c r="A704" s="0" t="s">
        <v>2328</v>
      </c>
      <c r="B704" s="0" t="n">
        <v>9340.8359375</v>
      </c>
      <c r="C704" s="0" t="n">
        <v>13110.09375</v>
      </c>
      <c r="D704" s="0" t="n">
        <v>142171.6875</v>
      </c>
      <c r="E704" s="0" t="n">
        <v>3.94034266471863</v>
      </c>
      <c r="F704" s="0" t="n">
        <v>-2133.32543945313</v>
      </c>
      <c r="G704" s="0" t="n">
        <v>31.1204433441162</v>
      </c>
    </row>
    <row r="705" customFormat="false" ht="12.75" hidden="false" customHeight="false" outlineLevel="0" collapsed="false">
      <c r="A705" s="0" t="s">
        <v>2329</v>
      </c>
      <c r="B705" s="0" t="n">
        <v>9361.4013671875</v>
      </c>
      <c r="C705" s="0" t="n">
        <v>13237.7451171875</v>
      </c>
      <c r="D705" s="0" t="n">
        <v>142115.359375</v>
      </c>
      <c r="E705" s="0" t="n">
        <v>3.94088101387024</v>
      </c>
      <c r="F705" s="0" t="n">
        <v>-2133.435546875</v>
      </c>
      <c r="G705" s="0" t="n">
        <v>30.4760894775391</v>
      </c>
    </row>
    <row r="706" customFormat="false" ht="12.75" hidden="false" customHeight="false" outlineLevel="0" collapsed="false">
      <c r="A706" s="0" t="s">
        <v>2330</v>
      </c>
      <c r="B706" s="0" t="n">
        <v>9383.138671875</v>
      </c>
      <c r="C706" s="0" t="n">
        <v>13342.5625</v>
      </c>
      <c r="D706" s="0" t="n">
        <v>142059.71875</v>
      </c>
      <c r="E706" s="0" t="n">
        <v>3.93746304512024</v>
      </c>
      <c r="F706" s="0" t="n">
        <v>-2134.16430664063</v>
      </c>
      <c r="G706" s="0" t="n">
        <v>29.7006130218506</v>
      </c>
    </row>
    <row r="707" customFormat="false" ht="12.75" hidden="false" customHeight="false" outlineLevel="0" collapsed="false">
      <c r="A707" s="0" t="s">
        <v>2331</v>
      </c>
      <c r="B707" s="0" t="n">
        <v>9404.494140625</v>
      </c>
      <c r="C707" s="0" t="n">
        <v>13422.2470703125</v>
      </c>
      <c r="D707" s="0" t="n">
        <v>142013.390625</v>
      </c>
      <c r="E707" s="0" t="n">
        <v>3.93016362190247</v>
      </c>
      <c r="F707" s="0" t="n">
        <v>-2135.23168945313</v>
      </c>
      <c r="G707" s="0" t="n">
        <v>28.8900661468506</v>
      </c>
    </row>
    <row r="708" customFormat="false" ht="12.75" hidden="false" customHeight="false" outlineLevel="0" collapsed="false">
      <c r="A708" s="0" t="s">
        <v>2332</v>
      </c>
      <c r="B708" s="0" t="n">
        <v>9423.5693359375</v>
      </c>
      <c r="C708" s="0" t="n">
        <v>13458.703125</v>
      </c>
      <c r="D708" s="0" t="n">
        <v>141987.90625</v>
      </c>
      <c r="E708" s="0" t="n">
        <v>3.91994428634644</v>
      </c>
      <c r="F708" s="0" t="n">
        <v>-2136.24340820313</v>
      </c>
      <c r="G708" s="0" t="n">
        <v>28.1420192718506</v>
      </c>
    </row>
    <row r="709" customFormat="false" ht="12.75" hidden="false" customHeight="false" outlineLevel="0" collapsed="false">
      <c r="A709" s="0" t="s">
        <v>2333</v>
      </c>
      <c r="B709" s="0" t="n">
        <v>9439.861328125</v>
      </c>
      <c r="C709" s="0" t="n">
        <v>13460.662109375</v>
      </c>
      <c r="D709" s="0" t="n">
        <v>141984</v>
      </c>
      <c r="E709" s="0" t="n">
        <v>3.90917658805847</v>
      </c>
      <c r="F709" s="0" t="n">
        <v>-2137.97436523438</v>
      </c>
      <c r="G709" s="0" t="n">
        <v>27.5074462890625</v>
      </c>
    </row>
    <row r="710" customFormat="false" ht="12.75" hidden="false" customHeight="false" outlineLevel="0" collapsed="false">
      <c r="A710" s="0" t="s">
        <v>2334</v>
      </c>
      <c r="B710" s="0" t="n">
        <v>9453.5927734375</v>
      </c>
      <c r="C710" s="0" t="n">
        <v>13448.6279296875</v>
      </c>
      <c r="D710" s="0" t="n">
        <v>141982.578125</v>
      </c>
      <c r="E710" s="0" t="n">
        <v>3.90329933166504</v>
      </c>
      <c r="F710" s="0" t="n">
        <v>-2139.88720703125</v>
      </c>
      <c r="G710" s="0" t="n">
        <v>27.0408821105957</v>
      </c>
    </row>
    <row r="711" customFormat="false" ht="12.75" hidden="false" customHeight="false" outlineLevel="0" collapsed="false">
      <c r="A711" s="0" t="s">
        <v>2335</v>
      </c>
      <c r="B711" s="0" t="n">
        <v>9464.34765625</v>
      </c>
      <c r="C711" s="0" t="n">
        <v>13422.2216796875</v>
      </c>
      <c r="D711" s="0" t="n">
        <v>141983.234375</v>
      </c>
      <c r="E711" s="0" t="n">
        <v>3.9006724357605</v>
      </c>
      <c r="F711" s="0" t="n">
        <v>-2141.5302734375</v>
      </c>
      <c r="G711" s="0" t="n">
        <v>26.7994041442871</v>
      </c>
    </row>
    <row r="712" customFormat="false" ht="12.75" hidden="false" customHeight="false" outlineLevel="0" collapsed="false">
      <c r="A712" s="0" t="s">
        <v>2336</v>
      </c>
      <c r="B712" s="0" t="n">
        <v>9471.5732421875</v>
      </c>
      <c r="C712" s="0" t="n">
        <v>13386.763671875</v>
      </c>
      <c r="D712" s="0" t="n">
        <v>141985.96875</v>
      </c>
      <c r="E712" s="0" t="n">
        <v>3.89497900009155</v>
      </c>
      <c r="F712" s="0" t="n">
        <v>-2142.73706054688</v>
      </c>
      <c r="G712" s="0" t="n">
        <v>26.7696418762207</v>
      </c>
    </row>
    <row r="713" customFormat="false" ht="12.75" hidden="false" customHeight="false" outlineLevel="0" collapsed="false">
      <c r="A713" s="0" t="s">
        <v>2337</v>
      </c>
      <c r="B713" s="0" t="n">
        <v>9473.9384765625</v>
      </c>
      <c r="C713" s="0" t="n">
        <v>13343.673828125</v>
      </c>
      <c r="D713" s="0" t="n">
        <v>141989.78125</v>
      </c>
      <c r="E713" s="0" t="n">
        <v>3.88484263420105</v>
      </c>
      <c r="F713" s="0" t="n">
        <v>-2144.09838867188</v>
      </c>
      <c r="G713" s="0" t="n">
        <v>26.8627052307129</v>
      </c>
    </row>
    <row r="714" customFormat="false" ht="12.75" hidden="false" customHeight="false" outlineLevel="0" collapsed="false">
      <c r="A714" s="0" t="s">
        <v>2338</v>
      </c>
      <c r="B714" s="0" t="n">
        <v>9473.8427734375</v>
      </c>
      <c r="C714" s="0" t="n">
        <v>13292.255859375</v>
      </c>
      <c r="D714" s="0" t="n">
        <v>142002.171875</v>
      </c>
      <c r="E714" s="0" t="n">
        <v>3.87882876396179</v>
      </c>
      <c r="F714" s="0" t="n">
        <v>-2145.39794921875</v>
      </c>
      <c r="G714" s="0" t="n">
        <v>26.9750003814697</v>
      </c>
    </row>
    <row r="715" customFormat="false" ht="12.75" hidden="false" customHeight="false" outlineLevel="0" collapsed="false">
      <c r="A715" s="0" t="s">
        <v>2339</v>
      </c>
      <c r="B715" s="0" t="n">
        <v>9470.693359375</v>
      </c>
      <c r="C715" s="0" t="n">
        <v>13227.7373046875</v>
      </c>
      <c r="D715" s="0" t="n">
        <v>142026.21875</v>
      </c>
      <c r="E715" s="0" t="n">
        <v>3.88522100448608</v>
      </c>
      <c r="F715" s="0" t="n">
        <v>-2146.17407226563</v>
      </c>
      <c r="G715" s="0" t="n">
        <v>27.0603446960449</v>
      </c>
    </row>
    <row r="716" customFormat="false" ht="12.75" hidden="false" customHeight="false" outlineLevel="0" collapsed="false">
      <c r="A716" s="0" t="s">
        <v>2340</v>
      </c>
      <c r="B716" s="0" t="n">
        <v>9465.125</v>
      </c>
      <c r="C716" s="0" t="n">
        <v>13144.798828125</v>
      </c>
      <c r="D716" s="0" t="n">
        <v>142051.109375</v>
      </c>
      <c r="E716" s="0" t="n">
        <v>3.89859700202942</v>
      </c>
      <c r="F716" s="0" t="n">
        <v>-2146.55786132813</v>
      </c>
      <c r="G716" s="0" t="n">
        <v>27.0784149169922</v>
      </c>
    </row>
    <row r="717" customFormat="false" ht="12.75" hidden="false" customHeight="false" outlineLevel="0" collapsed="false">
      <c r="A717" s="0" t="s">
        <v>2341</v>
      </c>
      <c r="B717" s="0" t="n">
        <v>9456.7666015625</v>
      </c>
      <c r="C717" s="0" t="n">
        <v>13043.78515625</v>
      </c>
      <c r="D717" s="0" t="n">
        <v>142086.40625</v>
      </c>
      <c r="E717" s="0" t="n">
        <v>3.90891695022583</v>
      </c>
      <c r="F717" s="0" t="n">
        <v>-2146.27978515625</v>
      </c>
      <c r="G717" s="0" t="n">
        <v>27.0058994293213</v>
      </c>
    </row>
    <row r="718" customFormat="false" ht="12.75" hidden="false" customHeight="false" outlineLevel="0" collapsed="false">
      <c r="A718" s="0" t="s">
        <v>2342</v>
      </c>
      <c r="B718" s="0" t="n">
        <v>9445.5009765625</v>
      </c>
      <c r="C718" s="0" t="n">
        <v>12899.80859375</v>
      </c>
      <c r="D718" s="0" t="n">
        <v>142133.046875</v>
      </c>
      <c r="E718" s="0" t="n">
        <v>3.91649627685547</v>
      </c>
      <c r="F718" s="0" t="n">
        <v>-2146.35766601563</v>
      </c>
      <c r="G718" s="0" t="n">
        <v>26.8501777648926</v>
      </c>
    </row>
    <row r="719" customFormat="false" ht="12.75" hidden="false" customHeight="false" outlineLevel="0" collapsed="false">
      <c r="A719" s="0" t="s">
        <v>2343</v>
      </c>
      <c r="B719" s="0" t="n">
        <v>9431.5009765625</v>
      </c>
      <c r="C719" s="0" t="n">
        <v>12760.4482421875</v>
      </c>
      <c r="D719" s="0" t="n">
        <v>142180.84375</v>
      </c>
      <c r="E719" s="0" t="n">
        <v>3.92417645454407</v>
      </c>
      <c r="F719" s="0" t="n">
        <v>-2146.28076171875</v>
      </c>
      <c r="G719" s="0" t="n">
        <v>26.6734104156494</v>
      </c>
    </row>
    <row r="720" customFormat="false" ht="12.75" hidden="false" customHeight="false" outlineLevel="0" collapsed="false">
      <c r="A720" s="0" t="s">
        <v>2344</v>
      </c>
      <c r="B720" s="0" t="n">
        <v>9414.138671875</v>
      </c>
      <c r="C720" s="0" t="n">
        <v>12629.4443359375</v>
      </c>
      <c r="D720" s="0" t="n">
        <v>142236</v>
      </c>
      <c r="E720" s="0" t="n">
        <v>3.92409515380859</v>
      </c>
      <c r="F720" s="0" t="n">
        <v>-2146.63842773438</v>
      </c>
      <c r="G720" s="0" t="n">
        <v>26.5274353027344</v>
      </c>
    </row>
    <row r="721" customFormat="false" ht="12.75" hidden="false" customHeight="false" outlineLevel="0" collapsed="false">
      <c r="A721" s="0" t="s">
        <v>2345</v>
      </c>
      <c r="B721" s="0" t="n">
        <v>9393.7568359375</v>
      </c>
      <c r="C721" s="0" t="n">
        <v>12506.10546875</v>
      </c>
      <c r="D721" s="0" t="n">
        <v>142295.921875</v>
      </c>
      <c r="E721" s="0" t="n">
        <v>3.92268037796021</v>
      </c>
      <c r="F721" s="0" t="n">
        <v>-2145.720703125</v>
      </c>
      <c r="G721" s="0" t="n">
        <v>26.4575386047363</v>
      </c>
    </row>
    <row r="722" customFormat="false" ht="12.75" hidden="false" customHeight="false" outlineLevel="0" collapsed="false">
      <c r="A722" s="0" t="s">
        <v>2346</v>
      </c>
      <c r="B722" s="0" t="n">
        <v>9371.3798828125</v>
      </c>
      <c r="C722" s="0" t="n">
        <v>12386.65625</v>
      </c>
      <c r="D722" s="0" t="n">
        <v>142353.734375</v>
      </c>
      <c r="E722" s="0" t="n">
        <v>3.92588949203491</v>
      </c>
      <c r="F722" s="0" t="n">
        <v>-2144.40380859375</v>
      </c>
      <c r="G722" s="0" t="n">
        <v>26.4787178039551</v>
      </c>
    </row>
    <row r="723" customFormat="false" ht="12.75" hidden="false" customHeight="false" outlineLevel="0" collapsed="false">
      <c r="A723" s="0" t="s">
        <v>2347</v>
      </c>
      <c r="B723" s="0" t="n">
        <v>9339.390625</v>
      </c>
      <c r="C723" s="0" t="n">
        <v>12267.3046875</v>
      </c>
      <c r="D723" s="0" t="n">
        <v>142409.921875</v>
      </c>
      <c r="E723" s="0" t="n">
        <v>3.93323469161987</v>
      </c>
      <c r="F723" s="0" t="n">
        <v>-2142.04516601563</v>
      </c>
      <c r="G723" s="0" t="n">
        <v>26.5773620605469</v>
      </c>
    </row>
    <row r="724" customFormat="false" ht="12.75" hidden="false" customHeight="false" outlineLevel="0" collapsed="false">
      <c r="A724" s="0" t="s">
        <v>2348</v>
      </c>
      <c r="B724" s="0" t="n">
        <v>9307.400390625</v>
      </c>
      <c r="C724" s="0" t="n">
        <v>12146.3994140625</v>
      </c>
      <c r="D724" s="0" t="n">
        <v>142444.40625</v>
      </c>
      <c r="E724" s="0" t="n">
        <v>3.94223165512085</v>
      </c>
      <c r="F724" s="0" t="n">
        <v>-2140.56494140625</v>
      </c>
      <c r="G724" s="0" t="n">
        <v>26.7244682312012</v>
      </c>
    </row>
    <row r="725" customFormat="false" ht="12.75" hidden="false" customHeight="false" outlineLevel="0" collapsed="false">
      <c r="A725" s="0" t="s">
        <v>2349</v>
      </c>
      <c r="B725" s="0" t="n">
        <v>9275.5126953125</v>
      </c>
      <c r="C725" s="0" t="n">
        <v>12027.6630859375</v>
      </c>
      <c r="D725" s="0" t="n">
        <v>142527.09375</v>
      </c>
      <c r="E725" s="0" t="n">
        <v>3.95077657699585</v>
      </c>
      <c r="F725" s="0" t="n">
        <v>-2137.04858398438</v>
      </c>
      <c r="G725" s="0" t="n">
        <v>26.900463104248</v>
      </c>
    </row>
    <row r="726" customFormat="false" ht="12.75" hidden="false" customHeight="false" outlineLevel="0" collapsed="false">
      <c r="A726" s="0" t="s">
        <v>2350</v>
      </c>
      <c r="B726" s="0" t="n">
        <v>9244.2890625</v>
      </c>
      <c r="C726" s="0" t="n">
        <v>11913.8544921875</v>
      </c>
      <c r="D726" s="0" t="n">
        <v>142579.578125</v>
      </c>
      <c r="E726" s="0" t="n">
        <v>3.96527671813965</v>
      </c>
      <c r="F726" s="0" t="n">
        <v>-2136.06616210938</v>
      </c>
      <c r="G726" s="0" t="n">
        <v>27.1315250396729</v>
      </c>
    </row>
    <row r="727" customFormat="false" ht="12.75" hidden="false" customHeight="false" outlineLevel="0" collapsed="false">
      <c r="A727" s="0" t="s">
        <v>2351</v>
      </c>
      <c r="B727" s="0" t="n">
        <v>9214.5927734375</v>
      </c>
      <c r="C727" s="0" t="n">
        <v>11810.0263671875</v>
      </c>
      <c r="D727" s="0" t="n">
        <v>142630.859375</v>
      </c>
      <c r="E727" s="0" t="n">
        <v>3.98197746276855</v>
      </c>
      <c r="F727" s="0" t="n">
        <v>-2133.98657226563</v>
      </c>
      <c r="G727" s="0" t="n">
        <v>27.4581966400146</v>
      </c>
    </row>
    <row r="728" customFormat="false" ht="12.75" hidden="false" customHeight="false" outlineLevel="0" collapsed="false">
      <c r="A728" s="0" t="s">
        <v>2352</v>
      </c>
      <c r="B728" s="0" t="n">
        <v>9186.2412109375</v>
      </c>
      <c r="C728" s="0" t="n">
        <v>11731.12890625</v>
      </c>
      <c r="D728" s="0" t="n">
        <v>142682.53125</v>
      </c>
      <c r="E728" s="0" t="n">
        <v>3.99651718139648</v>
      </c>
      <c r="F728" s="0" t="n">
        <v>-2132.9365234375</v>
      </c>
      <c r="G728" s="0" t="n">
        <v>27.9062995910645</v>
      </c>
    </row>
    <row r="729" customFormat="false" ht="12.75" hidden="false" customHeight="false" outlineLevel="0" collapsed="false">
      <c r="A729" s="0" t="s">
        <v>2353</v>
      </c>
      <c r="B729" s="0" t="n">
        <v>9159.6083984375</v>
      </c>
      <c r="C729" s="0" t="n">
        <v>11684.49609375</v>
      </c>
      <c r="D729" s="0" t="n">
        <v>142724.015625</v>
      </c>
      <c r="E729" s="0" t="n">
        <v>4.0131516456604</v>
      </c>
      <c r="F729" s="0" t="n">
        <v>-2130.53930664063</v>
      </c>
      <c r="G729" s="0" t="n">
        <v>28.4526920318604</v>
      </c>
    </row>
    <row r="730" customFormat="false" ht="12.75" hidden="false" customHeight="false" outlineLevel="0" collapsed="false">
      <c r="A730" s="0" t="s">
        <v>2354</v>
      </c>
      <c r="B730" s="0" t="n">
        <v>9136.7626953125</v>
      </c>
      <c r="C730" s="0" t="n">
        <v>11672.59765625</v>
      </c>
      <c r="D730" s="0" t="n">
        <v>142745.09375</v>
      </c>
      <c r="E730" s="0" t="n">
        <v>4.03056812286377</v>
      </c>
      <c r="F730" s="0" t="n">
        <v>-2128.76025390625</v>
      </c>
      <c r="G730" s="0" t="n">
        <v>29.0278778076172</v>
      </c>
    </row>
    <row r="731" customFormat="false" ht="12.75" hidden="false" customHeight="false" outlineLevel="0" collapsed="false">
      <c r="A731" s="0" t="s">
        <v>2355</v>
      </c>
      <c r="B731" s="0" t="n">
        <v>9118.74609375</v>
      </c>
      <c r="C731" s="0" t="n">
        <v>11697.3603515625</v>
      </c>
      <c r="D731" s="0" t="n">
        <v>142747.109375</v>
      </c>
      <c r="E731" s="0" t="n">
        <v>4.0456657409668</v>
      </c>
      <c r="F731" s="0" t="n">
        <v>-2126.90551757813</v>
      </c>
      <c r="G731" s="0" t="n">
        <v>29.5690212249756</v>
      </c>
    </row>
    <row r="732" customFormat="false" ht="12.75" hidden="false" customHeight="false" outlineLevel="0" collapsed="false">
      <c r="A732" s="0" t="s">
        <v>2356</v>
      </c>
      <c r="B732" s="0" t="n">
        <v>9106.2578125</v>
      </c>
      <c r="C732" s="0" t="n">
        <v>11756.734375</v>
      </c>
      <c r="D732" s="0" t="n">
        <v>142745.71875</v>
      </c>
      <c r="E732" s="0" t="n">
        <v>4.06165218353271</v>
      </c>
      <c r="F732" s="0" t="n">
        <v>-2125.59594726563</v>
      </c>
      <c r="G732" s="0" t="n">
        <v>30.0091152191162</v>
      </c>
    </row>
    <row r="733" customFormat="false" ht="12.75" hidden="false" customHeight="false" outlineLevel="0" collapsed="false">
      <c r="A733" s="0" t="s">
        <v>2357</v>
      </c>
      <c r="B733" s="0" t="n">
        <v>9105.1357421875</v>
      </c>
      <c r="C733" s="0" t="n">
        <v>11843.80078125</v>
      </c>
      <c r="D733" s="0" t="n">
        <v>142735.34375</v>
      </c>
      <c r="E733" s="0" t="n">
        <v>4.08048725128174</v>
      </c>
      <c r="F733" s="0" t="n">
        <v>-2123.859375</v>
      </c>
      <c r="G733" s="0" t="n">
        <v>30.3250541687012</v>
      </c>
    </row>
    <row r="734" customFormat="false" ht="12.75" hidden="false" customHeight="false" outlineLevel="0" collapsed="false">
      <c r="A734" s="0" t="s">
        <v>2358</v>
      </c>
      <c r="B734" s="0" t="n">
        <v>9109.3115234375</v>
      </c>
      <c r="C734" s="0" t="n">
        <v>11949.2294921875</v>
      </c>
      <c r="D734" s="0" t="n">
        <v>142711.1875</v>
      </c>
      <c r="E734" s="0" t="n">
        <v>4.1015362739563</v>
      </c>
      <c r="F734" s="0" t="n">
        <v>-2122.06274414063</v>
      </c>
      <c r="G734" s="0" t="n">
        <v>30.5448608398438</v>
      </c>
    </row>
    <row r="735" customFormat="false" ht="12.75" hidden="false" customHeight="false" outlineLevel="0" collapsed="false">
      <c r="A735" s="0" t="s">
        <v>2359</v>
      </c>
      <c r="B735" s="0" t="n">
        <v>9118.580078125</v>
      </c>
      <c r="C735" s="0" t="n">
        <v>12061.2880859375</v>
      </c>
      <c r="D735" s="0" t="n">
        <v>142680.203125</v>
      </c>
      <c r="E735" s="0" t="n">
        <v>4.11976432800293</v>
      </c>
      <c r="F735" s="0" t="n">
        <v>-2120.56469726563</v>
      </c>
      <c r="G735" s="0" t="n">
        <v>30.6889533996582</v>
      </c>
    </row>
    <row r="736" customFormat="false" ht="12.75" hidden="false" customHeight="false" outlineLevel="0" collapsed="false">
      <c r="A736" s="0" t="s">
        <v>2360</v>
      </c>
      <c r="B736" s="0" t="n">
        <v>9131.564453125</v>
      </c>
      <c r="C736" s="0" t="n">
        <v>12168.8671875</v>
      </c>
      <c r="D736" s="0" t="n">
        <v>142645.0625</v>
      </c>
      <c r="E736" s="0" t="n">
        <v>4.13297700881958</v>
      </c>
      <c r="F736" s="0" t="n">
        <v>-2118.37377929688</v>
      </c>
      <c r="G736" s="0" t="n">
        <v>30.7513885498047</v>
      </c>
    </row>
    <row r="737" customFormat="false" ht="12.75" hidden="false" customHeight="false" outlineLevel="0" collapsed="false">
      <c r="A737" s="0" t="s">
        <v>2361</v>
      </c>
      <c r="B737" s="0" t="n">
        <v>9146.9052734375</v>
      </c>
      <c r="C737" s="0" t="n">
        <v>12265.712890625</v>
      </c>
      <c r="D737" s="0" t="n">
        <v>142623.546875</v>
      </c>
      <c r="E737" s="0" t="n">
        <v>4.14214754104614</v>
      </c>
      <c r="F737" s="0" t="n">
        <v>-2116.0810546875</v>
      </c>
      <c r="G737" s="0" t="n">
        <v>30.719274520874</v>
      </c>
    </row>
    <row r="738" customFormat="false" ht="12.75" hidden="false" customHeight="false" outlineLevel="0" collapsed="false">
      <c r="A738" s="0" t="s">
        <v>2362</v>
      </c>
      <c r="B738" s="0" t="n">
        <v>9163.8330078125</v>
      </c>
      <c r="C738" s="0" t="n">
        <v>12347.8681640625</v>
      </c>
      <c r="D738" s="0" t="n">
        <v>142582.46875</v>
      </c>
      <c r="E738" s="0" t="n">
        <v>4.15071153640747</v>
      </c>
      <c r="F738" s="0" t="n">
        <v>-2114.16040039063</v>
      </c>
      <c r="G738" s="0" t="n">
        <v>30.6119937896729</v>
      </c>
    </row>
    <row r="739" customFormat="false" ht="12.75" hidden="false" customHeight="false" outlineLevel="0" collapsed="false">
      <c r="A739" s="0" t="s">
        <v>2363</v>
      </c>
      <c r="B739" s="0" t="n">
        <v>9180.6025390625</v>
      </c>
      <c r="C739" s="0" t="n">
        <v>12409.736328125</v>
      </c>
      <c r="D739" s="0" t="n">
        <v>142557</v>
      </c>
      <c r="E739" s="0" t="n">
        <v>4.15545415878296</v>
      </c>
      <c r="F739" s="0" t="n">
        <v>-2114.31884765625</v>
      </c>
      <c r="G739" s="0" t="n">
        <v>30.4653778076172</v>
      </c>
    </row>
    <row r="740" customFormat="false" ht="12.75" hidden="false" customHeight="false" outlineLevel="0" collapsed="false">
      <c r="A740" s="0" t="s">
        <v>2364</v>
      </c>
      <c r="B740" s="0" t="n">
        <v>9196.4501953125</v>
      </c>
      <c r="C740" s="0" t="n">
        <v>12454.0166015625</v>
      </c>
      <c r="D740" s="0" t="n">
        <v>142532.90625</v>
      </c>
      <c r="E740" s="0" t="n">
        <v>4.15327072143555</v>
      </c>
      <c r="F740" s="0" t="n">
        <v>-2114.55908203125</v>
      </c>
      <c r="G740" s="0" t="n">
        <v>30.3084316253662</v>
      </c>
    </row>
    <row r="741" customFormat="false" ht="12.75" hidden="false" customHeight="false" outlineLevel="0" collapsed="false">
      <c r="A741" s="0" t="s">
        <v>2365</v>
      </c>
      <c r="B741" s="0" t="n">
        <v>9212.0009765625</v>
      </c>
      <c r="C741" s="0" t="n">
        <v>12487.9453125</v>
      </c>
      <c r="D741" s="0" t="n">
        <v>142509.65625</v>
      </c>
      <c r="E741" s="0" t="n">
        <v>4.14615488052368</v>
      </c>
      <c r="F741" s="0" t="n">
        <v>-2115.19213867188</v>
      </c>
      <c r="G741" s="0" t="n">
        <v>30.1624794006348</v>
      </c>
    </row>
    <row r="742" customFormat="false" ht="12.75" hidden="false" customHeight="false" outlineLevel="0" collapsed="false">
      <c r="A742" s="0" t="s">
        <v>2366</v>
      </c>
      <c r="B742" s="0" t="n">
        <v>9227.1689453125</v>
      </c>
      <c r="C742" s="0" t="n">
        <v>12519.990234375</v>
      </c>
      <c r="D742" s="0" t="n">
        <v>142494.65625</v>
      </c>
      <c r="E742" s="0" t="n">
        <v>4.13830614089966</v>
      </c>
      <c r="F742" s="0" t="n">
        <v>-2116.5439453125</v>
      </c>
      <c r="G742" s="0" t="n">
        <v>30.0585136413574</v>
      </c>
    </row>
    <row r="743" customFormat="false" ht="12.75" hidden="false" customHeight="false" outlineLevel="0" collapsed="false">
      <c r="A743" s="0" t="s">
        <v>2367</v>
      </c>
      <c r="B743" s="0" t="n">
        <v>9242.875</v>
      </c>
      <c r="C743" s="0" t="n">
        <v>12557.1162109375</v>
      </c>
      <c r="D743" s="0" t="n">
        <v>142482.46875</v>
      </c>
      <c r="E743" s="0" t="n">
        <v>4.12503051757813</v>
      </c>
      <c r="F743" s="0" t="n">
        <v>-2118.91625976563</v>
      </c>
      <c r="G743" s="0" t="n">
        <v>30.0380592346191</v>
      </c>
    </row>
    <row r="744" customFormat="false" ht="12.75" hidden="false" customHeight="false" outlineLevel="0" collapsed="false">
      <c r="A744" s="0" t="s">
        <v>2368</v>
      </c>
      <c r="B744" s="0" t="n">
        <v>9257.986328125</v>
      </c>
      <c r="C744" s="0" t="n">
        <v>12604.2060546875</v>
      </c>
      <c r="D744" s="0" t="n">
        <v>142457.8125</v>
      </c>
      <c r="E744" s="0" t="n">
        <v>4.10761880874634</v>
      </c>
      <c r="F744" s="0" t="n">
        <v>-2121.58227539063</v>
      </c>
      <c r="G744" s="0" t="n">
        <v>30.1161499023438</v>
      </c>
    </row>
    <row r="745" customFormat="false" ht="12.75" hidden="false" customHeight="false" outlineLevel="0" collapsed="false">
      <c r="A745" s="0" t="s">
        <v>2369</v>
      </c>
      <c r="B745" s="0" t="n">
        <v>9272.9521484375</v>
      </c>
      <c r="C745" s="0" t="n">
        <v>12666.388671875</v>
      </c>
      <c r="D745" s="0" t="n">
        <v>142431.71875</v>
      </c>
      <c r="E745" s="0" t="n">
        <v>4.09601306915283</v>
      </c>
      <c r="F745" s="0" t="n">
        <v>-2123.9052734375</v>
      </c>
      <c r="G745" s="0" t="n">
        <v>30.2581672668457</v>
      </c>
    </row>
    <row r="746" customFormat="false" ht="12.75" hidden="false" customHeight="false" outlineLevel="0" collapsed="false">
      <c r="A746" s="0" t="s">
        <v>2370</v>
      </c>
      <c r="B746" s="0" t="n">
        <v>9288.40625</v>
      </c>
      <c r="C746" s="0" t="n">
        <v>12745.974609375</v>
      </c>
      <c r="D746" s="0" t="n">
        <v>142404.625</v>
      </c>
      <c r="E746" s="0" t="n">
        <v>4.08580875396729</v>
      </c>
      <c r="F746" s="0" t="n">
        <v>-2125.40649414063</v>
      </c>
      <c r="G746" s="0" t="n">
        <v>30.4132232666016</v>
      </c>
    </row>
    <row r="747" customFormat="false" ht="12.75" hidden="false" customHeight="false" outlineLevel="0" collapsed="false">
      <c r="A747" s="0" t="s">
        <v>2371</v>
      </c>
      <c r="B747" s="0" t="n">
        <v>9305.0869140625</v>
      </c>
      <c r="C747" s="0" t="n">
        <v>12843.9052734375</v>
      </c>
      <c r="D747" s="0" t="n">
        <v>142368.78125</v>
      </c>
      <c r="E747" s="0" t="n">
        <v>4.07498216629028</v>
      </c>
      <c r="F747" s="0" t="n">
        <v>-2126.61206054688</v>
      </c>
      <c r="G747" s="0" t="n">
        <v>30.5217170715332</v>
      </c>
    </row>
    <row r="748" customFormat="false" ht="12.75" hidden="false" customHeight="false" outlineLevel="0" collapsed="false">
      <c r="A748" s="0" t="s">
        <v>2372</v>
      </c>
      <c r="B748" s="0" t="n">
        <v>9322.587890625</v>
      </c>
      <c r="C748" s="0" t="n">
        <v>12990.7353515625</v>
      </c>
      <c r="D748" s="0" t="n">
        <v>142318.984375</v>
      </c>
      <c r="E748" s="0" t="n">
        <v>4.0659646987915</v>
      </c>
      <c r="F748" s="0" t="n">
        <v>-2126.92822265625</v>
      </c>
      <c r="G748" s="0" t="n">
        <v>30.5594291687012</v>
      </c>
    </row>
    <row r="749" customFormat="false" ht="12.75" hidden="false" customHeight="false" outlineLevel="0" collapsed="false">
      <c r="A749" s="0" t="s">
        <v>2373</v>
      </c>
      <c r="B749" s="0" t="n">
        <v>9340.88671875</v>
      </c>
      <c r="C749" s="0" t="n">
        <v>13136.787109375</v>
      </c>
      <c r="D749" s="0" t="n">
        <v>142264.84375</v>
      </c>
      <c r="E749" s="0" t="n">
        <v>4.05859994888306</v>
      </c>
      <c r="F749" s="0" t="n">
        <v>-2127.50122070313</v>
      </c>
      <c r="G749" s="0" t="n">
        <v>30.5312080383301</v>
      </c>
    </row>
    <row r="750" customFormat="false" ht="12.75" hidden="false" customHeight="false" outlineLevel="0" collapsed="false">
      <c r="A750" s="0" t="s">
        <v>2374</v>
      </c>
      <c r="B750" s="0" t="n">
        <v>9360.404296875</v>
      </c>
      <c r="C750" s="0" t="n">
        <v>13274.126953125</v>
      </c>
      <c r="D750" s="0" t="n">
        <v>142208.21875</v>
      </c>
      <c r="E750" s="0" t="n">
        <v>4.05078983306885</v>
      </c>
      <c r="F750" s="0" t="n">
        <v>-2128.5546875</v>
      </c>
      <c r="G750" s="0" t="n">
        <v>30.4446563720703</v>
      </c>
    </row>
    <row r="751" customFormat="false" ht="12.75" hidden="false" customHeight="false" outlineLevel="0" collapsed="false">
      <c r="A751" s="0" t="s">
        <v>2375</v>
      </c>
      <c r="B751" s="0" t="n">
        <v>9380.5888671875</v>
      </c>
      <c r="C751" s="0" t="n">
        <v>13393.345703125</v>
      </c>
      <c r="D751" s="0" t="n">
        <v>142153.1875</v>
      </c>
      <c r="E751" s="0" t="n">
        <v>4.03649234771729</v>
      </c>
      <c r="F751" s="0" t="n">
        <v>-2130.4453125</v>
      </c>
      <c r="G751" s="0" t="n">
        <v>30.3130836486816</v>
      </c>
    </row>
    <row r="752" customFormat="false" ht="12.75" hidden="false" customHeight="false" outlineLevel="0" collapsed="false">
      <c r="A752" s="0" t="s">
        <v>2376</v>
      </c>
      <c r="B752" s="0" t="n">
        <v>9401.107421875</v>
      </c>
      <c r="C752" s="0" t="n">
        <v>13489.7548828125</v>
      </c>
      <c r="D752" s="0" t="n">
        <v>142104.34375</v>
      </c>
      <c r="E752" s="0" t="n">
        <v>4.02283239364624</v>
      </c>
      <c r="F752" s="0" t="n">
        <v>-2132.17993164063</v>
      </c>
      <c r="G752" s="0" t="n">
        <v>30.1424198150635</v>
      </c>
    </row>
    <row r="753" customFormat="false" ht="12.75" hidden="false" customHeight="false" outlineLevel="0" collapsed="false">
      <c r="A753" s="0" t="s">
        <v>2377</v>
      </c>
      <c r="B753" s="0" t="n">
        <v>9424.4599609375</v>
      </c>
      <c r="C753" s="0" t="n">
        <v>13564.5966796875</v>
      </c>
      <c r="D753" s="0" t="n">
        <v>142064.03125</v>
      </c>
      <c r="E753" s="0" t="n">
        <v>4.01212406158447</v>
      </c>
      <c r="F753" s="0" t="n">
        <v>-2134.38525390625</v>
      </c>
      <c r="G753" s="0" t="n">
        <v>29.9334907531738</v>
      </c>
    </row>
    <row r="754" customFormat="false" ht="12.75" hidden="false" customHeight="false" outlineLevel="0" collapsed="false">
      <c r="A754" s="0" t="s">
        <v>2378</v>
      </c>
      <c r="B754" s="0" t="n">
        <v>9445.087890625</v>
      </c>
      <c r="C754" s="0" t="n">
        <v>13621.7939453125</v>
      </c>
      <c r="D754" s="0" t="n">
        <v>142029.96875</v>
      </c>
      <c r="E754" s="0" t="n">
        <v>4.0001745223999</v>
      </c>
      <c r="F754" s="0" t="n">
        <v>-2136.24365234375</v>
      </c>
      <c r="G754" s="0" t="n">
        <v>29.7251777648926</v>
      </c>
    </row>
    <row r="755" customFormat="false" ht="12.75" hidden="false" customHeight="false" outlineLevel="0" collapsed="false">
      <c r="A755" s="0" t="s">
        <v>2379</v>
      </c>
      <c r="B755" s="0" t="n">
        <v>9464.216796875</v>
      </c>
      <c r="C755" s="0" t="n">
        <v>13664.1455078125</v>
      </c>
      <c r="D755" s="0" t="n">
        <v>142006.734375</v>
      </c>
      <c r="E755" s="0" t="n">
        <v>3.98823165893555</v>
      </c>
      <c r="F755" s="0" t="n">
        <v>-2137.07202148438</v>
      </c>
      <c r="G755" s="0" t="n">
        <v>29.5124015808105</v>
      </c>
    </row>
    <row r="756" customFormat="false" ht="12.75" hidden="false" customHeight="false" outlineLevel="0" collapsed="false">
      <c r="A756" s="0" t="s">
        <v>2380</v>
      </c>
      <c r="B756" s="0" t="n">
        <v>9481.376953125</v>
      </c>
      <c r="C756" s="0" t="n">
        <v>13693.4814453125</v>
      </c>
      <c r="D756" s="0" t="n">
        <v>141982.515625</v>
      </c>
      <c r="E756" s="0" t="n">
        <v>3.97503900527954</v>
      </c>
      <c r="F756" s="0" t="n">
        <v>-2138.17578125</v>
      </c>
      <c r="G756" s="0" t="n">
        <v>29.2864570617676</v>
      </c>
    </row>
    <row r="757" customFormat="false" ht="12.75" hidden="false" customHeight="false" outlineLevel="0" collapsed="false">
      <c r="A757" s="0" t="s">
        <v>2381</v>
      </c>
      <c r="B757" s="0" t="n">
        <v>9496.1298828125</v>
      </c>
      <c r="C757" s="0" t="n">
        <v>13708.46875</v>
      </c>
      <c r="D757" s="0" t="n">
        <v>141958.65625</v>
      </c>
      <c r="E757" s="0" t="n">
        <v>3.95964312553406</v>
      </c>
      <c r="F757" s="0" t="n">
        <v>-2140.00122070313</v>
      </c>
      <c r="G757" s="0" t="n">
        <v>29.091552734375</v>
      </c>
    </row>
    <row r="758" customFormat="false" ht="12.75" hidden="false" customHeight="false" outlineLevel="0" collapsed="false">
      <c r="A758" s="0" t="s">
        <v>2382</v>
      </c>
      <c r="B758" s="0" t="n">
        <v>9508.67578125</v>
      </c>
      <c r="C758" s="0" t="n">
        <v>13678.7216796875</v>
      </c>
      <c r="D758" s="0" t="n">
        <v>141943.09375</v>
      </c>
      <c r="E758" s="0" t="n">
        <v>3.94207692146301</v>
      </c>
      <c r="F758" s="0" t="n">
        <v>-2142.83129882813</v>
      </c>
      <c r="G758" s="0" t="n">
        <v>28.9592704772949</v>
      </c>
    </row>
    <row r="759" customFormat="false" ht="12.75" hidden="false" customHeight="false" outlineLevel="0" collapsed="false">
      <c r="A759" s="0" t="s">
        <v>2383</v>
      </c>
      <c r="B759" s="0" t="n">
        <v>9517.7666015625</v>
      </c>
      <c r="C759" s="0" t="n">
        <v>13624.232421875</v>
      </c>
      <c r="D759" s="0" t="n">
        <v>141941.75</v>
      </c>
      <c r="E759" s="0" t="n">
        <v>3.92126321792603</v>
      </c>
      <c r="F759" s="0" t="n">
        <v>-2145.99658203125</v>
      </c>
      <c r="G759" s="0" t="n">
        <v>28.8595161437988</v>
      </c>
    </row>
    <row r="760" customFormat="false" ht="12.75" hidden="false" customHeight="false" outlineLevel="0" collapsed="false">
      <c r="A760" s="0" t="s">
        <v>2384</v>
      </c>
      <c r="B760" s="0" t="n">
        <v>9522.2041015625</v>
      </c>
      <c r="C760" s="0" t="n">
        <v>13542.869140625</v>
      </c>
      <c r="D760" s="0" t="n">
        <v>141943.5</v>
      </c>
      <c r="E760" s="0" t="n">
        <v>3.90176010131836</v>
      </c>
      <c r="F760" s="0" t="n">
        <v>-2149.1181640625</v>
      </c>
      <c r="G760" s="0" t="n">
        <v>28.7266902923584</v>
      </c>
    </row>
    <row r="761" customFormat="false" ht="12.75" hidden="false" customHeight="false" outlineLevel="0" collapsed="false">
      <c r="A761" s="0" t="s">
        <v>2385</v>
      </c>
      <c r="B761" s="0" t="n">
        <v>9522.2890625</v>
      </c>
      <c r="C761" s="0" t="n">
        <v>13438.8828125</v>
      </c>
      <c r="D761" s="0" t="n">
        <v>141958.21875</v>
      </c>
      <c r="E761" s="0" t="n">
        <v>3.88411784172058</v>
      </c>
      <c r="F761" s="0" t="n">
        <v>-2151.43481445313</v>
      </c>
      <c r="G761" s="0" t="n">
        <v>28.4831142425537</v>
      </c>
    </row>
    <row r="762" customFormat="false" ht="12.75" hidden="false" customHeight="false" outlineLevel="0" collapsed="false">
      <c r="A762" s="0" t="s">
        <v>2386</v>
      </c>
      <c r="B762" s="0" t="n">
        <v>9518.869140625</v>
      </c>
      <c r="C762" s="0" t="n">
        <v>13323.107421875</v>
      </c>
      <c r="D762" s="0" t="n">
        <v>141990.65625</v>
      </c>
      <c r="E762" s="0" t="n">
        <v>3.86530756950378</v>
      </c>
      <c r="F762" s="0" t="n">
        <v>-2153.17260742188</v>
      </c>
      <c r="G762" s="0" t="n">
        <v>28.1450290679932</v>
      </c>
    </row>
    <row r="763" customFormat="false" ht="12.75" hidden="false" customHeight="false" outlineLevel="0" collapsed="false">
      <c r="A763" s="0" t="s">
        <v>2387</v>
      </c>
      <c r="B763" s="0" t="n">
        <v>9505.650390625</v>
      </c>
      <c r="C763" s="0" t="n">
        <v>13203.884765625</v>
      </c>
      <c r="D763" s="0" t="n">
        <v>142026.359375</v>
      </c>
      <c r="E763" s="0" t="n">
        <v>3.84607315063477</v>
      </c>
      <c r="F763" s="0" t="n">
        <v>-2154.05688476563</v>
      </c>
      <c r="G763" s="0" t="n">
        <v>27.7923488616943</v>
      </c>
    </row>
    <row r="764" customFormat="false" ht="12.75" hidden="false" customHeight="false" outlineLevel="0" collapsed="false">
      <c r="A764" s="0" t="s">
        <v>2388</v>
      </c>
      <c r="B764" s="0" t="n">
        <v>9488.6513671875</v>
      </c>
      <c r="C764" s="0" t="n">
        <v>13088.36328125</v>
      </c>
      <c r="D764" s="0" t="n">
        <v>142064.671875</v>
      </c>
      <c r="E764" s="0" t="n">
        <v>3.82860493659973</v>
      </c>
      <c r="F764" s="0" t="n">
        <v>-2153.90747070313</v>
      </c>
      <c r="G764" s="0" t="n">
        <v>27.5162105560303</v>
      </c>
    </row>
    <row r="765" customFormat="false" ht="12.75" hidden="false" customHeight="false" outlineLevel="0" collapsed="false">
      <c r="A765" s="0" t="s">
        <v>2389</v>
      </c>
      <c r="B765" s="0" t="n">
        <v>9468.572265625</v>
      </c>
      <c r="C765" s="0" t="n">
        <v>12979.576171875</v>
      </c>
      <c r="D765" s="0" t="n">
        <v>142104.890625</v>
      </c>
      <c r="E765" s="0" t="n">
        <v>3.81793355941772</v>
      </c>
      <c r="F765" s="0" t="n">
        <v>-2153.04174804688</v>
      </c>
      <c r="G765" s="0" t="n">
        <v>27.3906192779541</v>
      </c>
    </row>
    <row r="766" customFormat="false" ht="12.75" hidden="false" customHeight="false" outlineLevel="0" collapsed="false">
      <c r="A766" s="0" t="s">
        <v>2390</v>
      </c>
      <c r="B766" s="0" t="n">
        <v>9447.650390625</v>
      </c>
      <c r="C766" s="0" t="n">
        <v>12879.1875</v>
      </c>
      <c r="D766" s="0" t="n">
        <v>142145.34375</v>
      </c>
      <c r="E766" s="0" t="n">
        <v>3.81240129470825</v>
      </c>
      <c r="F766" s="0" t="n">
        <v>-2152.23901367188</v>
      </c>
      <c r="G766" s="0" t="n">
        <v>27.4406585693359</v>
      </c>
    </row>
    <row r="767" customFormat="false" ht="12.75" hidden="false" customHeight="false" outlineLevel="0" collapsed="false">
      <c r="A767" s="0" t="s">
        <v>2391</v>
      </c>
      <c r="B767" s="0" t="n">
        <v>9426.837890625</v>
      </c>
      <c r="C767" s="0" t="n">
        <v>12788.15625</v>
      </c>
      <c r="D767" s="0" t="n">
        <v>142185.078125</v>
      </c>
      <c r="E767" s="0" t="n">
        <v>3.80951118469238</v>
      </c>
      <c r="F767" s="0" t="n">
        <v>-2151.86743164063</v>
      </c>
      <c r="G767" s="0" t="n">
        <v>27.6267604827881</v>
      </c>
    </row>
    <row r="768" customFormat="false" ht="12.75" hidden="false" customHeight="false" outlineLevel="0" collapsed="false">
      <c r="A768" s="0" t="s">
        <v>2392</v>
      </c>
      <c r="B768" s="0" t="n">
        <v>9406.2431640625</v>
      </c>
      <c r="C768" s="0" t="n">
        <v>12703.634765625</v>
      </c>
      <c r="D768" s="0" t="n">
        <v>142222.84375</v>
      </c>
      <c r="E768" s="0" t="n">
        <v>3.81508016586304</v>
      </c>
      <c r="F768" s="0" t="n">
        <v>-2151.4482421875</v>
      </c>
      <c r="G768" s="0" t="n">
        <v>27.8683662414551</v>
      </c>
    </row>
    <row r="769" customFormat="false" ht="12.75" hidden="false" customHeight="false" outlineLevel="0" collapsed="false">
      <c r="A769" s="0" t="s">
        <v>2393</v>
      </c>
      <c r="B769" s="0" t="n">
        <v>9386.9873046875</v>
      </c>
      <c r="C769" s="0" t="n">
        <v>12643.6630859375</v>
      </c>
      <c r="D769" s="0" t="n">
        <v>142255.78125</v>
      </c>
      <c r="E769" s="0" t="n">
        <v>3.8278431892395</v>
      </c>
      <c r="F769" s="0" t="n">
        <v>-2151.041015625</v>
      </c>
      <c r="G769" s="0" t="n">
        <v>28.0755729675293</v>
      </c>
    </row>
    <row r="770" customFormat="false" ht="12.75" hidden="false" customHeight="false" outlineLevel="0" collapsed="false">
      <c r="A770" s="0" t="s">
        <v>2394</v>
      </c>
      <c r="B770" s="0" t="n">
        <v>9370.259765625</v>
      </c>
      <c r="C770" s="0" t="n">
        <v>12610.869140625</v>
      </c>
      <c r="D770" s="0" t="n">
        <v>142274.859375</v>
      </c>
      <c r="E770" s="0" t="n">
        <v>3.83818435668945</v>
      </c>
      <c r="F770" s="0" t="n">
        <v>-2150.45825195313</v>
      </c>
      <c r="G770" s="0" t="n">
        <v>28.2157077789307</v>
      </c>
    </row>
    <row r="771" customFormat="false" ht="12.75" hidden="false" customHeight="false" outlineLevel="0" collapsed="false">
      <c r="A771" s="0" t="s">
        <v>2395</v>
      </c>
      <c r="B771" s="0" t="n">
        <v>9356.2431640625</v>
      </c>
      <c r="C771" s="0" t="n">
        <v>12609.07421875</v>
      </c>
      <c r="D771" s="0" t="n">
        <v>142278</v>
      </c>
      <c r="E771" s="0" t="n">
        <v>3.84257769584656</v>
      </c>
      <c r="F771" s="0" t="n">
        <v>-2149.88037109375</v>
      </c>
      <c r="G771" s="0" t="n">
        <v>28.2759342193604</v>
      </c>
    </row>
    <row r="772" customFormat="false" ht="12.75" hidden="false" customHeight="false" outlineLevel="0" collapsed="false">
      <c r="A772" s="0" t="s">
        <v>2396</v>
      </c>
      <c r="B772" s="0" t="n">
        <v>9345.1796875</v>
      </c>
      <c r="C772" s="0" t="n">
        <v>12621.291015625</v>
      </c>
      <c r="D772" s="0" t="n">
        <v>142279.765625</v>
      </c>
      <c r="E772" s="0" t="n">
        <v>3.84637832641602</v>
      </c>
      <c r="F772" s="0" t="n">
        <v>-2148.89721679688</v>
      </c>
      <c r="G772" s="0" t="n">
        <v>28.2793636322021</v>
      </c>
    </row>
    <row r="773" customFormat="false" ht="12.75" hidden="false" customHeight="false" outlineLevel="0" collapsed="false">
      <c r="A773" s="0" t="s">
        <v>2397</v>
      </c>
      <c r="B773" s="0" t="n">
        <v>9340.6611328125</v>
      </c>
      <c r="C773" s="0" t="n">
        <v>12653.162109375</v>
      </c>
      <c r="D773" s="0" t="n">
        <v>142281.28125</v>
      </c>
      <c r="E773" s="0" t="n">
        <v>3.85144948959351</v>
      </c>
      <c r="F773" s="0" t="n">
        <v>-2147.66870117188</v>
      </c>
      <c r="G773" s="0" t="n">
        <v>28.2442417144775</v>
      </c>
    </row>
    <row r="774" customFormat="false" ht="12.75" hidden="false" customHeight="false" outlineLevel="0" collapsed="false">
      <c r="A774" s="0" t="s">
        <v>2398</v>
      </c>
      <c r="B774" s="0" t="n">
        <v>9339.751953125</v>
      </c>
      <c r="C774" s="0" t="n">
        <v>12701.337890625</v>
      </c>
      <c r="D774" s="0" t="n">
        <v>142282.140625</v>
      </c>
      <c r="E774" s="0" t="n">
        <v>3.85588717460632</v>
      </c>
      <c r="F774" s="0" t="n">
        <v>-2146.65991210938</v>
      </c>
      <c r="G774" s="0" t="n">
        <v>28.1616973876953</v>
      </c>
    </row>
    <row r="775" customFormat="false" ht="12.75" hidden="false" customHeight="false" outlineLevel="0" collapsed="false">
      <c r="A775" s="0" t="s">
        <v>2399</v>
      </c>
      <c r="B775" s="0" t="n">
        <v>9341.828125</v>
      </c>
      <c r="C775" s="0" t="n">
        <v>12758.6611328125</v>
      </c>
      <c r="D775" s="0" t="n">
        <v>142281.34375</v>
      </c>
      <c r="E775" s="0" t="n">
        <v>3.85712003707886</v>
      </c>
      <c r="F775" s="0" t="n">
        <v>-2146.02294921875</v>
      </c>
      <c r="G775" s="0" t="n">
        <v>28.0255699157715</v>
      </c>
    </row>
    <row r="776" customFormat="false" ht="12.75" hidden="false" customHeight="false" outlineLevel="0" collapsed="false">
      <c r="A776" s="0" t="s">
        <v>2400</v>
      </c>
      <c r="B776" s="0" t="n">
        <v>9345.7431640625</v>
      </c>
      <c r="C776" s="0" t="n">
        <v>12820.0888671875</v>
      </c>
      <c r="D776" s="0" t="n">
        <v>142279</v>
      </c>
      <c r="E776" s="0" t="n">
        <v>3.85873866081238</v>
      </c>
      <c r="F776" s="0" t="n">
        <v>-2145.63745117188</v>
      </c>
      <c r="G776" s="0" t="n">
        <v>27.8139801025391</v>
      </c>
    </row>
    <row r="777" customFormat="false" ht="12.75" hidden="false" customHeight="false" outlineLevel="0" collapsed="false">
      <c r="A777" s="0" t="s">
        <v>2401</v>
      </c>
      <c r="B777" s="0" t="n">
        <v>9351.26171875</v>
      </c>
      <c r="C777" s="0" t="n">
        <v>12880.8583984375</v>
      </c>
      <c r="D777" s="0" t="n">
        <v>142275.515625</v>
      </c>
      <c r="E777" s="0" t="n">
        <v>3.85572171211243</v>
      </c>
      <c r="F777" s="0" t="n">
        <v>-2145.55981445313</v>
      </c>
      <c r="G777" s="0" t="n">
        <v>27.5136871337891</v>
      </c>
    </row>
    <row r="778" customFormat="false" ht="12.75" hidden="false" customHeight="false" outlineLevel="0" collapsed="false">
      <c r="A778" s="0" t="s">
        <v>2402</v>
      </c>
      <c r="B778" s="0" t="n">
        <v>9358.0576171875</v>
      </c>
      <c r="C778" s="0" t="n">
        <v>12930.669921875</v>
      </c>
      <c r="D778" s="0" t="n">
        <v>142271.703125</v>
      </c>
      <c r="E778" s="0" t="n">
        <v>3.84821128845215</v>
      </c>
      <c r="F778" s="0" t="n">
        <v>-2145.56225585938</v>
      </c>
      <c r="G778" s="0" t="n">
        <v>27.1126136779785</v>
      </c>
    </row>
    <row r="779" customFormat="false" ht="12.75" hidden="false" customHeight="false" outlineLevel="0" collapsed="false">
      <c r="A779" s="0" t="s">
        <v>2403</v>
      </c>
      <c r="B779" s="0" t="n">
        <v>9364.453125</v>
      </c>
      <c r="C779" s="0" t="n">
        <v>12955.9580078125</v>
      </c>
      <c r="D779" s="0" t="n">
        <v>142269.546875</v>
      </c>
      <c r="E779" s="0" t="n">
        <v>3.83933210372925</v>
      </c>
      <c r="F779" s="0" t="n">
        <v>-2144.81884765625</v>
      </c>
      <c r="G779" s="0" t="n">
        <v>26.620849609375</v>
      </c>
    </row>
    <row r="780" customFormat="false" ht="12.75" hidden="false" customHeight="false" outlineLevel="0" collapsed="false">
      <c r="A780" s="0" t="s">
        <v>2404</v>
      </c>
      <c r="B780" s="0" t="n">
        <v>9370.126953125</v>
      </c>
      <c r="C780" s="0" t="n">
        <v>12955.5771484375</v>
      </c>
      <c r="D780" s="0" t="n">
        <v>142271.015625</v>
      </c>
      <c r="E780" s="0" t="n">
        <v>3.82486033439636</v>
      </c>
      <c r="F780" s="0" t="n">
        <v>-2144.29711914063</v>
      </c>
      <c r="G780" s="0" t="n">
        <v>26.066614151001</v>
      </c>
    </row>
    <row r="781" customFormat="false" ht="12.75" hidden="false" customHeight="false" outlineLevel="0" collapsed="false">
      <c r="A781" s="0" t="s">
        <v>2405</v>
      </c>
      <c r="B781" s="0" t="n">
        <v>9374.8046875</v>
      </c>
      <c r="C781" s="0" t="n">
        <v>12927.1640625</v>
      </c>
      <c r="D781" s="0" t="n">
        <v>142285.859375</v>
      </c>
      <c r="E781" s="0" t="n">
        <v>3.80872082710266</v>
      </c>
      <c r="F781" s="0" t="n">
        <v>-2143.99975585938</v>
      </c>
      <c r="G781" s="0" t="n">
        <v>25.4940891265869</v>
      </c>
    </row>
    <row r="782" customFormat="false" ht="12.75" hidden="false" customHeight="false" outlineLevel="0" collapsed="false">
      <c r="A782" s="0" t="s">
        <v>2406</v>
      </c>
      <c r="B782" s="0" t="n">
        <v>9376.962890625</v>
      </c>
      <c r="C782" s="0" t="n">
        <v>12871.48828125</v>
      </c>
      <c r="D782" s="0" t="n">
        <v>142316.015625</v>
      </c>
      <c r="E782" s="0" t="n">
        <v>3.79903411865234</v>
      </c>
      <c r="F782" s="0" t="n">
        <v>-2143.66821289063</v>
      </c>
      <c r="G782" s="0" t="n">
        <v>24.956127166748</v>
      </c>
    </row>
    <row r="783" customFormat="false" ht="12.75" hidden="false" customHeight="false" outlineLevel="0" collapsed="false">
      <c r="A783" s="0" t="s">
        <v>2407</v>
      </c>
      <c r="B783" s="0" t="n">
        <v>9374.3232421875</v>
      </c>
      <c r="C783" s="0" t="n">
        <v>12795.9150390625</v>
      </c>
      <c r="D783" s="0" t="n">
        <v>142341.4375</v>
      </c>
      <c r="E783" s="0" t="n">
        <v>3.79194784164429</v>
      </c>
      <c r="F783" s="0" t="n">
        <v>-2143.41650390625</v>
      </c>
      <c r="G783" s="0" t="n">
        <v>24.4714336395264</v>
      </c>
    </row>
    <row r="784" customFormat="false" ht="12.75" hidden="false" customHeight="false" outlineLevel="0" collapsed="false">
      <c r="A784" s="0" t="s">
        <v>2408</v>
      </c>
      <c r="B784" s="0" t="n">
        <v>9367.9853515625</v>
      </c>
      <c r="C784" s="0" t="n">
        <v>12715.1259765625</v>
      </c>
      <c r="D784" s="0" t="n">
        <v>142355.03125</v>
      </c>
      <c r="E784" s="0" t="n">
        <v>3.78456807136536</v>
      </c>
      <c r="F784" s="0" t="n">
        <v>-2143.74267578125</v>
      </c>
      <c r="G784" s="0" t="n">
        <v>24.0481071472168</v>
      </c>
    </row>
    <row r="785" customFormat="false" ht="12.75" hidden="false" customHeight="false" outlineLevel="0" collapsed="false">
      <c r="A785" s="0" t="s">
        <v>2409</v>
      </c>
      <c r="B785" s="0" t="n">
        <v>9358.5234375</v>
      </c>
      <c r="C785" s="0" t="n">
        <v>12642.982421875</v>
      </c>
      <c r="D785" s="0" t="n">
        <v>142358.90625</v>
      </c>
      <c r="E785" s="0" t="n">
        <v>3.77295923233032</v>
      </c>
      <c r="F785" s="0" t="n">
        <v>-2143.802734375</v>
      </c>
      <c r="G785" s="0" t="n">
        <v>23.7093544006348</v>
      </c>
    </row>
    <row r="786" customFormat="false" ht="12.75" hidden="false" customHeight="false" outlineLevel="0" collapsed="false">
      <c r="A786" s="0" t="s">
        <v>2410</v>
      </c>
      <c r="B786" s="0" t="n">
        <v>9348.994140625</v>
      </c>
      <c r="C786" s="0" t="n">
        <v>12590.205078125</v>
      </c>
      <c r="D786" s="0" t="n">
        <v>142371.265625</v>
      </c>
      <c r="E786" s="0" t="n">
        <v>3.75679707527161</v>
      </c>
      <c r="F786" s="0" t="n">
        <v>-2143.671875</v>
      </c>
      <c r="G786" s="0" t="n">
        <v>23.5085716247559</v>
      </c>
    </row>
    <row r="787" customFormat="false" ht="12.75" hidden="false" customHeight="false" outlineLevel="0" collapsed="false">
      <c r="A787" s="0" t="s">
        <v>2411</v>
      </c>
      <c r="B787" s="0" t="n">
        <v>9340.591796875</v>
      </c>
      <c r="C787" s="0" t="n">
        <v>12563.30078125</v>
      </c>
      <c r="D787" s="0" t="n">
        <v>142387.28125</v>
      </c>
      <c r="E787" s="0" t="n">
        <v>3.7437424659729</v>
      </c>
      <c r="F787" s="0" t="n">
        <v>-2143.9609375</v>
      </c>
      <c r="G787" s="0" t="n">
        <v>23.5010471343994</v>
      </c>
    </row>
    <row r="788" customFormat="false" ht="12.75" hidden="false" customHeight="false" outlineLevel="0" collapsed="false">
      <c r="A788" s="0" t="s">
        <v>2412</v>
      </c>
      <c r="B788" s="0" t="n">
        <v>9333.55859375</v>
      </c>
      <c r="C788" s="0" t="n">
        <v>12581.7734375</v>
      </c>
      <c r="D788" s="0" t="n">
        <v>142389.3125</v>
      </c>
      <c r="E788" s="0" t="n">
        <v>3.73604917526245</v>
      </c>
      <c r="F788" s="0" t="n">
        <v>-2142.5693359375</v>
      </c>
      <c r="G788" s="0" t="n">
        <v>23.7236289978027</v>
      </c>
    </row>
    <row r="789" customFormat="false" ht="12.75" hidden="false" customHeight="false" outlineLevel="0" collapsed="false">
      <c r="A789" s="0" t="s">
        <v>2413</v>
      </c>
      <c r="B789" s="0" t="n">
        <v>9328.5341796875</v>
      </c>
      <c r="C789" s="0" t="n">
        <v>12615.1318359375</v>
      </c>
      <c r="D789" s="0" t="n">
        <v>142388.265625</v>
      </c>
      <c r="E789" s="0" t="n">
        <v>3.7304482460022</v>
      </c>
      <c r="F789" s="0" t="n">
        <v>-2141.42822265625</v>
      </c>
      <c r="G789" s="0" t="n">
        <v>24.1807060241699</v>
      </c>
    </row>
    <row r="790" customFormat="false" ht="12.75" hidden="false" customHeight="false" outlineLevel="0" collapsed="false">
      <c r="A790" s="0" t="s">
        <v>2414</v>
      </c>
      <c r="B790" s="0" t="n">
        <v>9325.029296875</v>
      </c>
      <c r="C790" s="0" t="n">
        <v>12654.7734375</v>
      </c>
      <c r="D790" s="0" t="n">
        <v>142385.40625</v>
      </c>
      <c r="E790" s="0" t="n">
        <v>3.72608232498169</v>
      </c>
      <c r="F790" s="0" t="n">
        <v>-2139.47509765625</v>
      </c>
      <c r="G790" s="0" t="n">
        <v>24.7355461120605</v>
      </c>
    </row>
    <row r="791" customFormat="false" ht="12.75" hidden="false" customHeight="false" outlineLevel="0" collapsed="false">
      <c r="A791" s="0" t="s">
        <v>2415</v>
      </c>
      <c r="B791" s="0" t="n">
        <v>9322.888671875</v>
      </c>
      <c r="C791" s="0" t="n">
        <v>12691.7744140625</v>
      </c>
      <c r="D791" s="0" t="n">
        <v>142382.703125</v>
      </c>
      <c r="E791" s="0" t="n">
        <v>3.72463917732239</v>
      </c>
      <c r="F791" s="0" t="n">
        <v>-2137.869140625</v>
      </c>
      <c r="G791" s="0" t="n">
        <v>25.2592735290527</v>
      </c>
    </row>
    <row r="792" customFormat="false" ht="12.75" hidden="false" customHeight="false" outlineLevel="0" collapsed="false">
      <c r="A792" s="0" t="s">
        <v>2416</v>
      </c>
      <c r="B792" s="0" t="n">
        <v>9323.560546875</v>
      </c>
      <c r="C792" s="0" t="n">
        <v>12718.7470703125</v>
      </c>
      <c r="D792" s="0" t="n">
        <v>142380.78125</v>
      </c>
      <c r="E792" s="0" t="n">
        <v>3.72685694694519</v>
      </c>
      <c r="F792" s="0" t="n">
        <v>-2136.9765625</v>
      </c>
      <c r="G792" s="0" t="n">
        <v>25.7018737792969</v>
      </c>
    </row>
    <row r="793" customFormat="false" ht="12.75" hidden="false" customHeight="false" outlineLevel="0" collapsed="false">
      <c r="A793" s="0" t="s">
        <v>2417</v>
      </c>
      <c r="B793" s="0" t="n">
        <v>9324.974609375</v>
      </c>
      <c r="C793" s="0" t="n">
        <v>12731.5</v>
      </c>
      <c r="D793" s="0" t="n">
        <v>142379.90625</v>
      </c>
      <c r="E793" s="0" t="n">
        <v>3.72641444206238</v>
      </c>
      <c r="F793" s="0" t="n">
        <v>-2136.50317382813</v>
      </c>
      <c r="G793" s="0" t="n">
        <v>26.0677947998047</v>
      </c>
    </row>
    <row r="794" customFormat="false" ht="12.75" hidden="false" customHeight="false" outlineLevel="0" collapsed="false">
      <c r="A794" s="0" t="s">
        <v>2418</v>
      </c>
      <c r="B794" s="0" t="n">
        <v>9326.0146484375</v>
      </c>
      <c r="C794" s="0" t="n">
        <v>12730.6640625</v>
      </c>
      <c r="D794" s="0" t="n">
        <v>142380</v>
      </c>
      <c r="E794" s="0" t="n">
        <v>3.72154664993286</v>
      </c>
      <c r="F794" s="0" t="n">
        <v>-2136.38134765625</v>
      </c>
      <c r="G794" s="0" t="n">
        <v>26.3853721618652</v>
      </c>
    </row>
    <row r="795" customFormat="false" ht="12.75" hidden="false" customHeight="false" outlineLevel="0" collapsed="false">
      <c r="A795" s="0" t="s">
        <v>2419</v>
      </c>
      <c r="B795" s="0" t="n">
        <v>9325.5029296875</v>
      </c>
      <c r="C795" s="0" t="n">
        <v>12705.826171875</v>
      </c>
      <c r="D795" s="0" t="n">
        <v>142381.34375</v>
      </c>
      <c r="E795" s="0" t="n">
        <v>3.71498799324036</v>
      </c>
      <c r="F795" s="0" t="n">
        <v>-2136.95849609375</v>
      </c>
      <c r="G795" s="0" t="n">
        <v>26.6797790527344</v>
      </c>
    </row>
    <row r="796" customFormat="false" ht="12.75" hidden="false" customHeight="false" outlineLevel="0" collapsed="false">
      <c r="A796" s="0" t="s">
        <v>2420</v>
      </c>
      <c r="B796" s="0" t="n">
        <v>9322.880859375</v>
      </c>
      <c r="C796" s="0" t="n">
        <v>12656.322265625</v>
      </c>
      <c r="D796" s="0" t="n">
        <v>142391.828125</v>
      </c>
      <c r="E796" s="0" t="n">
        <v>3.70990753173828</v>
      </c>
      <c r="F796" s="0" t="n">
        <v>-2137.26977539063</v>
      </c>
      <c r="G796" s="0" t="n">
        <v>26.9647254943848</v>
      </c>
    </row>
    <row r="797" customFormat="false" ht="12.75" hidden="false" customHeight="false" outlineLevel="0" collapsed="false">
      <c r="A797" s="0" t="s">
        <v>2421</v>
      </c>
      <c r="B797" s="0" t="n">
        <v>9318.09375</v>
      </c>
      <c r="C797" s="0" t="n">
        <v>12579.8916015625</v>
      </c>
      <c r="D797" s="0" t="n">
        <v>142423.59375</v>
      </c>
      <c r="E797" s="0" t="n">
        <v>3.70138049125671</v>
      </c>
      <c r="F797" s="0" t="n">
        <v>-2137.09228515625</v>
      </c>
      <c r="G797" s="0" t="n">
        <v>27.2521362304688</v>
      </c>
    </row>
    <row r="798" customFormat="false" ht="12.75" hidden="false" customHeight="false" outlineLevel="0" collapsed="false">
      <c r="A798" s="0" t="s">
        <v>2422</v>
      </c>
      <c r="B798" s="0" t="n">
        <v>9310.29296875</v>
      </c>
      <c r="C798" s="0" t="n">
        <v>12426.28125</v>
      </c>
      <c r="D798" s="0" t="n">
        <v>142472.46875</v>
      </c>
      <c r="E798" s="0" t="n">
        <v>3.687833070755</v>
      </c>
      <c r="F798" s="0" t="n">
        <v>-2136.42431640625</v>
      </c>
      <c r="G798" s="0" t="n">
        <v>27.548267364502</v>
      </c>
    </row>
    <row r="799" customFormat="false" ht="12.75" hidden="false" customHeight="false" outlineLevel="0" collapsed="false">
      <c r="A799" s="0" t="s">
        <v>2423</v>
      </c>
      <c r="B799" s="0" t="n">
        <v>9298.697265625</v>
      </c>
      <c r="C799" s="0" t="n">
        <v>12252.8251953125</v>
      </c>
      <c r="D799" s="0" t="n">
        <v>142528.03125</v>
      </c>
      <c r="E799" s="0" t="n">
        <v>3.67362904548645</v>
      </c>
      <c r="F799" s="0" t="n">
        <v>-2135.97265625</v>
      </c>
      <c r="G799" s="0" t="n">
        <v>27.8651542663574</v>
      </c>
    </row>
    <row r="800" customFormat="false" ht="12.75" hidden="false" customHeight="false" outlineLevel="0" collapsed="false">
      <c r="A800" s="0" t="s">
        <v>2424</v>
      </c>
      <c r="B800" s="0" t="n">
        <v>9282.623046875</v>
      </c>
      <c r="C800" s="0" t="n">
        <v>12066.6181640625</v>
      </c>
      <c r="D800" s="0" t="n">
        <v>142589.90625</v>
      </c>
      <c r="E800" s="0" t="n">
        <v>3.66670083999634</v>
      </c>
      <c r="F800" s="0" t="n">
        <v>-2135.38598632813</v>
      </c>
      <c r="G800" s="0" t="n">
        <v>28.1868743896484</v>
      </c>
    </row>
    <row r="801" customFormat="false" ht="12.75" hidden="false" customHeight="false" outlineLevel="0" collapsed="false">
      <c r="A801" s="0" t="s">
        <v>2425</v>
      </c>
      <c r="B801" s="0" t="n">
        <v>9261.1376953125</v>
      </c>
      <c r="C801" s="0" t="n">
        <v>11876.45703125</v>
      </c>
      <c r="D801" s="0" t="n">
        <v>142659.734375</v>
      </c>
      <c r="E801" s="0" t="n">
        <v>3.66081166267395</v>
      </c>
      <c r="F801" s="0" t="n">
        <v>-2133.89111328125</v>
      </c>
      <c r="G801" s="0" t="n">
        <v>28.4717350006104</v>
      </c>
    </row>
    <row r="802" customFormat="false" ht="12.75" hidden="false" customHeight="false" outlineLevel="0" collapsed="false">
      <c r="A802" s="0" t="s">
        <v>2426</v>
      </c>
      <c r="B802" s="0" t="n">
        <v>9224.166015625</v>
      </c>
      <c r="C802" s="0" t="n">
        <v>11692.267578125</v>
      </c>
      <c r="D802" s="0" t="n">
        <v>142735.515625</v>
      </c>
      <c r="E802" s="0" t="n">
        <v>3.65536832809448</v>
      </c>
      <c r="F802" s="0" t="n">
        <v>-2132.31860351563</v>
      </c>
      <c r="G802" s="0" t="n">
        <v>28.6772766113281</v>
      </c>
    </row>
    <row r="803" customFormat="false" ht="12.75" hidden="false" customHeight="false" outlineLevel="0" collapsed="false">
      <c r="A803" s="0" t="s">
        <v>2427</v>
      </c>
      <c r="B803" s="0" t="n">
        <v>9184.7275390625</v>
      </c>
      <c r="C803" s="0" t="n">
        <v>11521.634765625</v>
      </c>
      <c r="D803" s="0" t="n">
        <v>142811.5</v>
      </c>
      <c r="E803" s="0" t="n">
        <v>3.64865303039551</v>
      </c>
      <c r="F803" s="0" t="n">
        <v>-2131.10278320313</v>
      </c>
      <c r="G803" s="0" t="n">
        <v>28.8030128479004</v>
      </c>
    </row>
    <row r="804" customFormat="false" ht="12.75" hidden="false" customHeight="false" outlineLevel="0" collapsed="false">
      <c r="A804" s="0" t="s">
        <v>2428</v>
      </c>
      <c r="B804" s="0" t="n">
        <v>9143.361328125</v>
      </c>
      <c r="C804" s="0" t="n">
        <v>11372.134765625</v>
      </c>
      <c r="D804" s="0" t="n">
        <v>142884.34375</v>
      </c>
      <c r="E804" s="0" t="n">
        <v>3.63499975204468</v>
      </c>
      <c r="F804" s="0" t="n">
        <v>-2129.69555664063</v>
      </c>
      <c r="G804" s="0" t="n">
        <v>28.871057510376</v>
      </c>
    </row>
    <row r="805" customFormat="false" ht="12.75" hidden="false" customHeight="false" outlineLevel="0" collapsed="false">
      <c r="A805" s="0" t="s">
        <v>2429</v>
      </c>
      <c r="B805" s="0" t="n">
        <v>9101.4677734375</v>
      </c>
      <c r="C805" s="0" t="n">
        <v>11250.736328125</v>
      </c>
      <c r="D805" s="0" t="n">
        <v>142950.03125</v>
      </c>
      <c r="E805" s="0" t="n">
        <v>3.61813020706177</v>
      </c>
      <c r="F805" s="0" t="n">
        <v>-2128.3720703125</v>
      </c>
      <c r="G805" s="0" t="n">
        <v>28.9149723052979</v>
      </c>
    </row>
    <row r="806" customFormat="false" ht="12.75" hidden="false" customHeight="false" outlineLevel="0" collapsed="false">
      <c r="A806" s="0" t="s">
        <v>2430</v>
      </c>
      <c r="B806" s="0" t="n">
        <v>9061.6171875</v>
      </c>
      <c r="C806" s="0" t="n">
        <v>11166.66015625</v>
      </c>
      <c r="D806" s="0" t="n">
        <v>143003.046875</v>
      </c>
      <c r="E806" s="0" t="n">
        <v>3.60292482376099</v>
      </c>
      <c r="F806" s="0" t="n">
        <v>-2126.13793945313</v>
      </c>
      <c r="G806" s="0" t="n">
        <v>28.9713325500488</v>
      </c>
    </row>
    <row r="807" customFormat="false" ht="12.75" hidden="false" customHeight="false" outlineLevel="0" collapsed="false">
      <c r="A807" s="0" t="s">
        <v>2431</v>
      </c>
      <c r="B807" s="0" t="n">
        <v>9026.369140625</v>
      </c>
      <c r="C807" s="0" t="n">
        <v>11130.3349609375</v>
      </c>
      <c r="D807" s="0" t="n">
        <v>143030.390625</v>
      </c>
      <c r="E807" s="0" t="n">
        <v>3.58520841598511</v>
      </c>
      <c r="F807" s="0" t="n">
        <v>-2122.64892578125</v>
      </c>
      <c r="G807" s="0" t="n">
        <v>29.0780582427979</v>
      </c>
    </row>
    <row r="808" customFormat="false" ht="12.75" hidden="false" customHeight="false" outlineLevel="0" collapsed="false">
      <c r="A808" s="0" t="s">
        <v>2432</v>
      </c>
      <c r="B808" s="0" t="n">
        <v>8997.947265625</v>
      </c>
      <c r="C808" s="0" t="n">
        <v>11209.955078125</v>
      </c>
      <c r="D808" s="0" t="n">
        <v>143031.453125</v>
      </c>
      <c r="E808" s="0" t="n">
        <v>3.56680417060852</v>
      </c>
      <c r="F808" s="0" t="n">
        <v>-2119.935546875</v>
      </c>
      <c r="G808" s="0" t="n">
        <v>29.2686882019043</v>
      </c>
    </row>
    <row r="809" customFormat="false" ht="12.75" hidden="false" customHeight="false" outlineLevel="0" collapsed="false">
      <c r="A809" s="0" t="s">
        <v>2433</v>
      </c>
      <c r="B809" s="0" t="n">
        <v>8978.474609375</v>
      </c>
      <c r="C809" s="0" t="n">
        <v>11337.47265625</v>
      </c>
      <c r="D809" s="0" t="n">
        <v>143015.015625</v>
      </c>
      <c r="E809" s="0" t="n">
        <v>3.54966497421265</v>
      </c>
      <c r="F809" s="0" t="n">
        <v>-2117.326171875</v>
      </c>
      <c r="G809" s="0" t="n">
        <v>29.5399074554443</v>
      </c>
    </row>
    <row r="810" customFormat="false" ht="12.75" hidden="false" customHeight="false" outlineLevel="0" collapsed="false">
      <c r="A810" s="0" t="s">
        <v>2434</v>
      </c>
      <c r="B810" s="0" t="n">
        <v>8969.080078125</v>
      </c>
      <c r="C810" s="0" t="n">
        <v>11503.0537109375</v>
      </c>
      <c r="D810" s="0" t="n">
        <v>142972</v>
      </c>
      <c r="E810" s="0" t="n">
        <v>3.53643655776978</v>
      </c>
      <c r="F810" s="0" t="n">
        <v>-2115.41015625</v>
      </c>
      <c r="G810" s="0" t="n">
        <v>29.8699436187744</v>
      </c>
    </row>
    <row r="811" customFormat="false" ht="12.75" hidden="false" customHeight="false" outlineLevel="0" collapsed="false">
      <c r="A811" s="0" t="s">
        <v>2435</v>
      </c>
      <c r="B811" s="0" t="n">
        <v>8970.71484375</v>
      </c>
      <c r="C811" s="0" t="n">
        <v>11702.0185546875</v>
      </c>
      <c r="D811" s="0" t="n">
        <v>142916.84375</v>
      </c>
      <c r="E811" s="0" t="n">
        <v>3.53398847579956</v>
      </c>
      <c r="F811" s="0" t="n">
        <v>-2113.52124023438</v>
      </c>
      <c r="G811" s="0" t="n">
        <v>30.2309265136719</v>
      </c>
    </row>
    <row r="812" customFormat="false" ht="12.75" hidden="false" customHeight="false" outlineLevel="0" collapsed="false">
      <c r="A812" s="0" t="s">
        <v>2436</v>
      </c>
      <c r="B812" s="0" t="n">
        <v>8997.333984375</v>
      </c>
      <c r="C812" s="0" t="n">
        <v>11928.494140625</v>
      </c>
      <c r="D812" s="0" t="n">
        <v>142850.046875</v>
      </c>
      <c r="E812" s="0" t="n">
        <v>3.53979754447937</v>
      </c>
      <c r="F812" s="0" t="n">
        <v>-2111.84423828125</v>
      </c>
      <c r="G812" s="0" t="n">
        <v>30.5878715515137</v>
      </c>
    </row>
    <row r="813" customFormat="false" ht="12.75" hidden="false" customHeight="false" outlineLevel="0" collapsed="false">
      <c r="A813" s="0" t="s">
        <v>2437</v>
      </c>
      <c r="B813" s="0" t="n">
        <v>9032.068359375</v>
      </c>
      <c r="C813" s="0" t="n">
        <v>12167.9755859375</v>
      </c>
      <c r="D813" s="0" t="n">
        <v>142768.90625</v>
      </c>
      <c r="E813" s="0" t="n">
        <v>3.54656410217285</v>
      </c>
      <c r="F813" s="0" t="n">
        <v>-2111.81787109375</v>
      </c>
      <c r="G813" s="0" t="n">
        <v>30.8455257415771</v>
      </c>
    </row>
    <row r="814" customFormat="false" ht="12.75" hidden="false" customHeight="false" outlineLevel="0" collapsed="false">
      <c r="A814" s="0" t="s">
        <v>2438</v>
      </c>
      <c r="B814" s="0" t="n">
        <v>9073.8984375</v>
      </c>
      <c r="C814" s="0" t="n">
        <v>12405.818359375</v>
      </c>
      <c r="D814" s="0" t="n">
        <v>142675.625</v>
      </c>
      <c r="E814" s="0" t="n">
        <v>3.55115127563477</v>
      </c>
      <c r="F814" s="0" t="n">
        <v>-2112.18505859375</v>
      </c>
      <c r="G814" s="0" t="n">
        <v>30.9117336273193</v>
      </c>
    </row>
    <row r="815" customFormat="false" ht="12.75" hidden="false" customHeight="false" outlineLevel="0" collapsed="false">
      <c r="A815" s="0" t="s">
        <v>2439</v>
      </c>
      <c r="B815" s="0" t="n">
        <v>9120.083984375</v>
      </c>
      <c r="C815" s="0" t="n">
        <v>12632.4267578125</v>
      </c>
      <c r="D815" s="0" t="n">
        <v>142577.828125</v>
      </c>
      <c r="E815" s="0" t="n">
        <v>3.54958415031433</v>
      </c>
      <c r="F815" s="0" t="n">
        <v>-2113.06616210938</v>
      </c>
      <c r="G815" s="0" t="n">
        <v>30.8401374816895</v>
      </c>
    </row>
    <row r="816" customFormat="false" ht="12.75" hidden="false" customHeight="false" outlineLevel="0" collapsed="false">
      <c r="A816" s="0" t="s">
        <v>2440</v>
      </c>
      <c r="B816" s="0" t="n">
        <v>9167.666015625</v>
      </c>
      <c r="C816" s="0" t="n">
        <v>12845.3564453125</v>
      </c>
      <c r="D816" s="0" t="n">
        <v>142484.015625</v>
      </c>
      <c r="E816" s="0" t="n">
        <v>3.53830790519714</v>
      </c>
      <c r="F816" s="0" t="n">
        <v>-2114.2001953125</v>
      </c>
      <c r="G816" s="0" t="n">
        <v>30.7253761291504</v>
      </c>
    </row>
    <row r="817" customFormat="false" ht="12.75" hidden="false" customHeight="false" outlineLevel="0" collapsed="false">
      <c r="A817" s="0" t="s">
        <v>2441</v>
      </c>
      <c r="B817" s="0" t="n">
        <v>9215.2353515625</v>
      </c>
      <c r="C817" s="0" t="n">
        <v>13041.912109375</v>
      </c>
      <c r="D817" s="0" t="n">
        <v>142394.5</v>
      </c>
      <c r="E817" s="0" t="n">
        <v>3.52131509780884</v>
      </c>
      <c r="F817" s="0" t="n">
        <v>-2115.662109375</v>
      </c>
      <c r="G817" s="0" t="n">
        <v>30.5823402404785</v>
      </c>
    </row>
    <row r="818" customFormat="false" ht="12.75" hidden="false" customHeight="false" outlineLevel="0" collapsed="false">
      <c r="A818" s="0" t="s">
        <v>2442</v>
      </c>
      <c r="B818" s="0" t="n">
        <v>9261.7412109375</v>
      </c>
      <c r="C818" s="0" t="n">
        <v>13231.8876953125</v>
      </c>
      <c r="D818" s="0" t="n">
        <v>142307.71875</v>
      </c>
      <c r="E818" s="0" t="n">
        <v>3.5048828125</v>
      </c>
      <c r="F818" s="0" t="n">
        <v>-2116.9990234375</v>
      </c>
      <c r="G818" s="0" t="n">
        <v>30.3774147033691</v>
      </c>
    </row>
    <row r="819" customFormat="false" ht="12.75" hidden="false" customHeight="false" outlineLevel="0" collapsed="false">
      <c r="A819" s="0" t="s">
        <v>2443</v>
      </c>
      <c r="B819" s="0" t="n">
        <v>9306.26953125</v>
      </c>
      <c r="C819" s="0" t="n">
        <v>13393.7109375</v>
      </c>
      <c r="D819" s="0" t="n">
        <v>142227.015625</v>
      </c>
      <c r="E819" s="0" t="n">
        <v>3.48648071289063</v>
      </c>
      <c r="F819" s="0" t="n">
        <v>-2118.1826171875</v>
      </c>
      <c r="G819" s="0" t="n">
        <v>30.050838470459</v>
      </c>
    </row>
    <row r="820" customFormat="false" ht="12.75" hidden="false" customHeight="false" outlineLevel="0" collapsed="false">
      <c r="A820" s="0" t="s">
        <v>2444</v>
      </c>
      <c r="B820" s="0" t="n">
        <v>9347.2783203125</v>
      </c>
      <c r="C820" s="0" t="n">
        <v>13522.1826171875</v>
      </c>
      <c r="D820" s="0" t="n">
        <v>142152.703125</v>
      </c>
      <c r="E820" s="0" t="n">
        <v>3.46075820922852</v>
      </c>
      <c r="F820" s="0" t="n">
        <v>-2120.15649414063</v>
      </c>
      <c r="G820" s="0" t="n">
        <v>29.6095161437988</v>
      </c>
    </row>
    <row r="821" customFormat="false" ht="12.75" hidden="false" customHeight="false" outlineLevel="0" collapsed="false">
      <c r="A821" s="0" t="s">
        <v>2445</v>
      </c>
      <c r="B821" s="0" t="n">
        <v>9382.953125</v>
      </c>
      <c r="C821" s="0" t="n">
        <v>13610.0654296875</v>
      </c>
      <c r="D821" s="0" t="n">
        <v>142090.421875</v>
      </c>
      <c r="E821" s="0" t="n">
        <v>3.43422245979309</v>
      </c>
      <c r="F821" s="0" t="n">
        <v>-2122.3037109375</v>
      </c>
      <c r="G821" s="0" t="n">
        <v>29.1631317138672</v>
      </c>
    </row>
    <row r="822" customFormat="false" ht="12.75" hidden="false" customHeight="false" outlineLevel="0" collapsed="false">
      <c r="A822" s="0" t="s">
        <v>2446</v>
      </c>
      <c r="B822" s="0" t="n">
        <v>9414.5517578125</v>
      </c>
      <c r="C822" s="0" t="n">
        <v>13649.427734375</v>
      </c>
      <c r="D822" s="0" t="n">
        <v>142044.65625</v>
      </c>
      <c r="E822" s="0" t="n">
        <v>3.41640782356262</v>
      </c>
      <c r="F822" s="0" t="n">
        <v>-2125.00317382813</v>
      </c>
      <c r="G822" s="0" t="n">
        <v>28.8010654449463</v>
      </c>
    </row>
    <row r="823" customFormat="false" ht="12.75" hidden="false" customHeight="false" outlineLevel="0" collapsed="false">
      <c r="A823" s="0" t="s">
        <v>2447</v>
      </c>
      <c r="B823" s="0" t="n">
        <v>9439.13671875</v>
      </c>
      <c r="C823" s="0" t="n">
        <v>13633.908203125</v>
      </c>
      <c r="D823" s="0" t="n">
        <v>142022.8125</v>
      </c>
      <c r="E823" s="0" t="n">
        <v>3.40493702888489</v>
      </c>
      <c r="F823" s="0" t="n">
        <v>-2127.8046875</v>
      </c>
      <c r="G823" s="0" t="n">
        <v>28.5556144714355</v>
      </c>
    </row>
    <row r="824" customFormat="false" ht="12.75" hidden="false" customHeight="false" outlineLevel="0" collapsed="false">
      <c r="A824" s="0" t="s">
        <v>2448</v>
      </c>
      <c r="B824" s="0" t="n">
        <v>9455.8056640625</v>
      </c>
      <c r="C824" s="0" t="n">
        <v>13562.7734375</v>
      </c>
      <c r="D824" s="0" t="n">
        <v>142021.296875</v>
      </c>
      <c r="E824" s="0" t="n">
        <v>3.39391255378723</v>
      </c>
      <c r="F824" s="0" t="n">
        <v>-2130.7197265625</v>
      </c>
      <c r="G824" s="0" t="n">
        <v>28.3909454345703</v>
      </c>
    </row>
    <row r="825" customFormat="false" ht="12.75" hidden="false" customHeight="false" outlineLevel="0" collapsed="false">
      <c r="A825" s="0" t="s">
        <v>2449</v>
      </c>
      <c r="B825" s="0" t="n">
        <v>9464.861328125</v>
      </c>
      <c r="C825" s="0" t="n">
        <v>13442.232421875</v>
      </c>
      <c r="D825" s="0" t="n">
        <v>142033.53125</v>
      </c>
      <c r="E825" s="0" t="n">
        <v>3.37932634353638</v>
      </c>
      <c r="F825" s="0" t="n">
        <v>-2134.01928710938</v>
      </c>
      <c r="G825" s="0" t="n">
        <v>28.2764701843262</v>
      </c>
    </row>
    <row r="826" customFormat="false" ht="12.75" hidden="false" customHeight="false" outlineLevel="0" collapsed="false">
      <c r="A826" s="0" t="s">
        <v>2450</v>
      </c>
      <c r="B826" s="0" t="n">
        <v>9466.634765625</v>
      </c>
      <c r="C826" s="0" t="n">
        <v>13283.880859375</v>
      </c>
      <c r="D826" s="0" t="n">
        <v>142069.90625</v>
      </c>
      <c r="E826" s="0" t="n">
        <v>3.36484098434448</v>
      </c>
      <c r="F826" s="0" t="n">
        <v>-2137.33984375</v>
      </c>
      <c r="G826" s="0" t="n">
        <v>28.2292900085449</v>
      </c>
    </row>
    <row r="827" customFormat="false" ht="12.75" hidden="false" customHeight="false" outlineLevel="0" collapsed="false">
      <c r="A827" s="0" t="s">
        <v>2451</v>
      </c>
      <c r="B827" s="0" t="n">
        <v>9461.1455078125</v>
      </c>
      <c r="C827" s="0" t="n">
        <v>13102.0390625</v>
      </c>
      <c r="D827" s="0" t="n">
        <v>142128.03125</v>
      </c>
      <c r="E827" s="0" t="n">
        <v>3.3510730266571</v>
      </c>
      <c r="F827" s="0" t="n">
        <v>-2139.71069335938</v>
      </c>
      <c r="G827" s="0" t="n">
        <v>28.3054695129395</v>
      </c>
    </row>
    <row r="828" customFormat="false" ht="12.75" hidden="false" customHeight="false" outlineLevel="0" collapsed="false">
      <c r="A828" s="0" t="s">
        <v>2452</v>
      </c>
      <c r="B828" s="0" t="n">
        <v>9448.693359375</v>
      </c>
      <c r="C828" s="0" t="n">
        <v>12890.34375</v>
      </c>
      <c r="D828" s="0" t="n">
        <v>142202.03125</v>
      </c>
      <c r="E828" s="0" t="n">
        <v>3.33966445922852</v>
      </c>
      <c r="F828" s="0" t="n">
        <v>-2141.49877929688</v>
      </c>
      <c r="G828" s="0" t="n">
        <v>28.5291080474854</v>
      </c>
    </row>
    <row r="829" customFormat="false" ht="12.75" hidden="false" customHeight="false" outlineLevel="0" collapsed="false">
      <c r="A829" s="0" t="s">
        <v>2453</v>
      </c>
      <c r="B829" s="0" t="n">
        <v>9430.8779296875</v>
      </c>
      <c r="C829" s="0" t="n">
        <v>12711.7783203125</v>
      </c>
      <c r="D829" s="0" t="n">
        <v>142270.875</v>
      </c>
      <c r="E829" s="0" t="n">
        <v>3.3357367515564</v>
      </c>
      <c r="F829" s="0" t="n">
        <v>-2143.28759765625</v>
      </c>
      <c r="G829" s="0" t="n">
        <v>28.857593536377</v>
      </c>
    </row>
    <row r="830" customFormat="false" ht="12.75" hidden="false" customHeight="false" outlineLevel="0" collapsed="false">
      <c r="A830" s="0" t="s">
        <v>2454</v>
      </c>
      <c r="B830" s="0" t="n">
        <v>9409.2080078125</v>
      </c>
      <c r="C830" s="0" t="n">
        <v>12578.056640625</v>
      </c>
      <c r="D830" s="0" t="n">
        <v>142328.953125</v>
      </c>
      <c r="E830" s="0" t="n">
        <v>3.34062051773071</v>
      </c>
      <c r="F830" s="0" t="n">
        <v>-2144.5546875</v>
      </c>
      <c r="G830" s="0" t="n">
        <v>29.2178535461426</v>
      </c>
    </row>
    <row r="831" customFormat="false" ht="12.75" hidden="false" customHeight="false" outlineLevel="0" collapsed="false">
      <c r="A831" s="0" t="s">
        <v>2455</v>
      </c>
      <c r="B831" s="0" t="n">
        <v>9385.3984375</v>
      </c>
      <c r="C831" s="0" t="n">
        <v>12497.5732421875</v>
      </c>
      <c r="D831" s="0" t="n">
        <v>142373.875</v>
      </c>
      <c r="E831" s="0" t="n">
        <v>3.35007858276367</v>
      </c>
      <c r="F831" s="0" t="n">
        <v>-2145.86010742188</v>
      </c>
      <c r="G831" s="0" t="n">
        <v>29.5461826324463</v>
      </c>
    </row>
    <row r="832" customFormat="false" ht="12.75" hidden="false" customHeight="false" outlineLevel="0" collapsed="false">
      <c r="A832" s="0" t="s">
        <v>2456</v>
      </c>
      <c r="B832" s="0" t="n">
        <v>9360.392578125</v>
      </c>
      <c r="C832" s="0" t="n">
        <v>12474.1494140625</v>
      </c>
      <c r="D832" s="0" t="n">
        <v>142396.546875</v>
      </c>
      <c r="E832" s="0" t="n">
        <v>3.36256551742554</v>
      </c>
      <c r="F832" s="0" t="n">
        <v>-2147.6298828125</v>
      </c>
      <c r="G832" s="0" t="n">
        <v>29.7682495117188</v>
      </c>
    </row>
    <row r="833" customFormat="false" ht="12.75" hidden="false" customHeight="false" outlineLevel="0" collapsed="false">
      <c r="A833" s="0" t="s">
        <v>2457</v>
      </c>
      <c r="B833" s="0" t="n">
        <v>9340.5712890625</v>
      </c>
      <c r="C833" s="0" t="n">
        <v>12504.6767578125</v>
      </c>
      <c r="D833" s="0" t="n">
        <v>142398.609375</v>
      </c>
      <c r="E833" s="0" t="n">
        <v>3.37339329719543</v>
      </c>
      <c r="F833" s="0" t="n">
        <v>-2148.767578125</v>
      </c>
      <c r="G833" s="0" t="n">
        <v>29.8250007629395</v>
      </c>
    </row>
    <row r="834" customFormat="false" ht="12.75" hidden="false" customHeight="false" outlineLevel="0" collapsed="false">
      <c r="A834" s="0" t="s">
        <v>2458</v>
      </c>
      <c r="B834" s="0" t="n">
        <v>9327.546875</v>
      </c>
      <c r="C834" s="0" t="n">
        <v>12583.587890625</v>
      </c>
      <c r="D834" s="0" t="n">
        <v>142397.09375</v>
      </c>
      <c r="E834" s="0" t="n">
        <v>3.37969589233398</v>
      </c>
      <c r="F834" s="0" t="n">
        <v>-2149.5244140625</v>
      </c>
      <c r="G834" s="0" t="n">
        <v>29.68674659729</v>
      </c>
    </row>
    <row r="835" customFormat="false" ht="12.75" hidden="false" customHeight="false" outlineLevel="0" collapsed="false">
      <c r="A835" s="0" t="s">
        <v>2459</v>
      </c>
      <c r="B835" s="0" t="n">
        <v>9321.951171875</v>
      </c>
      <c r="C835" s="0" t="n">
        <v>12701.0400390625</v>
      </c>
      <c r="D835" s="0" t="n">
        <v>142378.09375</v>
      </c>
      <c r="E835" s="0" t="n">
        <v>3.37947797775269</v>
      </c>
      <c r="F835" s="0" t="n">
        <v>-2149.94653320313</v>
      </c>
      <c r="G835" s="0" t="n">
        <v>29.3558502197266</v>
      </c>
    </row>
    <row r="836" customFormat="false" ht="12.75" hidden="false" customHeight="false" outlineLevel="0" collapsed="false">
      <c r="A836" s="0" t="s">
        <v>2460</v>
      </c>
      <c r="B836" s="0" t="n">
        <v>9323.3955078125</v>
      </c>
      <c r="C836" s="0" t="n">
        <v>12844.3232421875</v>
      </c>
      <c r="D836" s="0" t="n">
        <v>142331.203125</v>
      </c>
      <c r="E836" s="0" t="n">
        <v>3.36573147773743</v>
      </c>
      <c r="F836" s="0" t="n">
        <v>-2150.67333984375</v>
      </c>
      <c r="G836" s="0" t="n">
        <v>28.8740749359131</v>
      </c>
    </row>
    <row r="837" customFormat="false" ht="12.75" hidden="false" customHeight="false" outlineLevel="0" collapsed="false">
      <c r="A837" s="0" t="s">
        <v>2461</v>
      </c>
      <c r="B837" s="0" t="n">
        <v>9331.77734375</v>
      </c>
      <c r="C837" s="0" t="n">
        <v>12996.763671875</v>
      </c>
      <c r="D837" s="0" t="n">
        <v>142268.828125</v>
      </c>
      <c r="E837" s="0" t="n">
        <v>3.34167432785034</v>
      </c>
      <c r="F837" s="0" t="n">
        <v>-2151.06762695313</v>
      </c>
      <c r="G837" s="0" t="n">
        <v>28.2696132659912</v>
      </c>
    </row>
    <row r="838" customFormat="false" ht="12.75" hidden="false" customHeight="false" outlineLevel="0" collapsed="false">
      <c r="A838" s="0" t="s">
        <v>2462</v>
      </c>
      <c r="B838" s="0" t="n">
        <v>9345.8974609375</v>
      </c>
      <c r="C838" s="0" t="n">
        <v>13148.279296875</v>
      </c>
      <c r="D838" s="0" t="n">
        <v>142200</v>
      </c>
      <c r="E838" s="0" t="n">
        <v>3.31534457206726</v>
      </c>
      <c r="F838" s="0" t="n">
        <v>-2151.97412109375</v>
      </c>
      <c r="G838" s="0" t="n">
        <v>27.598123550415</v>
      </c>
    </row>
    <row r="839" customFormat="false" ht="12.75" hidden="false" customHeight="false" outlineLevel="0" collapsed="false">
      <c r="A839" s="0" t="s">
        <v>2463</v>
      </c>
      <c r="B839" s="0" t="n">
        <v>9364.15625</v>
      </c>
      <c r="C839" s="0" t="n">
        <v>13260.693359375</v>
      </c>
      <c r="D839" s="0" t="n">
        <v>142142.140625</v>
      </c>
      <c r="E839" s="0" t="n">
        <v>3.28887939453125</v>
      </c>
      <c r="F839" s="0" t="n">
        <v>-2153.2060546875</v>
      </c>
      <c r="G839" s="0" t="n">
        <v>26.9029026031494</v>
      </c>
    </row>
    <row r="840" customFormat="false" ht="12.75" hidden="false" customHeight="false" outlineLevel="0" collapsed="false">
      <c r="A840" s="0" t="s">
        <v>2464</v>
      </c>
      <c r="B840" s="0" t="n">
        <v>9384.5390625</v>
      </c>
      <c r="C840" s="0" t="n">
        <v>13334.7060546875</v>
      </c>
      <c r="D840" s="0" t="n">
        <v>142095.84375</v>
      </c>
      <c r="E840" s="0" t="n">
        <v>3.25981140136719</v>
      </c>
      <c r="F840" s="0" t="n">
        <v>-2154.3671875</v>
      </c>
      <c r="G840" s="0" t="n">
        <v>26.2193698883057</v>
      </c>
    </row>
    <row r="841" customFormat="false" ht="12.75" hidden="false" customHeight="false" outlineLevel="0" collapsed="false">
      <c r="A841" s="0" t="s">
        <v>2465</v>
      </c>
      <c r="B841" s="0" t="n">
        <v>9404.189453125</v>
      </c>
      <c r="C841" s="0" t="n">
        <v>13376.3798828125</v>
      </c>
      <c r="D841" s="0" t="n">
        <v>142060.375</v>
      </c>
      <c r="E841" s="0" t="n">
        <v>3.23499631881714</v>
      </c>
      <c r="F841" s="0" t="n">
        <v>-2155.61157226563</v>
      </c>
      <c r="G841" s="0" t="n">
        <v>25.5691223144531</v>
      </c>
    </row>
    <row r="842" customFormat="false" ht="12.75" hidden="false" customHeight="false" outlineLevel="0" collapsed="false">
      <c r="A842" s="0" t="s">
        <v>2466</v>
      </c>
      <c r="B842" s="0" t="n">
        <v>9423.650390625</v>
      </c>
      <c r="C842" s="0" t="n">
        <v>13396.2734375</v>
      </c>
      <c r="D842" s="0" t="n">
        <v>142032.90625</v>
      </c>
      <c r="E842" s="0" t="n">
        <v>3.2141170501709</v>
      </c>
      <c r="F842" s="0" t="n">
        <v>-2156.57934570313</v>
      </c>
      <c r="G842" s="0" t="n">
        <v>24.9793739318848</v>
      </c>
    </row>
    <row r="843" customFormat="false" ht="12.75" hidden="false" customHeight="false" outlineLevel="0" collapsed="false">
      <c r="A843" s="0" t="s">
        <v>2467</v>
      </c>
      <c r="B843" s="0" t="n">
        <v>9440.4921875</v>
      </c>
      <c r="C843" s="0" t="n">
        <v>13398.009765625</v>
      </c>
      <c r="D843" s="0" t="n">
        <v>142017.15625</v>
      </c>
      <c r="E843" s="0" t="n">
        <v>3.19286155700684</v>
      </c>
      <c r="F843" s="0" t="n">
        <v>-2157.73779296875</v>
      </c>
      <c r="G843" s="0" t="n">
        <v>24.5189781188965</v>
      </c>
    </row>
    <row r="844" customFormat="false" ht="12.75" hidden="false" customHeight="false" outlineLevel="0" collapsed="false">
      <c r="A844" s="0" t="s">
        <v>2468</v>
      </c>
      <c r="B844" s="0" t="n">
        <v>9454.8134765625</v>
      </c>
      <c r="C844" s="0" t="n">
        <v>13399.3359375</v>
      </c>
      <c r="D844" s="0" t="n">
        <v>142013.75</v>
      </c>
      <c r="E844" s="0" t="n">
        <v>3.17608141899109</v>
      </c>
      <c r="F844" s="0" t="n">
        <v>-2159.35278320313</v>
      </c>
      <c r="G844" s="0" t="n">
        <v>24.2807674407959</v>
      </c>
    </row>
    <row r="845" customFormat="false" ht="12.75" hidden="false" customHeight="false" outlineLevel="0" collapsed="false">
      <c r="A845" s="0" t="s">
        <v>2469</v>
      </c>
      <c r="B845" s="0" t="n">
        <v>9466.7607421875</v>
      </c>
      <c r="C845" s="0" t="n">
        <v>13401.453125</v>
      </c>
      <c r="D845" s="0" t="n">
        <v>142010.171875</v>
      </c>
      <c r="E845" s="0" t="n">
        <v>3.17390656471252</v>
      </c>
      <c r="F845" s="0" t="n">
        <v>-2160.62670898438</v>
      </c>
      <c r="G845" s="0" t="n">
        <v>24.2535610198975</v>
      </c>
    </row>
    <row r="846" customFormat="false" ht="12.75" hidden="false" customHeight="false" outlineLevel="0" collapsed="false">
      <c r="A846" s="0" t="s">
        <v>2470</v>
      </c>
      <c r="B846" s="0" t="n">
        <v>9475.9091796875</v>
      </c>
      <c r="C846" s="0" t="n">
        <v>13419.888671875</v>
      </c>
      <c r="D846" s="0" t="n">
        <v>142006.59375</v>
      </c>
      <c r="E846" s="0" t="n">
        <v>3.17937922477722</v>
      </c>
      <c r="F846" s="0" t="n">
        <v>-2162.3486328125</v>
      </c>
      <c r="G846" s="0" t="n">
        <v>24.2829685211182</v>
      </c>
    </row>
    <row r="847" customFormat="false" ht="12.75" hidden="false" customHeight="false" outlineLevel="0" collapsed="false">
      <c r="A847" s="0" t="s">
        <v>2471</v>
      </c>
      <c r="B847" s="0" t="n">
        <v>9482.8017578125</v>
      </c>
      <c r="C847" s="0" t="n">
        <v>13446.59375</v>
      </c>
      <c r="D847" s="0" t="n">
        <v>142003.453125</v>
      </c>
      <c r="E847" s="0" t="n">
        <v>3.1798083782196</v>
      </c>
      <c r="F847" s="0" t="n">
        <v>-2163.44189453125</v>
      </c>
      <c r="G847" s="0" t="n">
        <v>24.2433223724365</v>
      </c>
    </row>
    <row r="848" customFormat="false" ht="12.75" hidden="false" customHeight="false" outlineLevel="0" collapsed="false">
      <c r="A848" s="0" t="s">
        <v>2472</v>
      </c>
      <c r="B848" s="0" t="n">
        <v>9488.2236328125</v>
      </c>
      <c r="C848" s="0" t="n">
        <v>13484.1435546875</v>
      </c>
      <c r="D848" s="0" t="n">
        <v>142000.765625</v>
      </c>
      <c r="E848" s="0" t="n">
        <v>3.1710524559021</v>
      </c>
      <c r="F848" s="0" t="n">
        <v>-2164.9033203125</v>
      </c>
      <c r="G848" s="0" t="n">
        <v>24.0213851928711</v>
      </c>
    </row>
    <row r="849" customFormat="false" ht="12.75" hidden="false" customHeight="false" outlineLevel="0" collapsed="false">
      <c r="A849" s="0" t="s">
        <v>2473</v>
      </c>
      <c r="B849" s="0" t="n">
        <v>9492.4228515625</v>
      </c>
      <c r="C849" s="0" t="n">
        <v>13516.095703125</v>
      </c>
      <c r="D849" s="0" t="n">
        <v>141998.34375</v>
      </c>
      <c r="E849" s="0" t="n">
        <v>3.15843296051025</v>
      </c>
      <c r="F849" s="0" t="n">
        <v>-2165.69921875</v>
      </c>
      <c r="G849" s="0" t="n">
        <v>23.6620693206787</v>
      </c>
    </row>
    <row r="850" customFormat="false" ht="12.75" hidden="false" customHeight="false" outlineLevel="0" collapsed="false">
      <c r="A850" s="0" t="s">
        <v>2474</v>
      </c>
      <c r="B850" s="0" t="n">
        <v>9496.322265625</v>
      </c>
      <c r="C850" s="0" t="n">
        <v>13540.294921875</v>
      </c>
      <c r="D850" s="0" t="n">
        <v>141997.078125</v>
      </c>
      <c r="E850" s="0" t="n">
        <v>3.14441514015198</v>
      </c>
      <c r="F850" s="0" t="n">
        <v>-2166.17602539063</v>
      </c>
      <c r="G850" s="0" t="n">
        <v>23.249080657959</v>
      </c>
    </row>
    <row r="851" customFormat="false" ht="12.75" hidden="false" customHeight="false" outlineLevel="0" collapsed="false">
      <c r="A851" s="0" t="s">
        <v>2475</v>
      </c>
      <c r="B851" s="0" t="n">
        <v>9500.1083984375</v>
      </c>
      <c r="C851" s="0" t="n">
        <v>13553.275390625</v>
      </c>
      <c r="D851" s="0" t="n">
        <v>141997.734375</v>
      </c>
      <c r="E851" s="0" t="n">
        <v>3.12731838226318</v>
      </c>
      <c r="F851" s="0" t="n">
        <v>-2166.2451171875</v>
      </c>
      <c r="G851" s="0" t="n">
        <v>22.8685970306396</v>
      </c>
    </row>
    <row r="852" customFormat="false" ht="12.75" hidden="false" customHeight="false" outlineLevel="0" collapsed="false">
      <c r="A852" s="0" t="s">
        <v>2476</v>
      </c>
      <c r="B852" s="0" t="n">
        <v>9502.703125</v>
      </c>
      <c r="C852" s="0" t="n">
        <v>13551.8330078125</v>
      </c>
      <c r="D852" s="0" t="n">
        <v>142000.28125</v>
      </c>
      <c r="E852" s="0" t="n">
        <v>3.10992956161499</v>
      </c>
      <c r="F852" s="0" t="n">
        <v>-2166.71923828125</v>
      </c>
      <c r="G852" s="0" t="n">
        <v>22.5659446716309</v>
      </c>
    </row>
    <row r="853" customFormat="false" ht="12.75" hidden="false" customHeight="false" outlineLevel="0" collapsed="false">
      <c r="A853" s="0" t="s">
        <v>2477</v>
      </c>
      <c r="B853" s="0" t="n">
        <v>9503.4697265625</v>
      </c>
      <c r="C853" s="0" t="n">
        <v>13516.4296875</v>
      </c>
      <c r="D853" s="0" t="n">
        <v>142004.078125</v>
      </c>
      <c r="E853" s="0" t="n">
        <v>3.09344530105591</v>
      </c>
      <c r="F853" s="0" t="n">
        <v>-2167.419921875</v>
      </c>
      <c r="G853" s="0" t="n">
        <v>22.3348731994629</v>
      </c>
    </row>
    <row r="854" customFormat="false" ht="12.75" hidden="false" customHeight="false" outlineLevel="0" collapsed="false">
      <c r="A854" s="0" t="s">
        <v>2478</v>
      </c>
      <c r="B854" s="0" t="n">
        <v>9501.6796875</v>
      </c>
      <c r="C854" s="0" t="n">
        <v>13444.556640625</v>
      </c>
      <c r="D854" s="0" t="n">
        <v>142015</v>
      </c>
      <c r="E854" s="0" t="n">
        <v>3.08043813705444</v>
      </c>
      <c r="F854" s="0" t="n">
        <v>-2167.7900390625</v>
      </c>
      <c r="G854" s="0" t="n">
        <v>22.181282043457</v>
      </c>
    </row>
    <row r="855" customFormat="false" ht="12.75" hidden="false" customHeight="false" outlineLevel="0" collapsed="false">
      <c r="A855" s="0" t="s">
        <v>2479</v>
      </c>
      <c r="B855" s="0" t="n">
        <v>9497.212890625</v>
      </c>
      <c r="C855" s="0" t="n">
        <v>13330.5185546875</v>
      </c>
      <c r="D855" s="0" t="n">
        <v>142040.734375</v>
      </c>
      <c r="E855" s="0" t="n">
        <v>3.06797337532043</v>
      </c>
      <c r="F855" s="0" t="n">
        <v>-2168.0771484375</v>
      </c>
      <c r="G855" s="0" t="n">
        <v>22.0747470855713</v>
      </c>
    </row>
    <row r="856" customFormat="false" ht="12.75" hidden="false" customHeight="false" outlineLevel="0" collapsed="false">
      <c r="A856" s="0" t="s">
        <v>2480</v>
      </c>
      <c r="B856" s="0" t="n">
        <v>9489.3310546875</v>
      </c>
      <c r="C856" s="0" t="n">
        <v>13180.560546875</v>
      </c>
      <c r="D856" s="0" t="n">
        <v>142083.046875</v>
      </c>
      <c r="E856" s="0" t="n">
        <v>3.05110311508179</v>
      </c>
      <c r="F856" s="0" t="n">
        <v>-2168.2685546875</v>
      </c>
      <c r="G856" s="0" t="n">
        <v>21.9853191375732</v>
      </c>
    </row>
    <row r="857" customFormat="false" ht="12.75" hidden="false" customHeight="false" outlineLevel="0" collapsed="false">
      <c r="A857" s="0" t="s">
        <v>2481</v>
      </c>
      <c r="B857" s="0" t="n">
        <v>9476.1904296875</v>
      </c>
      <c r="C857" s="0" t="n">
        <v>13008.900390625</v>
      </c>
      <c r="D857" s="0" t="n">
        <v>142144.9375</v>
      </c>
      <c r="E857" s="0" t="n">
        <v>3.03191709518433</v>
      </c>
      <c r="F857" s="0" t="n">
        <v>-2168.74438476563</v>
      </c>
      <c r="G857" s="0" t="n">
        <v>21.9270515441895</v>
      </c>
    </row>
    <row r="858" customFormat="false" ht="12.75" hidden="false" customHeight="false" outlineLevel="0" collapsed="false">
      <c r="A858" s="0" t="s">
        <v>2482</v>
      </c>
      <c r="B858" s="0" t="n">
        <v>9457.2255859375</v>
      </c>
      <c r="C858" s="0" t="n">
        <v>12776.9072265625</v>
      </c>
      <c r="D858" s="0" t="n">
        <v>142217.109375</v>
      </c>
      <c r="E858" s="0" t="n">
        <v>3.01681280136108</v>
      </c>
      <c r="F858" s="0" t="n">
        <v>-2167.93627929688</v>
      </c>
      <c r="G858" s="0" t="n">
        <v>21.8933696746826</v>
      </c>
    </row>
    <row r="859" customFormat="false" ht="12.75" hidden="false" customHeight="false" outlineLevel="0" collapsed="false">
      <c r="A859" s="0" t="s">
        <v>2483</v>
      </c>
      <c r="B859" s="0" t="n">
        <v>9433.1103515625</v>
      </c>
      <c r="C859" s="0" t="n">
        <v>12558.677734375</v>
      </c>
      <c r="D859" s="0" t="n">
        <v>142295.59375</v>
      </c>
      <c r="E859" s="0" t="n">
        <v>3.00400686264038</v>
      </c>
      <c r="F859" s="0" t="n">
        <v>-2166.515625</v>
      </c>
      <c r="G859" s="0" t="n">
        <v>21.9053936004639</v>
      </c>
    </row>
    <row r="860" customFormat="false" ht="12.75" hidden="false" customHeight="false" outlineLevel="0" collapsed="false">
      <c r="A860" s="0" t="s">
        <v>2484</v>
      </c>
      <c r="B860" s="0" t="n">
        <v>9404.447265625</v>
      </c>
      <c r="C860" s="0" t="n">
        <v>12365.375</v>
      </c>
      <c r="D860" s="0" t="n">
        <v>142376.6875</v>
      </c>
      <c r="E860" s="0" t="n">
        <v>2.99482011795044</v>
      </c>
      <c r="F860" s="0" t="n">
        <v>-2165.47778320313</v>
      </c>
      <c r="G860" s="0" t="n">
        <v>21.972204208374</v>
      </c>
    </row>
    <row r="861" customFormat="false" ht="12.75" hidden="false" customHeight="false" outlineLevel="0" collapsed="false">
      <c r="A861" s="0" t="s">
        <v>2485</v>
      </c>
      <c r="B861" s="0" t="n">
        <v>9371.841796875</v>
      </c>
      <c r="C861" s="0" t="n">
        <v>12200.0859375</v>
      </c>
      <c r="D861" s="0" t="n">
        <v>142449.84375</v>
      </c>
      <c r="E861" s="0" t="n">
        <v>2.99112105369568</v>
      </c>
      <c r="F861" s="0" t="n">
        <v>-2163.45239257813</v>
      </c>
      <c r="G861" s="0" t="n">
        <v>22.0762825012207</v>
      </c>
    </row>
    <row r="862" customFormat="false" ht="12.75" hidden="false" customHeight="false" outlineLevel="0" collapsed="false">
      <c r="A862" s="0" t="s">
        <v>2486</v>
      </c>
      <c r="B862" s="0" t="n">
        <v>9329.3720703125</v>
      </c>
      <c r="C862" s="0" t="n">
        <v>12065.52734375</v>
      </c>
      <c r="D862" s="0" t="n">
        <v>142514.546875</v>
      </c>
      <c r="E862" s="0" t="n">
        <v>2.9882435798645</v>
      </c>
      <c r="F862" s="0" t="n">
        <v>-2161.77954101563</v>
      </c>
      <c r="G862" s="0" t="n">
        <v>22.1605110168457</v>
      </c>
    </row>
    <row r="863" customFormat="false" ht="12.75" hidden="false" customHeight="false" outlineLevel="0" collapsed="false">
      <c r="A863" s="0" t="s">
        <v>2487</v>
      </c>
      <c r="B863" s="0" t="n">
        <v>9289.4609375</v>
      </c>
      <c r="C863" s="0" t="n">
        <v>11966.0634765625</v>
      </c>
      <c r="D863" s="0" t="n">
        <v>142573.0625</v>
      </c>
      <c r="E863" s="0" t="n">
        <v>2.98344564437866</v>
      </c>
      <c r="F863" s="0" t="n">
        <v>-2159.61303710938</v>
      </c>
      <c r="G863" s="0" t="n">
        <v>22.1771392822266</v>
      </c>
    </row>
    <row r="864" customFormat="false" ht="12.75" hidden="false" customHeight="false" outlineLevel="0" collapsed="false">
      <c r="A864" s="0" t="s">
        <v>2488</v>
      </c>
      <c r="B864" s="0" t="n">
        <v>9253.087890625</v>
      </c>
      <c r="C864" s="0" t="n">
        <v>11901.5234375</v>
      </c>
      <c r="D864" s="0" t="n">
        <v>142623</v>
      </c>
      <c r="E864" s="0" t="n">
        <v>2.98044371604919</v>
      </c>
      <c r="F864" s="0" t="n">
        <v>-2157.17529296875</v>
      </c>
      <c r="G864" s="0" t="n">
        <v>22.1363067626953</v>
      </c>
    </row>
    <row r="865" customFormat="false" ht="12.75" hidden="false" customHeight="false" outlineLevel="0" collapsed="false">
      <c r="A865" s="0" t="s">
        <v>2489</v>
      </c>
      <c r="B865" s="0" t="n">
        <v>9221.173828125</v>
      </c>
      <c r="C865" s="0" t="n">
        <v>11865.9462890625</v>
      </c>
      <c r="D865" s="0" t="n">
        <v>142663.75</v>
      </c>
      <c r="E865" s="0" t="n">
        <v>2.98296976089478</v>
      </c>
      <c r="F865" s="0" t="n">
        <v>-2153.814453125</v>
      </c>
      <c r="G865" s="0" t="n">
        <v>22.0729389190674</v>
      </c>
    </row>
    <row r="866" customFormat="false" ht="12.75" hidden="false" customHeight="false" outlineLevel="0" collapsed="false">
      <c r="A866" s="0" t="s">
        <v>2490</v>
      </c>
      <c r="B866" s="0" t="n">
        <v>9193.669921875</v>
      </c>
      <c r="C866" s="0" t="n">
        <v>11847.982421875</v>
      </c>
      <c r="D866" s="0" t="n">
        <v>142696.78125</v>
      </c>
      <c r="E866" s="0" t="n">
        <v>2.98399639129639</v>
      </c>
      <c r="F866" s="0" t="n">
        <v>-2150.9033203125</v>
      </c>
      <c r="G866" s="0" t="n">
        <v>21.997049331665</v>
      </c>
    </row>
    <row r="867" customFormat="false" ht="12.75" hidden="false" customHeight="false" outlineLevel="0" collapsed="false">
      <c r="A867" s="0" t="s">
        <v>2491</v>
      </c>
      <c r="B867" s="0" t="n">
        <v>9170.8115234375</v>
      </c>
      <c r="C867" s="0" t="n">
        <v>11835.0078125</v>
      </c>
      <c r="D867" s="0" t="n">
        <v>142727.90625</v>
      </c>
      <c r="E867" s="0" t="n">
        <v>2.98081588745117</v>
      </c>
      <c r="F867" s="0" t="n">
        <v>-2147.71899414063</v>
      </c>
      <c r="G867" s="0" t="n">
        <v>21.9423027038574</v>
      </c>
    </row>
    <row r="868" customFormat="false" ht="12.75" hidden="false" customHeight="false" outlineLevel="0" collapsed="false">
      <c r="A868" s="0" t="s">
        <v>2492</v>
      </c>
      <c r="B868" s="0" t="n">
        <v>9153.0322265625</v>
      </c>
      <c r="C868" s="0" t="n">
        <v>11806.662109375</v>
      </c>
      <c r="D868" s="0" t="n">
        <v>142761.953125</v>
      </c>
      <c r="E868" s="0" t="n">
        <v>2.98049712181091</v>
      </c>
      <c r="F868" s="0" t="n">
        <v>-2144.2255859375</v>
      </c>
      <c r="G868" s="0" t="n">
        <v>21.9198875427246</v>
      </c>
    </row>
    <row r="869" customFormat="false" ht="12.75" hidden="false" customHeight="false" outlineLevel="0" collapsed="false">
      <c r="A869" s="0" t="s">
        <v>2493</v>
      </c>
      <c r="B869" s="0" t="n">
        <v>9138.970703125</v>
      </c>
      <c r="C869" s="0" t="n">
        <v>11768.76953125</v>
      </c>
      <c r="D869" s="0" t="n">
        <v>142794.21875</v>
      </c>
      <c r="E869" s="0" t="n">
        <v>2.98256731033325</v>
      </c>
      <c r="F869" s="0" t="n">
        <v>-2140.33374023438</v>
      </c>
      <c r="G869" s="0" t="n">
        <v>21.9436302185059</v>
      </c>
    </row>
    <row r="870" customFormat="false" ht="12.75" hidden="false" customHeight="false" outlineLevel="0" collapsed="false">
      <c r="A870" s="0" t="s">
        <v>2494</v>
      </c>
      <c r="B870" s="0" t="n">
        <v>9127.455078125</v>
      </c>
      <c r="C870" s="0" t="n">
        <v>11726.3173828125</v>
      </c>
      <c r="D870" s="0" t="n">
        <v>142820.90625</v>
      </c>
      <c r="E870" s="0" t="n">
        <v>2.98103404045105</v>
      </c>
      <c r="F870" s="0" t="n">
        <v>-2137.0791015625</v>
      </c>
      <c r="G870" s="0" t="n">
        <v>22.0589008331299</v>
      </c>
    </row>
    <row r="871" customFormat="false" ht="12.75" hidden="false" customHeight="false" outlineLevel="0" collapsed="false">
      <c r="A871" s="0" t="s">
        <v>2495</v>
      </c>
      <c r="B871" s="0" t="n">
        <v>9118.373046875</v>
      </c>
      <c r="C871" s="0" t="n">
        <v>11686.830078125</v>
      </c>
      <c r="D871" s="0" t="n">
        <v>142844.96875</v>
      </c>
      <c r="E871" s="0" t="n">
        <v>2.97456622123718</v>
      </c>
      <c r="F871" s="0" t="n">
        <v>-2134.17333984375</v>
      </c>
      <c r="G871" s="0" t="n">
        <v>22.3329334259033</v>
      </c>
    </row>
    <row r="872" customFormat="false" ht="12.75" hidden="false" customHeight="false" outlineLevel="0" collapsed="false">
      <c r="A872" s="0" t="s">
        <v>2496</v>
      </c>
      <c r="B872" s="0" t="n">
        <v>9108.54296875</v>
      </c>
      <c r="C872" s="0" t="n">
        <v>11657.3642578125</v>
      </c>
      <c r="D872" s="0" t="n">
        <v>142868.890625</v>
      </c>
      <c r="E872" s="0" t="n">
        <v>2.96932935714722</v>
      </c>
      <c r="F872" s="0" t="n">
        <v>-2131.27368164063</v>
      </c>
      <c r="G872" s="0" t="n">
        <v>22.7661399841309</v>
      </c>
    </row>
    <row r="873" customFormat="false" ht="12.75" hidden="false" customHeight="false" outlineLevel="0" collapsed="false">
      <c r="A873" s="0" t="s">
        <v>2497</v>
      </c>
      <c r="B873" s="0" t="n">
        <v>9099.5009765625</v>
      </c>
      <c r="C873" s="0" t="n">
        <v>11642.1318359375</v>
      </c>
      <c r="D873" s="0" t="n">
        <v>142883.5625</v>
      </c>
      <c r="E873" s="0" t="n">
        <v>2.9696741104126</v>
      </c>
      <c r="F873" s="0" t="n">
        <v>-2128.62231445313</v>
      </c>
      <c r="G873" s="0" t="n">
        <v>23.3647518157959</v>
      </c>
    </row>
    <row r="874" customFormat="false" ht="12.75" hidden="false" customHeight="false" outlineLevel="0" collapsed="false">
      <c r="A874" s="0" t="s">
        <v>2498</v>
      </c>
      <c r="B874" s="0" t="n">
        <v>9092.0478515625</v>
      </c>
      <c r="C874" s="0" t="n">
        <v>11641.7900390625</v>
      </c>
      <c r="D874" s="0" t="n">
        <v>142885.59375</v>
      </c>
      <c r="E874" s="0" t="n">
        <v>2.97471952438354</v>
      </c>
      <c r="F874" s="0" t="n">
        <v>-2126.44360351563</v>
      </c>
      <c r="G874" s="0" t="n">
        <v>24.0541133880615</v>
      </c>
    </row>
    <row r="875" customFormat="false" ht="12.75" hidden="false" customHeight="false" outlineLevel="0" collapsed="false">
      <c r="A875" s="0" t="s">
        <v>2499</v>
      </c>
      <c r="B875" s="0" t="n">
        <v>9085.9345703125</v>
      </c>
      <c r="C875" s="0" t="n">
        <v>11652.7470703125</v>
      </c>
      <c r="D875" s="0" t="n">
        <v>142887.125</v>
      </c>
      <c r="E875" s="0" t="n">
        <v>2.97833204269409</v>
      </c>
      <c r="F875" s="0" t="n">
        <v>-2124.42333984375</v>
      </c>
      <c r="G875" s="0" t="n">
        <v>24.7449378967285</v>
      </c>
    </row>
    <row r="876" customFormat="false" ht="12.75" hidden="false" customHeight="false" outlineLevel="0" collapsed="false">
      <c r="A876" s="0" t="s">
        <v>2500</v>
      </c>
      <c r="B876" s="0" t="n">
        <v>9080.8759765625</v>
      </c>
      <c r="C876" s="0" t="n">
        <v>11673.4716796875</v>
      </c>
      <c r="D876" s="0" t="n">
        <v>142889.03125</v>
      </c>
      <c r="E876" s="0" t="n">
        <v>2.98278784751892</v>
      </c>
      <c r="F876" s="0" t="n">
        <v>-2122.3076171875</v>
      </c>
      <c r="G876" s="0" t="n">
        <v>25.3534812927246</v>
      </c>
    </row>
    <row r="877" customFormat="false" ht="12.75" hidden="false" customHeight="false" outlineLevel="0" collapsed="false">
      <c r="A877" s="0" t="s">
        <v>2501</v>
      </c>
      <c r="B877" s="0" t="n">
        <v>9076.8447265625</v>
      </c>
      <c r="C877" s="0" t="n">
        <v>11697.6748046875</v>
      </c>
      <c r="D877" s="0" t="n">
        <v>142891.84375</v>
      </c>
      <c r="E877" s="0" t="n">
        <v>2.98821306228638</v>
      </c>
      <c r="F877" s="0" t="n">
        <v>-2119.99145507813</v>
      </c>
      <c r="G877" s="0" t="n">
        <v>25.7973022460938</v>
      </c>
    </row>
    <row r="878" customFormat="false" ht="12.75" hidden="false" customHeight="false" outlineLevel="0" collapsed="false">
      <c r="A878" s="0" t="s">
        <v>2502</v>
      </c>
      <c r="B878" s="0" t="n">
        <v>9073.947265625</v>
      </c>
      <c r="C878" s="0" t="n">
        <v>11717.47265625</v>
      </c>
      <c r="D878" s="0" t="n">
        <v>142895.71875</v>
      </c>
      <c r="E878" s="0" t="n">
        <v>2.99328231811523</v>
      </c>
      <c r="F878" s="0" t="n">
        <v>-2117.8623046875</v>
      </c>
      <c r="G878" s="0" t="n">
        <v>26.0510063171387</v>
      </c>
    </row>
    <row r="879" customFormat="false" ht="12.75" hidden="false" customHeight="false" outlineLevel="0" collapsed="false">
      <c r="A879" s="0" t="s">
        <v>2503</v>
      </c>
      <c r="B879" s="0" t="n">
        <v>9072.4013671875</v>
      </c>
      <c r="C879" s="0" t="n">
        <v>11719.12890625</v>
      </c>
      <c r="D879" s="0" t="n">
        <v>142907.125</v>
      </c>
      <c r="E879" s="0" t="n">
        <v>2.99238204956055</v>
      </c>
      <c r="F879" s="0" t="n">
        <v>-2116.05590820313</v>
      </c>
      <c r="G879" s="0" t="n">
        <v>26.1463222503662</v>
      </c>
    </row>
    <row r="880" customFormat="false" ht="12.75" hidden="false" customHeight="false" outlineLevel="0" collapsed="false">
      <c r="A880" s="0" t="s">
        <v>2504</v>
      </c>
      <c r="B880" s="0" t="n">
        <v>9071.578125</v>
      </c>
      <c r="C880" s="0" t="n">
        <v>11717.625</v>
      </c>
      <c r="D880" s="0" t="n">
        <v>142928.59375</v>
      </c>
      <c r="E880" s="0" t="n">
        <v>2.98827052116394</v>
      </c>
      <c r="F880" s="0" t="n">
        <v>-2114.958984375</v>
      </c>
      <c r="G880" s="0" t="n">
        <v>26.1223106384277</v>
      </c>
    </row>
    <row r="881" customFormat="false" ht="12.75" hidden="false" customHeight="false" outlineLevel="0" collapsed="false">
      <c r="A881" s="0" t="s">
        <v>2505</v>
      </c>
      <c r="B881" s="0" t="n">
        <v>9070.345703125</v>
      </c>
      <c r="C881" s="0" t="n">
        <v>11692.90625</v>
      </c>
      <c r="D881" s="0" t="n">
        <v>142948.734375</v>
      </c>
      <c r="E881" s="0" t="n">
        <v>2.98524284362793</v>
      </c>
      <c r="F881" s="0" t="n">
        <v>-2113.96069335938</v>
      </c>
      <c r="G881" s="0" t="n">
        <v>26.0436553955078</v>
      </c>
    </row>
    <row r="882" customFormat="false" ht="12.75" hidden="false" customHeight="false" outlineLevel="0" collapsed="false">
      <c r="A882" s="0" t="s">
        <v>2506</v>
      </c>
      <c r="B882" s="0" t="n">
        <v>9066.763671875</v>
      </c>
      <c r="C882" s="0" t="n">
        <v>11651.0751953125</v>
      </c>
      <c r="D882" s="0" t="n">
        <v>142972.15625</v>
      </c>
      <c r="E882" s="0" t="n">
        <v>2.98296737670898</v>
      </c>
      <c r="F882" s="0" t="n">
        <v>-2113.76220703125</v>
      </c>
      <c r="G882" s="0" t="n">
        <v>25.940673828125</v>
      </c>
    </row>
    <row r="883" customFormat="false" ht="12.75" hidden="false" customHeight="false" outlineLevel="0" collapsed="false">
      <c r="A883" s="0" t="s">
        <v>2507</v>
      </c>
      <c r="B883" s="0" t="n">
        <v>9061.6630859375</v>
      </c>
      <c r="C883" s="0" t="n">
        <v>11596.3046875</v>
      </c>
      <c r="D883" s="0" t="n">
        <v>143000.828125</v>
      </c>
      <c r="E883" s="0" t="n">
        <v>2.9785943031311</v>
      </c>
      <c r="F883" s="0" t="n">
        <v>-2113.39208984375</v>
      </c>
      <c r="G883" s="0" t="n">
        <v>25.8406219482422</v>
      </c>
    </row>
    <row r="884" customFormat="false" ht="12.75" hidden="false" customHeight="false" outlineLevel="0" collapsed="false">
      <c r="A884" s="0" t="s">
        <v>2508</v>
      </c>
      <c r="B884" s="0" t="n">
        <v>9054.44140625</v>
      </c>
      <c r="C884" s="0" t="n">
        <v>11534.6142578125</v>
      </c>
      <c r="D884" s="0" t="n">
        <v>143030.53125</v>
      </c>
      <c r="E884" s="0" t="n">
        <v>2.97584843635559</v>
      </c>
      <c r="F884" s="0" t="n">
        <v>-2113.12329101563</v>
      </c>
      <c r="G884" s="0" t="n">
        <v>25.7562446594238</v>
      </c>
    </row>
    <row r="885" customFormat="false" ht="12.75" hidden="false" customHeight="false" outlineLevel="0" collapsed="false">
      <c r="A885" s="0" t="s">
        <v>2509</v>
      </c>
      <c r="B885" s="0" t="n">
        <v>9045.80859375</v>
      </c>
      <c r="C885" s="0" t="n">
        <v>11472.791015625</v>
      </c>
      <c r="D885" s="0" t="n">
        <v>143060.6875</v>
      </c>
      <c r="E885" s="0" t="n">
        <v>2.97406911849976</v>
      </c>
      <c r="F885" s="0" t="n">
        <v>-2112.42651367188</v>
      </c>
      <c r="G885" s="0" t="n">
        <v>25.6926174163818</v>
      </c>
    </row>
    <row r="886" customFormat="false" ht="12.75" hidden="false" customHeight="false" outlineLevel="0" collapsed="false">
      <c r="A886" s="0" t="s">
        <v>2510</v>
      </c>
      <c r="B886" s="0" t="n">
        <v>9036.3076171875</v>
      </c>
      <c r="C886" s="0" t="n">
        <v>11419.0810546875</v>
      </c>
      <c r="D886" s="0" t="n">
        <v>143090.078125</v>
      </c>
      <c r="E886" s="0" t="n">
        <v>2.97382783889771</v>
      </c>
      <c r="F886" s="0" t="n">
        <v>-2111.31420898438</v>
      </c>
      <c r="G886" s="0" t="n">
        <v>25.630880355835</v>
      </c>
    </row>
    <row r="887" customFormat="false" ht="12.75" hidden="false" customHeight="false" outlineLevel="0" collapsed="false">
      <c r="A887" s="0" t="s">
        <v>2511</v>
      </c>
      <c r="B887" s="0" t="n">
        <v>9026.5244140625</v>
      </c>
      <c r="C887" s="0" t="n">
        <v>11381.5771484375</v>
      </c>
      <c r="D887" s="0" t="n">
        <v>143114.78125</v>
      </c>
      <c r="E887" s="0" t="n">
        <v>2.97316694259644</v>
      </c>
      <c r="F887" s="0" t="n">
        <v>-2110.02172851563</v>
      </c>
      <c r="G887" s="0" t="n">
        <v>25.584300994873</v>
      </c>
    </row>
    <row r="888" customFormat="false" ht="12.75" hidden="false" customHeight="false" outlineLevel="0" collapsed="false">
      <c r="A888" s="0" t="s">
        <v>2512</v>
      </c>
      <c r="B888" s="0" t="n">
        <v>9017.701171875</v>
      </c>
      <c r="C888" s="0" t="n">
        <v>11406.8154296875</v>
      </c>
      <c r="D888" s="0" t="n">
        <v>143127.546875</v>
      </c>
      <c r="E888" s="0" t="n">
        <v>2.97010850906372</v>
      </c>
      <c r="F888" s="0" t="n">
        <v>-2109.009765625</v>
      </c>
      <c r="G888" s="0" t="n">
        <v>25.6055450439453</v>
      </c>
    </row>
    <row r="889" customFormat="false" ht="12.75" hidden="false" customHeight="false" outlineLevel="0" collapsed="false">
      <c r="A889" s="0" t="s">
        <v>2513</v>
      </c>
      <c r="B889" s="0" t="n">
        <v>9010.833984375</v>
      </c>
      <c r="C889" s="0" t="n">
        <v>11475.4072265625</v>
      </c>
      <c r="D889" s="0" t="n">
        <v>143117.875</v>
      </c>
      <c r="E889" s="0" t="n">
        <v>2.96662950515747</v>
      </c>
      <c r="F889" s="0" t="n">
        <v>-2108.91040039063</v>
      </c>
      <c r="G889" s="0" t="n">
        <v>25.7496948242188</v>
      </c>
    </row>
    <row r="890" customFormat="false" ht="12.75" hidden="false" customHeight="false" outlineLevel="0" collapsed="false">
      <c r="A890" s="0" t="s">
        <v>2514</v>
      </c>
      <c r="B890" s="0" t="n">
        <v>9007.830078125</v>
      </c>
      <c r="C890" s="0" t="n">
        <v>11592.130859375</v>
      </c>
      <c r="D890" s="0" t="n">
        <v>143087.75</v>
      </c>
      <c r="E890" s="0" t="n">
        <v>2.96320772171021</v>
      </c>
      <c r="F890" s="0" t="n">
        <v>-2108.7998046875</v>
      </c>
      <c r="G890" s="0" t="n">
        <v>26.054162979126</v>
      </c>
    </row>
    <row r="891" customFormat="false" ht="12.75" hidden="false" customHeight="false" outlineLevel="0" collapsed="false">
      <c r="A891" s="0" t="s">
        <v>2515</v>
      </c>
      <c r="B891" s="0" t="n">
        <v>9010.8154296875</v>
      </c>
      <c r="C891" s="0" t="n">
        <v>11756.75390625</v>
      </c>
      <c r="D891" s="0" t="n">
        <v>143039.671875</v>
      </c>
      <c r="E891" s="0" t="n">
        <v>2.96163702011108</v>
      </c>
      <c r="F891" s="0" t="n">
        <v>-2109.61083984375</v>
      </c>
      <c r="G891" s="0" t="n">
        <v>26.5061492919922</v>
      </c>
    </row>
    <row r="892" customFormat="false" ht="12.75" hidden="false" customHeight="false" outlineLevel="0" collapsed="false">
      <c r="A892" s="0" t="s">
        <v>2516</v>
      </c>
      <c r="B892" s="0" t="n">
        <v>9029.611328125</v>
      </c>
      <c r="C892" s="0" t="n">
        <v>11960.9482421875</v>
      </c>
      <c r="D892" s="0" t="n">
        <v>142970.75</v>
      </c>
      <c r="E892" s="0" t="n">
        <v>2.96558356285095</v>
      </c>
      <c r="F892" s="0" t="n">
        <v>-2110.21362304688</v>
      </c>
      <c r="G892" s="0" t="n">
        <v>27.02659034729</v>
      </c>
    </row>
    <row r="893" customFormat="false" ht="12.75" hidden="false" customHeight="false" outlineLevel="0" collapsed="false">
      <c r="A893" s="0" t="s">
        <v>2517</v>
      </c>
      <c r="B893" s="0" t="n">
        <v>9056.84765625</v>
      </c>
      <c r="C893" s="0" t="n">
        <v>12194.443359375</v>
      </c>
      <c r="D893" s="0" t="n">
        <v>142883.765625</v>
      </c>
      <c r="E893" s="0" t="n">
        <v>2.96835470199585</v>
      </c>
      <c r="F893" s="0" t="n">
        <v>-2110.67919921875</v>
      </c>
      <c r="G893" s="0" t="n">
        <v>27.498291015625</v>
      </c>
    </row>
    <row r="894" customFormat="false" ht="12.75" hidden="false" customHeight="false" outlineLevel="0" collapsed="false">
      <c r="A894" s="0" t="s">
        <v>2518</v>
      </c>
      <c r="B894" s="0" t="n">
        <v>9091.6357421875</v>
      </c>
      <c r="C894" s="0" t="n">
        <v>12445.8017578125</v>
      </c>
      <c r="D894" s="0" t="n">
        <v>142783</v>
      </c>
      <c r="E894" s="0" t="n">
        <v>2.96739435195923</v>
      </c>
      <c r="F894" s="0" t="n">
        <v>-2111.05517578125</v>
      </c>
      <c r="G894" s="0" t="n">
        <v>27.8423252105713</v>
      </c>
    </row>
    <row r="895" customFormat="false" ht="12.75" hidden="false" customHeight="false" outlineLevel="0" collapsed="false">
      <c r="A895" s="0" t="s">
        <v>2519</v>
      </c>
      <c r="B895" s="0" t="n">
        <v>9132.298828125</v>
      </c>
      <c r="C895" s="0" t="n">
        <v>12701.3525390625</v>
      </c>
      <c r="D895" s="0" t="n">
        <v>142673.296875</v>
      </c>
      <c r="E895" s="0" t="n">
        <v>2.96559023857117</v>
      </c>
      <c r="F895" s="0" t="n">
        <v>-2112.37329101563</v>
      </c>
      <c r="G895" s="0" t="n">
        <v>28.00901222229</v>
      </c>
    </row>
    <row r="896" customFormat="false" ht="12.75" hidden="false" customHeight="false" outlineLevel="0" collapsed="false">
      <c r="A896" s="0" t="s">
        <v>2520</v>
      </c>
      <c r="B896" s="0" t="n">
        <v>9177.72265625</v>
      </c>
      <c r="C896" s="0" t="n">
        <v>12947.05078125</v>
      </c>
      <c r="D896" s="0" t="n">
        <v>142561.546875</v>
      </c>
      <c r="E896" s="0" t="n">
        <v>2.96494340896606</v>
      </c>
      <c r="F896" s="0" t="n">
        <v>-2113.96875</v>
      </c>
      <c r="G896" s="0" t="n">
        <v>27.9651851654053</v>
      </c>
    </row>
    <row r="897" customFormat="false" ht="12.75" hidden="false" customHeight="false" outlineLevel="0" collapsed="false">
      <c r="A897" s="0" t="s">
        <v>2521</v>
      </c>
      <c r="B897" s="0" t="n">
        <v>9224.689453125</v>
      </c>
      <c r="C897" s="0" t="n">
        <v>13169.4169921875</v>
      </c>
      <c r="D897" s="0" t="n">
        <v>142451.953125</v>
      </c>
      <c r="E897" s="0" t="n">
        <v>2.96221733093262</v>
      </c>
      <c r="F897" s="0" t="n">
        <v>-2115.67163085938</v>
      </c>
      <c r="G897" s="0" t="n">
        <v>27.7061576843262</v>
      </c>
    </row>
    <row r="898" customFormat="false" ht="12.75" hidden="false" customHeight="false" outlineLevel="0" collapsed="false">
      <c r="A898" s="0" t="s">
        <v>2522</v>
      </c>
      <c r="B898" s="0" t="n">
        <v>9270.4951171875</v>
      </c>
      <c r="C898" s="0" t="n">
        <v>13347.0107421875</v>
      </c>
      <c r="D898" s="0" t="n">
        <v>142351.65625</v>
      </c>
      <c r="E898" s="0" t="n">
        <v>2.95796656608582</v>
      </c>
      <c r="F898" s="0" t="n">
        <v>-2118.20166015625</v>
      </c>
      <c r="G898" s="0" t="n">
        <v>27.2696323394775</v>
      </c>
    </row>
    <row r="899" customFormat="false" ht="12.75" hidden="false" customHeight="false" outlineLevel="0" collapsed="false">
      <c r="A899" s="0" t="s">
        <v>2523</v>
      </c>
      <c r="B899" s="0" t="n">
        <v>9314.7392578125</v>
      </c>
      <c r="C899" s="0" t="n">
        <v>13468.1435546875</v>
      </c>
      <c r="D899" s="0" t="n">
        <v>142272.625</v>
      </c>
      <c r="E899" s="0" t="n">
        <v>2.95271635055542</v>
      </c>
      <c r="F899" s="0" t="n">
        <v>-2121.759765625</v>
      </c>
      <c r="G899" s="0" t="n">
        <v>26.735668182373</v>
      </c>
    </row>
    <row r="900" customFormat="false" ht="12.75" hidden="false" customHeight="false" outlineLevel="0" collapsed="false">
      <c r="A900" s="0" t="s">
        <v>2524</v>
      </c>
      <c r="B900" s="0" t="n">
        <v>9355.98828125</v>
      </c>
      <c r="C900" s="0" t="n">
        <v>13530.4951171875</v>
      </c>
      <c r="D900" s="0" t="n">
        <v>142215.328125</v>
      </c>
      <c r="E900" s="0" t="n">
        <v>2.94959354400635</v>
      </c>
      <c r="F900" s="0" t="n">
        <v>-2125.69311523438</v>
      </c>
      <c r="G900" s="0" t="n">
        <v>26.2044410705566</v>
      </c>
    </row>
    <row r="901" customFormat="false" ht="12.75" hidden="false" customHeight="false" outlineLevel="0" collapsed="false">
      <c r="A901" s="0" t="s">
        <v>2525</v>
      </c>
      <c r="B901" s="0" t="n">
        <v>9392.138671875</v>
      </c>
      <c r="C901" s="0" t="n">
        <v>13531.3095703125</v>
      </c>
      <c r="D901" s="0" t="n">
        <v>142179.546875</v>
      </c>
      <c r="E901" s="0" t="n">
        <v>2.94585633277893</v>
      </c>
      <c r="F901" s="0" t="n">
        <v>-2129.93701171875</v>
      </c>
      <c r="G901" s="0" t="n">
        <v>25.7843208312988</v>
      </c>
    </row>
    <row r="902" customFormat="false" ht="12.75" hidden="false" customHeight="false" outlineLevel="0" collapsed="false">
      <c r="A902" s="0" t="s">
        <v>2526</v>
      </c>
      <c r="B902" s="0" t="n">
        <v>9419.7861328125</v>
      </c>
      <c r="C902" s="0" t="n">
        <v>13482.455078125</v>
      </c>
      <c r="D902" s="0" t="n">
        <v>142166.1875</v>
      </c>
      <c r="E902" s="0" t="n">
        <v>2.94016313552856</v>
      </c>
      <c r="F902" s="0" t="n">
        <v>-2135.45703125</v>
      </c>
      <c r="G902" s="0" t="n">
        <v>25.566255569458</v>
      </c>
    </row>
    <row r="903" customFormat="false" ht="12.75" hidden="false" customHeight="false" outlineLevel="0" collapsed="false">
      <c r="A903" s="0" t="s">
        <v>2527</v>
      </c>
      <c r="B903" s="0" t="n">
        <v>9437.0087890625</v>
      </c>
      <c r="C903" s="0" t="n">
        <v>13388.134765625</v>
      </c>
      <c r="D903" s="0" t="n">
        <v>142176.03125</v>
      </c>
      <c r="E903" s="0" t="n">
        <v>2.93619775772095</v>
      </c>
      <c r="F903" s="0" t="n">
        <v>-2140.79931640625</v>
      </c>
      <c r="G903" s="0" t="n">
        <v>25.5966873168945</v>
      </c>
    </row>
    <row r="904" customFormat="false" ht="12.75" hidden="false" customHeight="false" outlineLevel="0" collapsed="false">
      <c r="A904" s="0" t="s">
        <v>2528</v>
      </c>
      <c r="B904" s="0" t="n">
        <v>9443.986328125</v>
      </c>
      <c r="C904" s="0" t="n">
        <v>13255.3046875</v>
      </c>
      <c r="D904" s="0" t="n">
        <v>142205.90625</v>
      </c>
      <c r="E904" s="0" t="n">
        <v>2.93454575538635</v>
      </c>
      <c r="F904" s="0" t="n">
        <v>-2145.80932617188</v>
      </c>
      <c r="G904" s="0" t="n">
        <v>25.869176864624</v>
      </c>
    </row>
    <row r="905" customFormat="false" ht="12.75" hidden="false" customHeight="false" outlineLevel="0" collapsed="false">
      <c r="A905" s="0" t="s">
        <v>2529</v>
      </c>
      <c r="B905" s="0" t="n">
        <v>9441.3349609375</v>
      </c>
      <c r="C905" s="0" t="n">
        <v>13092.0908203125</v>
      </c>
      <c r="D905" s="0" t="n">
        <v>142249.40625</v>
      </c>
      <c r="E905" s="0" t="n">
        <v>2.93340945243835</v>
      </c>
      <c r="F905" s="0" t="n">
        <v>-2150.04467773438</v>
      </c>
      <c r="G905" s="0" t="n">
        <v>26.3385162353516</v>
      </c>
    </row>
    <row r="906" customFormat="false" ht="12.75" hidden="false" customHeight="false" outlineLevel="0" collapsed="false">
      <c r="A906" s="0" t="s">
        <v>2530</v>
      </c>
      <c r="B906" s="0" t="n">
        <v>9430.021484375</v>
      </c>
      <c r="C906" s="0" t="n">
        <v>12909.6708984375</v>
      </c>
      <c r="D906" s="0" t="n">
        <v>142302.75</v>
      </c>
      <c r="E906" s="0" t="n">
        <v>2.93528175354004</v>
      </c>
      <c r="F906" s="0" t="n">
        <v>-2152.10717773438</v>
      </c>
      <c r="G906" s="0" t="n">
        <v>26.8770294189453</v>
      </c>
    </row>
    <row r="907" customFormat="false" ht="12.75" hidden="false" customHeight="false" outlineLevel="0" collapsed="false">
      <c r="A907" s="0" t="s">
        <v>2531</v>
      </c>
      <c r="B907" s="0" t="n">
        <v>9410.96875</v>
      </c>
      <c r="C907" s="0" t="n">
        <v>12719.828125</v>
      </c>
      <c r="D907" s="0" t="n">
        <v>142368.203125</v>
      </c>
      <c r="E907" s="0" t="n">
        <v>2.93813323974609</v>
      </c>
      <c r="F907" s="0" t="n">
        <v>-2153.14331054688</v>
      </c>
      <c r="G907" s="0" t="n">
        <v>27.374584197998</v>
      </c>
    </row>
    <row r="908" customFormat="false" ht="12.75" hidden="false" customHeight="false" outlineLevel="0" collapsed="false">
      <c r="A908" s="0" t="s">
        <v>2532</v>
      </c>
      <c r="B908" s="0" t="n">
        <v>9385.626953125</v>
      </c>
      <c r="C908" s="0" t="n">
        <v>12517.3203125</v>
      </c>
      <c r="D908" s="0" t="n">
        <v>142442.90625</v>
      </c>
      <c r="E908" s="0" t="n">
        <v>2.94094610214233</v>
      </c>
      <c r="F908" s="0" t="n">
        <v>-2153.24633789063</v>
      </c>
      <c r="G908" s="0" t="n">
        <v>27.8002681732178</v>
      </c>
    </row>
    <row r="909" customFormat="false" ht="12.75" hidden="false" customHeight="false" outlineLevel="0" collapsed="false">
      <c r="A909" s="0" t="s">
        <v>2533</v>
      </c>
      <c r="B909" s="0" t="n">
        <v>9356.8408203125</v>
      </c>
      <c r="C909" s="0" t="n">
        <v>12359.1396484375</v>
      </c>
      <c r="D909" s="0" t="n">
        <v>142511.171875</v>
      </c>
      <c r="E909" s="0" t="n">
        <v>2.9429669380188</v>
      </c>
      <c r="F909" s="0" t="n">
        <v>-2152.5400390625</v>
      </c>
      <c r="G909" s="0" t="n">
        <v>28.0294647216797</v>
      </c>
    </row>
    <row r="910" customFormat="false" ht="12.75" hidden="false" customHeight="false" outlineLevel="0" collapsed="false">
      <c r="A910" s="0" t="s">
        <v>2534</v>
      </c>
      <c r="B910" s="0" t="n">
        <v>9326.966796875</v>
      </c>
      <c r="C910" s="0" t="n">
        <v>12255.3837890625</v>
      </c>
      <c r="D910" s="0" t="n">
        <v>142563.78125</v>
      </c>
      <c r="E910" s="0" t="n">
        <v>2.94134020805359</v>
      </c>
      <c r="F910" s="0" t="n">
        <v>-2151.77319335938</v>
      </c>
      <c r="G910" s="0" t="n">
        <v>28.0851802825928</v>
      </c>
    </row>
    <row r="911" customFormat="false" ht="12.75" hidden="false" customHeight="false" outlineLevel="0" collapsed="false">
      <c r="A911" s="0" t="s">
        <v>2535</v>
      </c>
      <c r="B911" s="0" t="n">
        <v>9298.0869140625</v>
      </c>
      <c r="C911" s="0" t="n">
        <v>12206.43359375</v>
      </c>
      <c r="D911" s="0" t="n">
        <v>142587.03125</v>
      </c>
      <c r="E911" s="0" t="n">
        <v>2.93163108825684</v>
      </c>
      <c r="F911" s="0" t="n">
        <v>-2151.39770507813</v>
      </c>
      <c r="G911" s="0" t="n">
        <v>28.0827121734619</v>
      </c>
    </row>
    <row r="912" customFormat="false" ht="12.75" hidden="false" customHeight="false" outlineLevel="0" collapsed="false">
      <c r="A912" s="0" t="s">
        <v>2536</v>
      </c>
      <c r="B912" s="0" t="n">
        <v>9273.94921875</v>
      </c>
      <c r="C912" s="0" t="n">
        <v>12207.2734375</v>
      </c>
      <c r="D912" s="0" t="n">
        <v>142587.453125</v>
      </c>
      <c r="E912" s="0" t="n">
        <v>2.92524409294128</v>
      </c>
      <c r="F912" s="0" t="n">
        <v>-2151.23608398438</v>
      </c>
      <c r="G912" s="0" t="n">
        <v>28.1143283843994</v>
      </c>
    </row>
    <row r="913" customFormat="false" ht="12.75" hidden="false" customHeight="false" outlineLevel="0" collapsed="false">
      <c r="A913" s="0" t="s">
        <v>2537</v>
      </c>
      <c r="B913" s="0" t="n">
        <v>9258.064453125</v>
      </c>
      <c r="C913" s="0" t="n">
        <v>12259.7041015625</v>
      </c>
      <c r="D913" s="0" t="n">
        <v>142584.953125</v>
      </c>
      <c r="E913" s="0" t="n">
        <v>2.9294068813324</v>
      </c>
      <c r="F913" s="0" t="n">
        <v>-2151.36572265625</v>
      </c>
      <c r="G913" s="0" t="n">
        <v>28.2137565612793</v>
      </c>
    </row>
    <row r="914" customFormat="false" ht="12.75" hidden="false" customHeight="false" outlineLevel="0" collapsed="false">
      <c r="A914" s="0" t="s">
        <v>2538</v>
      </c>
      <c r="B914" s="0" t="n">
        <v>9249.6533203125</v>
      </c>
      <c r="C914" s="0" t="n">
        <v>12349.181640625</v>
      </c>
      <c r="D914" s="0" t="n">
        <v>142571.28125</v>
      </c>
      <c r="E914" s="0" t="n">
        <v>2.93251514434814</v>
      </c>
      <c r="F914" s="0" t="n">
        <v>-2151.7470703125</v>
      </c>
      <c r="G914" s="0" t="n">
        <v>28.3353271484375</v>
      </c>
    </row>
    <row r="915" customFormat="false" ht="12.75" hidden="false" customHeight="false" outlineLevel="0" collapsed="false">
      <c r="A915" s="0" t="s">
        <v>2539</v>
      </c>
      <c r="B915" s="0" t="n">
        <v>9248.4287109375</v>
      </c>
      <c r="C915" s="0" t="n">
        <v>12455.6650390625</v>
      </c>
      <c r="D915" s="0" t="n">
        <v>142538.03125</v>
      </c>
      <c r="E915" s="0" t="n">
        <v>2.93052363395691</v>
      </c>
      <c r="F915" s="0" t="n">
        <v>-2151.82104492188</v>
      </c>
      <c r="G915" s="0" t="n">
        <v>28.3688697814941</v>
      </c>
    </row>
    <row r="916" customFormat="false" ht="12.75" hidden="false" customHeight="false" outlineLevel="0" collapsed="false">
      <c r="A916" s="0" t="s">
        <v>2540</v>
      </c>
      <c r="B916" s="0" t="n">
        <v>9253.5</v>
      </c>
      <c r="C916" s="0" t="n">
        <v>12562.130859375</v>
      </c>
      <c r="D916" s="0" t="n">
        <v>142497.375</v>
      </c>
      <c r="E916" s="0" t="n">
        <v>2.92689967155457</v>
      </c>
      <c r="F916" s="0" t="n">
        <v>-2152.46752929688</v>
      </c>
      <c r="G916" s="0" t="n">
        <v>28.2308406829834</v>
      </c>
    </row>
    <row r="917" customFormat="false" ht="12.75" hidden="false" customHeight="false" outlineLevel="0" collapsed="false">
      <c r="A917" s="0" t="s">
        <v>2541</v>
      </c>
      <c r="B917" s="0" t="n">
        <v>9262.2890625</v>
      </c>
      <c r="C917" s="0" t="n">
        <v>12654.994140625</v>
      </c>
      <c r="D917" s="0" t="n">
        <v>142457.65625</v>
      </c>
      <c r="E917" s="0" t="n">
        <v>2.92265939712524</v>
      </c>
      <c r="F917" s="0" t="n">
        <v>-2153.42138671875</v>
      </c>
      <c r="G917" s="0" t="n">
        <v>27.9470615386963</v>
      </c>
    </row>
    <row r="918" customFormat="false" ht="12.75" hidden="false" customHeight="false" outlineLevel="0" collapsed="false">
      <c r="A918" s="0" t="s">
        <v>2542</v>
      </c>
      <c r="B918" s="0" t="n">
        <v>9272.6845703125</v>
      </c>
      <c r="C918" s="0" t="n">
        <v>12710.064453125</v>
      </c>
      <c r="D918" s="0" t="n">
        <v>142425.953125</v>
      </c>
      <c r="E918" s="0" t="n">
        <v>2.91885304450989</v>
      </c>
      <c r="F918" s="0" t="n">
        <v>-2153.708984375</v>
      </c>
      <c r="G918" s="0" t="n">
        <v>27.607967376709</v>
      </c>
    </row>
    <row r="919" customFormat="false" ht="12.75" hidden="false" customHeight="false" outlineLevel="0" collapsed="false">
      <c r="A919" s="0" t="s">
        <v>2543</v>
      </c>
      <c r="B919" s="0" t="n">
        <v>9284.3408203125</v>
      </c>
      <c r="C919" s="0" t="n">
        <v>12738.3759765625</v>
      </c>
      <c r="D919" s="0" t="n">
        <v>142410.25</v>
      </c>
      <c r="E919" s="0" t="n">
        <v>2.91325497627258</v>
      </c>
      <c r="F919" s="0" t="n">
        <v>-2154.12475585938</v>
      </c>
      <c r="G919" s="0" t="n">
        <v>27.1553916931152</v>
      </c>
    </row>
    <row r="920" customFormat="false" ht="12.75" hidden="false" customHeight="false" outlineLevel="0" collapsed="false">
      <c r="A920" s="0" t="s">
        <v>2544</v>
      </c>
      <c r="B920" s="0" t="n">
        <v>9295.80078125</v>
      </c>
      <c r="C920" s="0" t="n">
        <v>12750.1962890625</v>
      </c>
      <c r="D920" s="0" t="n">
        <v>142407.703125</v>
      </c>
      <c r="E920" s="0" t="n">
        <v>2.91041326522827</v>
      </c>
      <c r="F920" s="0" t="n">
        <v>-2154.88330078125</v>
      </c>
      <c r="G920" s="0" t="n">
        <v>26.6627902984619</v>
      </c>
    </row>
    <row r="921" customFormat="false" ht="12.75" hidden="false" customHeight="false" outlineLevel="0" collapsed="false">
      <c r="A921" s="0" t="s">
        <v>2545</v>
      </c>
      <c r="B921" s="0" t="n">
        <v>9305.7021484375</v>
      </c>
      <c r="C921" s="0" t="n">
        <v>12752.255859375</v>
      </c>
      <c r="D921" s="0" t="n">
        <v>142406.578125</v>
      </c>
      <c r="E921" s="0" t="n">
        <v>2.90957260131836</v>
      </c>
      <c r="F921" s="0" t="n">
        <v>-2156.66821289063</v>
      </c>
      <c r="G921" s="0" t="n">
        <v>26.2001647949219</v>
      </c>
    </row>
    <row r="922" customFormat="false" ht="12.75" hidden="false" customHeight="false" outlineLevel="0" collapsed="false">
      <c r="A922" s="0" t="s">
        <v>2546</v>
      </c>
      <c r="B922" s="0" t="n">
        <v>9314.556640625</v>
      </c>
      <c r="C922" s="0" t="n">
        <v>12773.134765625</v>
      </c>
      <c r="D922" s="0" t="n">
        <v>142405.453125</v>
      </c>
      <c r="E922" s="0" t="n">
        <v>2.91044688224792</v>
      </c>
      <c r="F922" s="0" t="n">
        <v>-2157.76391601563</v>
      </c>
      <c r="G922" s="0" t="n">
        <v>25.8668613433838</v>
      </c>
    </row>
    <row r="923" customFormat="false" ht="12.75" hidden="false" customHeight="false" outlineLevel="0" collapsed="false">
      <c r="A923" s="0" t="s">
        <v>2547</v>
      </c>
      <c r="B923" s="0" t="n">
        <v>9322.15625</v>
      </c>
      <c r="C923" s="0" t="n">
        <v>12811.3828125</v>
      </c>
      <c r="D923" s="0" t="n">
        <v>142402.625</v>
      </c>
      <c r="E923" s="0" t="n">
        <v>2.91361498832703</v>
      </c>
      <c r="F923" s="0" t="n">
        <v>-2158.42553710938</v>
      </c>
      <c r="G923" s="0" t="n">
        <v>25.7313327789307</v>
      </c>
    </row>
    <row r="924" customFormat="false" ht="12.75" hidden="false" customHeight="false" outlineLevel="0" collapsed="false">
      <c r="A924" s="0" t="s">
        <v>2548</v>
      </c>
      <c r="B924" s="0" t="n">
        <v>9331.0380859375</v>
      </c>
      <c r="C924" s="0" t="n">
        <v>12870.07421875</v>
      </c>
      <c r="D924" s="0" t="n">
        <v>142389.578125</v>
      </c>
      <c r="E924" s="0" t="n">
        <v>2.9183201789856</v>
      </c>
      <c r="F924" s="0" t="n">
        <v>-2157.99487304688</v>
      </c>
      <c r="G924" s="0" t="n">
        <v>25.7985591888428</v>
      </c>
    </row>
    <row r="925" customFormat="false" ht="12.75" hidden="false" customHeight="false" outlineLevel="0" collapsed="false">
      <c r="A925" s="0" t="s">
        <v>2549</v>
      </c>
      <c r="B925" s="0" t="n">
        <v>9341.279296875</v>
      </c>
      <c r="C925" s="0" t="n">
        <v>12945.2431640625</v>
      </c>
      <c r="D925" s="0" t="n">
        <v>142359.96875</v>
      </c>
      <c r="E925" s="0" t="n">
        <v>2.9257435798645</v>
      </c>
      <c r="F925" s="0" t="n">
        <v>-2158.32250976563</v>
      </c>
      <c r="G925" s="0" t="n">
        <v>25.9589958190918</v>
      </c>
    </row>
    <row r="926" customFormat="false" ht="12.75" hidden="false" customHeight="false" outlineLevel="0" collapsed="false">
      <c r="A926" s="0" t="s">
        <v>2550</v>
      </c>
      <c r="B926" s="0" t="n">
        <v>9352.1728515625</v>
      </c>
      <c r="C926" s="0" t="n">
        <v>13022.64453125</v>
      </c>
      <c r="D926" s="0" t="n">
        <v>142322.71875</v>
      </c>
      <c r="E926" s="0" t="n">
        <v>2.93580865859985</v>
      </c>
      <c r="F926" s="0" t="n">
        <v>-2158.68237304688</v>
      </c>
      <c r="G926" s="0" t="n">
        <v>26.0853633880615</v>
      </c>
    </row>
    <row r="927" customFormat="false" ht="12.75" hidden="false" customHeight="false" outlineLevel="0" collapsed="false">
      <c r="A927" s="0" t="s">
        <v>2551</v>
      </c>
      <c r="B927" s="0" t="n">
        <v>9364.67578125</v>
      </c>
      <c r="C927" s="0" t="n">
        <v>13083.197265625</v>
      </c>
      <c r="D927" s="0" t="n">
        <v>142287.40625</v>
      </c>
      <c r="E927" s="0" t="n">
        <v>2.94888091087341</v>
      </c>
      <c r="F927" s="0" t="n">
        <v>-2158.02758789063</v>
      </c>
      <c r="G927" s="0" t="n">
        <v>26.0970211029053</v>
      </c>
    </row>
    <row r="928" customFormat="false" ht="12.75" hidden="false" customHeight="false" outlineLevel="0" collapsed="false">
      <c r="A928" s="0" t="s">
        <v>2552</v>
      </c>
      <c r="B928" s="0" t="n">
        <v>9376.8193359375</v>
      </c>
      <c r="C928" s="0" t="n">
        <v>13081.306640625</v>
      </c>
      <c r="D928" s="0" t="n">
        <v>142270.640625</v>
      </c>
      <c r="E928" s="0" t="n">
        <v>2.95977139472961</v>
      </c>
      <c r="F928" s="0" t="n">
        <v>-2157.42041015625</v>
      </c>
      <c r="G928" s="0" t="n">
        <v>25.965389251709</v>
      </c>
    </row>
    <row r="929" customFormat="false" ht="12.75" hidden="false" customHeight="false" outlineLevel="0" collapsed="false">
      <c r="A929" s="0" t="s">
        <v>2553</v>
      </c>
      <c r="B929" s="0" t="n">
        <v>9385.626953125</v>
      </c>
      <c r="C929" s="0" t="n">
        <v>13017.6884765625</v>
      </c>
      <c r="D929" s="0" t="n">
        <v>142268.59375</v>
      </c>
      <c r="E929" s="0" t="n">
        <v>2.96898198127747</v>
      </c>
      <c r="F929" s="0" t="n">
        <v>-2157.37939453125</v>
      </c>
      <c r="G929" s="0" t="n">
        <v>25.6864318847656</v>
      </c>
    </row>
    <row r="930" customFormat="false" ht="12.75" hidden="false" customHeight="false" outlineLevel="0" collapsed="false">
      <c r="A930" s="0" t="s">
        <v>2554</v>
      </c>
      <c r="B930" s="0" t="n">
        <v>9390.6044921875</v>
      </c>
      <c r="C930" s="0" t="n">
        <v>12904.7060546875</v>
      </c>
      <c r="D930" s="0" t="n">
        <v>142277.15625</v>
      </c>
      <c r="E930" s="0" t="n">
        <v>2.9782657623291</v>
      </c>
      <c r="F930" s="0" t="n">
        <v>-2157.41552734375</v>
      </c>
      <c r="G930" s="0" t="n">
        <v>25.291202545166</v>
      </c>
    </row>
    <row r="931" customFormat="false" ht="12.75" hidden="false" customHeight="false" outlineLevel="0" collapsed="false">
      <c r="A931" s="0" t="s">
        <v>2555</v>
      </c>
      <c r="B931" s="0" t="n">
        <v>9390.6572265625</v>
      </c>
      <c r="C931" s="0" t="n">
        <v>12759.6171875</v>
      </c>
      <c r="D931" s="0" t="n">
        <v>142305.90625</v>
      </c>
      <c r="E931" s="0" t="n">
        <v>2.98276281356812</v>
      </c>
      <c r="F931" s="0" t="n">
        <v>-2157.22534179688</v>
      </c>
      <c r="G931" s="0" t="n">
        <v>24.844596862793</v>
      </c>
    </row>
    <row r="932" customFormat="false" ht="12.75" hidden="false" customHeight="false" outlineLevel="0" collapsed="false">
      <c r="A932" s="0" t="s">
        <v>2556</v>
      </c>
      <c r="B932" s="0" t="n">
        <v>9377.6455078125</v>
      </c>
      <c r="C932" s="0" t="n">
        <v>12541.3935546875</v>
      </c>
      <c r="D932" s="0" t="n">
        <v>142350.46875</v>
      </c>
      <c r="E932" s="0" t="n">
        <v>2.98422479629517</v>
      </c>
      <c r="F932" s="0" t="n">
        <v>-2157.70166015625</v>
      </c>
      <c r="G932" s="0" t="n">
        <v>24.4174423217773</v>
      </c>
    </row>
    <row r="933" customFormat="false" ht="12.75" hidden="false" customHeight="false" outlineLevel="0" collapsed="false">
      <c r="A933" s="0" t="s">
        <v>2557</v>
      </c>
      <c r="B933" s="0" t="n">
        <v>9358.580078125</v>
      </c>
      <c r="C933" s="0" t="n">
        <v>12395.564453125</v>
      </c>
      <c r="D933" s="0" t="n">
        <v>142404.15625</v>
      </c>
      <c r="E933" s="0" t="n">
        <v>2.98323154449463</v>
      </c>
      <c r="F933" s="0" t="n">
        <v>-2157.95068359375</v>
      </c>
      <c r="G933" s="0" t="n">
        <v>24.0082397460938</v>
      </c>
    </row>
    <row r="934" customFormat="false" ht="12.75" hidden="false" customHeight="false" outlineLevel="0" collapsed="false">
      <c r="A934" s="0" t="s">
        <v>2558</v>
      </c>
      <c r="B934" s="0" t="n">
        <v>9334.2734375</v>
      </c>
      <c r="C934" s="0" t="n">
        <v>12313.5107421875</v>
      </c>
      <c r="D934" s="0" t="n">
        <v>142457.796875</v>
      </c>
      <c r="E934" s="0" t="n">
        <v>2.98205423355103</v>
      </c>
      <c r="F934" s="0" t="n">
        <v>-2157.8408203125</v>
      </c>
      <c r="G934" s="0" t="n">
        <v>23.7367305755615</v>
      </c>
    </row>
    <row r="935" customFormat="false" ht="12.75" hidden="false" customHeight="false" outlineLevel="0" collapsed="false">
      <c r="A935" s="0" t="s">
        <v>2559</v>
      </c>
      <c r="B935" s="0" t="n">
        <v>9307.3232421875</v>
      </c>
      <c r="C935" s="0" t="n">
        <v>12195.5009765625</v>
      </c>
      <c r="D935" s="0" t="n">
        <v>142504.546875</v>
      </c>
      <c r="E935" s="0" t="n">
        <v>2.98279428482056</v>
      </c>
      <c r="F935" s="0" t="n">
        <v>-2156.16259765625</v>
      </c>
      <c r="G935" s="0" t="n">
        <v>23.5987224578857</v>
      </c>
    </row>
    <row r="936" customFormat="false" ht="12.75" hidden="false" customHeight="false" outlineLevel="0" collapsed="false">
      <c r="A936" s="0" t="s">
        <v>2560</v>
      </c>
      <c r="B936" s="0" t="n">
        <v>9280.2431640625</v>
      </c>
      <c r="C936" s="0" t="n">
        <v>12059.8388671875</v>
      </c>
      <c r="D936" s="0" t="n">
        <v>142546.578125</v>
      </c>
      <c r="E936" s="0" t="n">
        <v>2.99007320404053</v>
      </c>
      <c r="F936" s="0" t="n">
        <v>-2154.40405273438</v>
      </c>
      <c r="G936" s="0" t="n">
        <v>23.5190315246582</v>
      </c>
    </row>
    <row r="937" customFormat="false" ht="12.75" hidden="false" customHeight="false" outlineLevel="0" collapsed="false">
      <c r="A937" s="0" t="s">
        <v>2561</v>
      </c>
      <c r="B937" s="0" t="n">
        <v>9253.5166015625</v>
      </c>
      <c r="C937" s="0" t="n">
        <v>12008.1298828125</v>
      </c>
      <c r="D937" s="0" t="n">
        <v>142593.59375</v>
      </c>
      <c r="E937" s="0" t="n">
        <v>2.99770045280457</v>
      </c>
      <c r="F937" s="0" t="n">
        <v>-2153.30859375</v>
      </c>
      <c r="G937" s="0" t="n">
        <v>23.4353809356689</v>
      </c>
    </row>
    <row r="938" customFormat="false" ht="12.75" hidden="false" customHeight="false" outlineLevel="0" collapsed="false">
      <c r="A938" s="0" t="s">
        <v>2562</v>
      </c>
      <c r="B938" s="0" t="n">
        <v>9227.337890625</v>
      </c>
      <c r="C938" s="0" t="n">
        <v>11901.48046875</v>
      </c>
      <c r="D938" s="0" t="n">
        <v>142642.34375</v>
      </c>
      <c r="E938" s="0" t="n">
        <v>2.99997973442078</v>
      </c>
      <c r="F938" s="0" t="n">
        <v>-2152.19384765625</v>
      </c>
      <c r="G938" s="0" t="n">
        <v>23.3264427185059</v>
      </c>
    </row>
    <row r="939" customFormat="false" ht="12.75" hidden="false" customHeight="false" outlineLevel="0" collapsed="false">
      <c r="A939" s="0" t="s">
        <v>2563</v>
      </c>
      <c r="B939" s="0" t="n">
        <v>9202.625</v>
      </c>
      <c r="C939" s="0" t="n">
        <v>11831.154296875</v>
      </c>
      <c r="D939" s="0" t="n">
        <v>142680.03125</v>
      </c>
      <c r="E939" s="0" t="n">
        <v>3.00139784812927</v>
      </c>
      <c r="F939" s="0" t="n">
        <v>-2151.22705078125</v>
      </c>
      <c r="G939" s="0" t="n">
        <v>23.2247734069824</v>
      </c>
    </row>
    <row r="940" customFormat="false" ht="12.75" hidden="false" customHeight="false" outlineLevel="0" collapsed="false">
      <c r="A940" s="0" t="s">
        <v>2564</v>
      </c>
      <c r="B940" s="0" t="n">
        <v>9180.013671875</v>
      </c>
      <c r="C940" s="0" t="n">
        <v>11770.6533203125</v>
      </c>
      <c r="D940" s="0" t="n">
        <v>142712.546875</v>
      </c>
      <c r="E940" s="0" t="n">
        <v>3.00628733634949</v>
      </c>
      <c r="F940" s="0" t="n">
        <v>-2150.2080078125</v>
      </c>
      <c r="G940" s="0" t="n">
        <v>23.1586818695068</v>
      </c>
    </row>
    <row r="941" customFormat="false" ht="12.75" hidden="false" customHeight="false" outlineLevel="0" collapsed="false">
      <c r="A941" s="0" t="s">
        <v>2565</v>
      </c>
      <c r="B941" s="0" t="n">
        <v>9160.1005859375</v>
      </c>
      <c r="C941" s="0" t="n">
        <v>11727.890625</v>
      </c>
      <c r="D941" s="0" t="n">
        <v>142749.859375</v>
      </c>
      <c r="E941" s="0" t="n">
        <v>3.01390266418457</v>
      </c>
      <c r="F941" s="0" t="n">
        <v>-2149.41259765625</v>
      </c>
      <c r="G941" s="0" t="n">
        <v>23.1403999328613</v>
      </c>
    </row>
    <row r="942" customFormat="false" ht="12.75" hidden="false" customHeight="false" outlineLevel="0" collapsed="false">
      <c r="A942" s="0" t="s">
        <v>2566</v>
      </c>
      <c r="B942" s="0" t="n">
        <v>9142.849609375</v>
      </c>
      <c r="C942" s="0" t="n">
        <v>11710.275390625</v>
      </c>
      <c r="D942" s="0" t="n">
        <v>142790.6875</v>
      </c>
      <c r="E942" s="0" t="n">
        <v>3.02292108535767</v>
      </c>
      <c r="F942" s="0" t="n">
        <v>-2147.89916992188</v>
      </c>
      <c r="G942" s="0" t="n">
        <v>23.1588897705078</v>
      </c>
    </row>
    <row r="943" customFormat="false" ht="12.75" hidden="false" customHeight="false" outlineLevel="0" collapsed="false">
      <c r="A943" s="0" t="s">
        <v>2567</v>
      </c>
      <c r="B943" s="0" t="n">
        <v>9128.51953125</v>
      </c>
      <c r="C943" s="0" t="n">
        <v>11718.9169921875</v>
      </c>
      <c r="D943" s="0" t="n">
        <v>142814.9375</v>
      </c>
      <c r="E943" s="0" t="n">
        <v>3.03188991546631</v>
      </c>
      <c r="F943" s="0" t="n">
        <v>-2145.5869140625</v>
      </c>
      <c r="G943" s="0" t="n">
        <v>23.2201385498047</v>
      </c>
    </row>
    <row r="944" customFormat="false" ht="12.75" hidden="false" customHeight="false" outlineLevel="0" collapsed="false">
      <c r="A944" s="0" t="s">
        <v>2568</v>
      </c>
      <c r="B944" s="0" t="n">
        <v>9118.533203125</v>
      </c>
      <c r="C944" s="0" t="n">
        <v>11732.8994140625</v>
      </c>
      <c r="D944" s="0" t="n">
        <v>142818.5</v>
      </c>
      <c r="E944" s="0" t="n">
        <v>3.03979110717773</v>
      </c>
      <c r="F944" s="0" t="n">
        <v>-2143.96044921875</v>
      </c>
      <c r="G944" s="0" t="n">
        <v>23.4490871429443</v>
      </c>
    </row>
    <row r="945" customFormat="false" ht="12.75" hidden="false" customHeight="false" outlineLevel="0" collapsed="false">
      <c r="A945" s="0" t="s">
        <v>2569</v>
      </c>
      <c r="B945" s="0" t="n">
        <v>9112.8447265625</v>
      </c>
      <c r="C945" s="0" t="n">
        <v>11817.6015625</v>
      </c>
      <c r="D945" s="0" t="n">
        <v>142819.90625</v>
      </c>
      <c r="E945" s="0" t="n">
        <v>3.04532957077026</v>
      </c>
      <c r="F945" s="0" t="n">
        <v>-2141.14624023438</v>
      </c>
      <c r="G945" s="0" t="n">
        <v>23.7891712188721</v>
      </c>
    </row>
    <row r="946" customFormat="false" ht="12.75" hidden="false" customHeight="false" outlineLevel="0" collapsed="false">
      <c r="A946" s="0" t="s">
        <v>2570</v>
      </c>
      <c r="B946" s="0" t="n">
        <v>9111.279296875</v>
      </c>
      <c r="C946" s="0" t="n">
        <v>11904.912109375</v>
      </c>
      <c r="D946" s="0" t="n">
        <v>142818.78125</v>
      </c>
      <c r="E946" s="0" t="n">
        <v>3.05460238456726</v>
      </c>
      <c r="F946" s="0" t="n">
        <v>-2139.07690429688</v>
      </c>
      <c r="G946" s="0" t="n">
        <v>24.1582183837891</v>
      </c>
    </row>
    <row r="947" customFormat="false" ht="12.75" hidden="false" customHeight="false" outlineLevel="0" collapsed="false">
      <c r="A947" s="0" t="s">
        <v>2571</v>
      </c>
      <c r="B947" s="0" t="n">
        <v>9114.7119140625</v>
      </c>
      <c r="C947" s="0" t="n">
        <v>12021.8330078125</v>
      </c>
      <c r="D947" s="0" t="n">
        <v>142800.5625</v>
      </c>
      <c r="E947" s="0" t="n">
        <v>3.06658506393433</v>
      </c>
      <c r="F947" s="0" t="n">
        <v>-2136.76025390625</v>
      </c>
      <c r="G947" s="0" t="n">
        <v>24.460563659668</v>
      </c>
    </row>
    <row r="948" customFormat="false" ht="12.75" hidden="false" customHeight="false" outlineLevel="0" collapsed="false">
      <c r="A948" s="0" t="s">
        <v>2572</v>
      </c>
      <c r="B948" s="0" t="n">
        <v>9122.6083984375</v>
      </c>
      <c r="C948" s="0" t="n">
        <v>12164.2080078125</v>
      </c>
      <c r="D948" s="0" t="n">
        <v>142757.46875</v>
      </c>
      <c r="E948" s="0" t="n">
        <v>3.07321000099182</v>
      </c>
      <c r="F948" s="0" t="n">
        <v>-2135.1337890625</v>
      </c>
      <c r="G948" s="0" t="n">
        <v>24.6304683685303</v>
      </c>
    </row>
    <row r="949" customFormat="false" ht="12.75" hidden="false" customHeight="false" outlineLevel="0" collapsed="false">
      <c r="A949" s="0" t="s">
        <v>2573</v>
      </c>
      <c r="B949" s="0" t="n">
        <v>9134.29296875</v>
      </c>
      <c r="C949" s="0" t="n">
        <v>12297.501953125</v>
      </c>
      <c r="D949" s="0" t="n">
        <v>142712.859375</v>
      </c>
      <c r="E949" s="0" t="n">
        <v>3.07430219650269</v>
      </c>
      <c r="F949" s="0" t="n">
        <v>-2133.83837890625</v>
      </c>
      <c r="G949" s="0" t="n">
        <v>24.6474761962891</v>
      </c>
    </row>
    <row r="950" customFormat="false" ht="12.75" hidden="false" customHeight="false" outlineLevel="0" collapsed="false">
      <c r="A950" s="0" t="s">
        <v>2574</v>
      </c>
      <c r="B950" s="0" t="n">
        <v>9150.1708984375</v>
      </c>
      <c r="C950" s="0" t="n">
        <v>12410.5693359375</v>
      </c>
      <c r="D950" s="0" t="n">
        <v>142672.078125</v>
      </c>
      <c r="E950" s="0" t="n">
        <v>3.07521796226501</v>
      </c>
      <c r="F950" s="0" t="n">
        <v>-2133.24145507813</v>
      </c>
      <c r="G950" s="0" t="n">
        <v>24.5956630706787</v>
      </c>
    </row>
    <row r="951" customFormat="false" ht="12.75" hidden="false" customHeight="false" outlineLevel="0" collapsed="false">
      <c r="A951" s="0" t="s">
        <v>2575</v>
      </c>
      <c r="B951" s="0" t="n">
        <v>9169.16796875</v>
      </c>
      <c r="C951" s="0" t="n">
        <v>12495.349609375</v>
      </c>
      <c r="D951" s="0" t="n">
        <v>142636.578125</v>
      </c>
      <c r="E951" s="0" t="n">
        <v>3.07679533958435</v>
      </c>
      <c r="F951" s="0" t="n">
        <v>-2132.83349609375</v>
      </c>
      <c r="G951" s="0" t="n">
        <v>24.5434913635254</v>
      </c>
    </row>
    <row r="952" customFormat="false" ht="12.75" hidden="false" customHeight="false" outlineLevel="0" collapsed="false">
      <c r="A952" s="0" t="s">
        <v>2576</v>
      </c>
      <c r="B952" s="0" t="n">
        <v>9193.69140625</v>
      </c>
      <c r="C952" s="0" t="n">
        <v>12546.9931640625</v>
      </c>
      <c r="D952" s="0" t="n">
        <v>142607.796875</v>
      </c>
      <c r="E952" s="0" t="n">
        <v>3.07461214065552</v>
      </c>
      <c r="F952" s="0" t="n">
        <v>-2133.03662109375</v>
      </c>
      <c r="G952" s="0" t="n">
        <v>24.5084838867188</v>
      </c>
    </row>
    <row r="953" customFormat="false" ht="12.75" hidden="false" customHeight="false" outlineLevel="0" collapsed="false">
      <c r="A953" s="0" t="s">
        <v>2577</v>
      </c>
      <c r="B953" s="0" t="n">
        <v>9214.822265625</v>
      </c>
      <c r="C953" s="0" t="n">
        <v>12564.3388671875</v>
      </c>
      <c r="D953" s="0" t="n">
        <v>142592.03125</v>
      </c>
      <c r="E953" s="0" t="n">
        <v>3.07248735427856</v>
      </c>
      <c r="F953" s="0" t="n">
        <v>-2133.80322265625</v>
      </c>
      <c r="G953" s="0" t="n">
        <v>24.4681091308594</v>
      </c>
    </row>
    <row r="954" customFormat="false" ht="12.75" hidden="false" customHeight="false" outlineLevel="0" collapsed="false">
      <c r="A954" s="0" t="s">
        <v>2578</v>
      </c>
      <c r="B954" s="0" t="n">
        <v>9231.140625</v>
      </c>
      <c r="C954" s="0" t="n">
        <v>12545.888671875</v>
      </c>
      <c r="D954" s="0" t="n">
        <v>142590.59375</v>
      </c>
      <c r="E954" s="0" t="n">
        <v>3.07217335700989</v>
      </c>
      <c r="F954" s="0" t="n">
        <v>-2134.32373046875</v>
      </c>
      <c r="G954" s="0" t="n">
        <v>24.4021034240723</v>
      </c>
    </row>
    <row r="955" customFormat="false" ht="12.75" hidden="false" customHeight="false" outlineLevel="0" collapsed="false">
      <c r="A955" s="0" t="s">
        <v>2579</v>
      </c>
      <c r="B955" s="0" t="n">
        <v>9243.3046875</v>
      </c>
      <c r="C955" s="0" t="n">
        <v>12492.255859375</v>
      </c>
      <c r="D955" s="0" t="n">
        <v>142591.96875</v>
      </c>
      <c r="E955" s="0" t="n">
        <v>3.07413482666016</v>
      </c>
      <c r="F955" s="0" t="n">
        <v>-2134.79174804688</v>
      </c>
      <c r="G955" s="0" t="n">
        <v>24.3194580078125</v>
      </c>
    </row>
    <row r="956" customFormat="false" ht="12.75" hidden="false" customHeight="false" outlineLevel="0" collapsed="false">
      <c r="A956" s="0" t="s">
        <v>2580</v>
      </c>
      <c r="B956" s="0" t="n">
        <v>9250.927734375</v>
      </c>
      <c r="C956" s="0" t="n">
        <v>12417.623046875</v>
      </c>
      <c r="D956" s="0" t="n">
        <v>142603.125</v>
      </c>
      <c r="E956" s="0" t="n">
        <v>3.07913541793823</v>
      </c>
      <c r="F956" s="0" t="n">
        <v>-2135.09155273438</v>
      </c>
      <c r="G956" s="0" t="n">
        <v>24.2441234588623</v>
      </c>
    </row>
    <row r="957" customFormat="false" ht="12.75" hidden="false" customHeight="false" outlineLevel="0" collapsed="false">
      <c r="A957" s="0" t="s">
        <v>2581</v>
      </c>
      <c r="B957" s="0" t="n">
        <v>9253.4345703125</v>
      </c>
      <c r="C957" s="0" t="n">
        <v>12331.484375</v>
      </c>
      <c r="D957" s="0" t="n">
        <v>142629.21875</v>
      </c>
      <c r="E957" s="0" t="n">
        <v>3.08440804481506</v>
      </c>
      <c r="F957" s="0" t="n">
        <v>-2135.51123046875</v>
      </c>
      <c r="G957" s="0" t="n">
        <v>24.2098236083984</v>
      </c>
    </row>
    <row r="958" customFormat="false" ht="12.75" hidden="false" customHeight="false" outlineLevel="0" collapsed="false">
      <c r="A958" s="0" t="s">
        <v>2582</v>
      </c>
      <c r="B958" s="0" t="n">
        <v>9251.541015625</v>
      </c>
      <c r="C958" s="0" t="n">
        <v>12249.421875</v>
      </c>
      <c r="D958" s="0" t="n">
        <v>142655.78125</v>
      </c>
      <c r="E958" s="0" t="n">
        <v>3.09181356430054</v>
      </c>
      <c r="F958" s="0" t="n">
        <v>-2136.46728515625</v>
      </c>
      <c r="G958" s="0" t="n">
        <v>24.2593040466309</v>
      </c>
    </row>
    <row r="959" customFormat="false" ht="12.75" hidden="false" customHeight="false" outlineLevel="0" collapsed="false">
      <c r="A959" s="0" t="s">
        <v>2583</v>
      </c>
      <c r="B959" s="0" t="n">
        <v>9245.5068359375</v>
      </c>
      <c r="C959" s="0" t="n">
        <v>12190.6376953125</v>
      </c>
      <c r="D959" s="0" t="n">
        <v>142670.125</v>
      </c>
      <c r="E959" s="0" t="n">
        <v>3.10578656196594</v>
      </c>
      <c r="F959" s="0" t="n">
        <v>-2137.40942382813</v>
      </c>
      <c r="G959" s="0" t="n">
        <v>24.4144287109375</v>
      </c>
    </row>
    <row r="960" customFormat="false" ht="12.75" hidden="false" customHeight="false" outlineLevel="0" collapsed="false">
      <c r="A960" s="0" t="s">
        <v>2584</v>
      </c>
      <c r="B960" s="0" t="n">
        <v>9236.1689453125</v>
      </c>
      <c r="C960" s="0" t="n">
        <v>12158.5439453125</v>
      </c>
      <c r="D960" s="0" t="n">
        <v>142673.53125</v>
      </c>
      <c r="E960" s="0" t="n">
        <v>3.12450766563416</v>
      </c>
      <c r="F960" s="0" t="n">
        <v>-2138.32446289063</v>
      </c>
      <c r="G960" s="0" t="n">
        <v>24.6719608306885</v>
      </c>
    </row>
    <row r="961" customFormat="false" ht="12.75" hidden="false" customHeight="false" outlineLevel="0" collapsed="false">
      <c r="A961" s="0" t="s">
        <v>2585</v>
      </c>
      <c r="B961" s="0" t="n">
        <v>9225.6162109375</v>
      </c>
      <c r="C961" s="0" t="n">
        <v>12155.30078125</v>
      </c>
      <c r="D961" s="0" t="n">
        <v>142676.15625</v>
      </c>
      <c r="E961" s="0" t="n">
        <v>3.14554119110107</v>
      </c>
      <c r="F961" s="0" t="n">
        <v>-2138.56103515625</v>
      </c>
      <c r="G961" s="0" t="n">
        <v>24.9985523223877</v>
      </c>
    </row>
    <row r="962" customFormat="false" ht="12.75" hidden="false" customHeight="false" outlineLevel="0" collapsed="false">
      <c r="A962" s="0" t="s">
        <v>2586</v>
      </c>
      <c r="B962" s="0" t="n">
        <v>9215.2666015625</v>
      </c>
      <c r="C962" s="0" t="n">
        <v>12182.095703125</v>
      </c>
      <c r="D962" s="0" t="n">
        <v>142677.453125</v>
      </c>
      <c r="E962" s="0" t="n">
        <v>3.16843843460083</v>
      </c>
      <c r="F962" s="0" t="n">
        <v>-2138.35546875</v>
      </c>
      <c r="G962" s="0" t="n">
        <v>25.3560180664063</v>
      </c>
    </row>
    <row r="963" customFormat="false" ht="12.75" hidden="false" customHeight="false" outlineLevel="0" collapsed="false">
      <c r="A963" s="0" t="s">
        <v>2587</v>
      </c>
      <c r="B963" s="0" t="n">
        <v>9207.8662109375</v>
      </c>
      <c r="C963" s="0" t="n">
        <v>12236.896484375</v>
      </c>
      <c r="D963" s="0" t="n">
        <v>142677.03125</v>
      </c>
      <c r="E963" s="0" t="n">
        <v>3.19181108474731</v>
      </c>
      <c r="F963" s="0" t="n">
        <v>-2137.724609375</v>
      </c>
      <c r="G963" s="0" t="n">
        <v>25.7064094543457</v>
      </c>
    </row>
    <row r="964" customFormat="false" ht="12.75" hidden="false" customHeight="false" outlineLevel="0" collapsed="false">
      <c r="A964" s="0" t="s">
        <v>2588</v>
      </c>
      <c r="B964" s="0" t="n">
        <v>9204.556640625</v>
      </c>
      <c r="C964" s="0" t="n">
        <v>12311.763671875</v>
      </c>
      <c r="D964" s="0" t="n">
        <v>142666.09375</v>
      </c>
      <c r="E964" s="0" t="n">
        <v>3.21356081962585</v>
      </c>
      <c r="F964" s="0" t="n">
        <v>-2137.12084960938</v>
      </c>
      <c r="G964" s="0" t="n">
        <v>26.0112113952637</v>
      </c>
    </row>
    <row r="965" customFormat="false" ht="12.75" hidden="false" customHeight="false" outlineLevel="0" collapsed="false">
      <c r="A965" s="0" t="s">
        <v>2589</v>
      </c>
      <c r="B965" s="0" t="n">
        <v>9206.2841796875</v>
      </c>
      <c r="C965" s="0" t="n">
        <v>12396.9130859375</v>
      </c>
      <c r="D965" s="0" t="n">
        <v>142636.53125</v>
      </c>
      <c r="E965" s="0" t="n">
        <v>3.23184895515442</v>
      </c>
      <c r="F965" s="0" t="n">
        <v>-2136.72924804688</v>
      </c>
      <c r="G965" s="0" t="n">
        <v>26.282247543335</v>
      </c>
    </row>
    <row r="966" customFormat="false" ht="12.75" hidden="false" customHeight="false" outlineLevel="0" collapsed="false">
      <c r="A966" s="0" t="s">
        <v>2590</v>
      </c>
      <c r="B966" s="0" t="n">
        <v>9213.3330078125</v>
      </c>
      <c r="C966" s="0" t="n">
        <v>12484.818359375</v>
      </c>
      <c r="D966" s="0" t="n">
        <v>142600.953125</v>
      </c>
      <c r="E966" s="0" t="n">
        <v>3.24773287773132</v>
      </c>
      <c r="F966" s="0" t="n">
        <v>-2136.74609375</v>
      </c>
      <c r="G966" s="0" t="n">
        <v>26.5124015808105</v>
      </c>
    </row>
    <row r="967" customFormat="false" ht="12.75" hidden="false" customHeight="false" outlineLevel="0" collapsed="false">
      <c r="A967" s="0" t="s">
        <v>2591</v>
      </c>
      <c r="B967" s="0" t="n">
        <v>9224.9248046875</v>
      </c>
      <c r="C967" s="0" t="n">
        <v>12571.390625</v>
      </c>
      <c r="D967" s="0" t="n">
        <v>142568</v>
      </c>
      <c r="E967" s="0" t="n">
        <v>3.25543832778931</v>
      </c>
      <c r="F967" s="0" t="n">
        <v>-2136.96704101563</v>
      </c>
      <c r="G967" s="0" t="n">
        <v>26.6532020568848</v>
      </c>
    </row>
    <row r="968" customFormat="false" ht="12.75" hidden="false" customHeight="false" outlineLevel="0" collapsed="false">
      <c r="A968" s="0" t="s">
        <v>2592</v>
      </c>
      <c r="B968" s="0" t="n">
        <v>9239.3916015625</v>
      </c>
      <c r="C968" s="0" t="n">
        <v>12651.5439453125</v>
      </c>
      <c r="D968" s="0" t="n">
        <v>142536.40625</v>
      </c>
      <c r="E968" s="0" t="n">
        <v>3.25674486160278</v>
      </c>
      <c r="F968" s="0" t="n">
        <v>-2137.3955078125</v>
      </c>
      <c r="G968" s="0" t="n">
        <v>26.6478462219238</v>
      </c>
    </row>
    <row r="969" customFormat="false" ht="12.75" hidden="false" customHeight="false" outlineLevel="0" collapsed="false">
      <c r="A969" s="0" t="s">
        <v>2593</v>
      </c>
      <c r="B969" s="0" t="n">
        <v>9255.2587890625</v>
      </c>
      <c r="C969" s="0" t="n">
        <v>12719.603515625</v>
      </c>
      <c r="D969" s="0" t="n">
        <v>142506.671875</v>
      </c>
      <c r="E969" s="0" t="n">
        <v>3.25509643554688</v>
      </c>
      <c r="F969" s="0" t="n">
        <v>-2138.87060546875</v>
      </c>
      <c r="G969" s="0" t="n">
        <v>26.466495513916</v>
      </c>
    </row>
    <row r="970" customFormat="false" ht="12.75" hidden="false" customHeight="false" outlineLevel="0" collapsed="false">
      <c r="A970" s="0" t="s">
        <v>2594</v>
      </c>
      <c r="B970" s="0" t="n">
        <v>9271.7041015625</v>
      </c>
      <c r="C970" s="0" t="n">
        <v>12779.2978515625</v>
      </c>
      <c r="D970" s="0" t="n">
        <v>142479.921875</v>
      </c>
      <c r="E970" s="0" t="n">
        <v>3.24989128112793</v>
      </c>
      <c r="F970" s="0" t="n">
        <v>-2140.12280273438</v>
      </c>
      <c r="G970" s="0" t="n">
        <v>26.120792388916</v>
      </c>
    </row>
    <row r="971" customFormat="false" ht="12.75" hidden="false" customHeight="false" outlineLevel="0" collapsed="false">
      <c r="A971" s="0" t="s">
        <v>2595</v>
      </c>
      <c r="B971" s="0" t="n">
        <v>9287.966796875</v>
      </c>
      <c r="C971" s="0" t="n">
        <v>12833.5869140625</v>
      </c>
      <c r="D971" s="0" t="n">
        <v>142454.671875</v>
      </c>
      <c r="E971" s="0" t="n">
        <v>3.23424029350281</v>
      </c>
      <c r="F971" s="0" t="n">
        <v>-2141.11596679688</v>
      </c>
      <c r="G971" s="0" t="n">
        <v>25.6429958343506</v>
      </c>
    </row>
    <row r="972" customFormat="false" ht="12.75" hidden="false" customHeight="false" outlineLevel="0" collapsed="false">
      <c r="A972" s="0" t="s">
        <v>2596</v>
      </c>
      <c r="B972" s="0" t="n">
        <v>9304.9921875</v>
      </c>
      <c r="C972" s="0" t="n">
        <v>12879.921875</v>
      </c>
      <c r="D972" s="0" t="n">
        <v>142429.765625</v>
      </c>
      <c r="E972" s="0" t="n">
        <v>3.20742607116699</v>
      </c>
      <c r="F972" s="0" t="n">
        <v>-2142.39184570313</v>
      </c>
      <c r="G972" s="0" t="n">
        <v>25.1012916564941</v>
      </c>
    </row>
    <row r="973" customFormat="false" ht="12.75" hidden="false" customHeight="false" outlineLevel="0" collapsed="false">
      <c r="A973" s="0" t="s">
        <v>2597</v>
      </c>
      <c r="B973" s="0" t="n">
        <v>9319.5498046875</v>
      </c>
      <c r="C973" s="0" t="n">
        <v>12912.7998046875</v>
      </c>
      <c r="D973" s="0" t="n">
        <v>142406.390625</v>
      </c>
      <c r="E973" s="0" t="n">
        <v>3.17859578132629</v>
      </c>
      <c r="F973" s="0" t="n">
        <v>-2143.30981445313</v>
      </c>
      <c r="G973" s="0" t="n">
        <v>24.5489234924316</v>
      </c>
    </row>
    <row r="974" customFormat="false" ht="12.75" hidden="false" customHeight="false" outlineLevel="0" collapsed="false">
      <c r="A974" s="0" t="s">
        <v>2598</v>
      </c>
      <c r="B974" s="0" t="n">
        <v>9331.3544921875</v>
      </c>
      <c r="C974" s="0" t="n">
        <v>12926.9267578125</v>
      </c>
      <c r="D974" s="0" t="n">
        <v>142391.59375</v>
      </c>
      <c r="E974" s="0" t="n">
        <v>3.15151405334473</v>
      </c>
      <c r="F974" s="0" t="n">
        <v>-2144.16088867188</v>
      </c>
      <c r="G974" s="0" t="n">
        <v>24.0374336242676</v>
      </c>
    </row>
    <row r="975" customFormat="false" ht="12.75" hidden="false" customHeight="false" outlineLevel="0" collapsed="false">
      <c r="A975" s="0" t="s">
        <v>2599</v>
      </c>
      <c r="B975" s="0" t="n">
        <v>9340.67578125</v>
      </c>
      <c r="C975" s="0" t="n">
        <v>12920.474609375</v>
      </c>
      <c r="D975" s="0" t="n">
        <v>142388.09375</v>
      </c>
      <c r="E975" s="0" t="n">
        <v>3.12311172485352</v>
      </c>
      <c r="F975" s="0" t="n">
        <v>-2145.15185546875</v>
      </c>
      <c r="G975" s="0" t="n">
        <v>23.5729331970215</v>
      </c>
    </row>
    <row r="976" customFormat="false" ht="12.75" hidden="false" customHeight="false" outlineLevel="0" collapsed="false">
      <c r="A976" s="0" t="s">
        <v>2600</v>
      </c>
      <c r="B976" s="0" t="n">
        <v>9346.7490234375</v>
      </c>
      <c r="C976" s="0" t="n">
        <v>12895.4501953125</v>
      </c>
      <c r="D976" s="0" t="n">
        <v>142386.515625</v>
      </c>
      <c r="E976" s="0" t="n">
        <v>3.09260416030884</v>
      </c>
      <c r="F976" s="0" t="n">
        <v>-2146.59326171875</v>
      </c>
      <c r="G976" s="0" t="n">
        <v>23.1487522125244</v>
      </c>
    </row>
    <row r="977" customFormat="false" ht="12.75" hidden="false" customHeight="false" outlineLevel="0" collapsed="false">
      <c r="A977" s="0" t="s">
        <v>2601</v>
      </c>
      <c r="B977" s="0" t="n">
        <v>9349.59375</v>
      </c>
      <c r="C977" s="0" t="n">
        <v>12846.158203125</v>
      </c>
      <c r="D977" s="0" t="n">
        <v>142387.84375</v>
      </c>
      <c r="E977" s="0" t="n">
        <v>3.06820678710938</v>
      </c>
      <c r="F977" s="0" t="n">
        <v>-2148.40673828125</v>
      </c>
      <c r="G977" s="0" t="n">
        <v>22.7568435668945</v>
      </c>
    </row>
    <row r="978" customFormat="false" ht="12.75" hidden="false" customHeight="false" outlineLevel="0" collapsed="false">
      <c r="A978" s="0" t="s">
        <v>2602</v>
      </c>
      <c r="B978" s="0" t="n">
        <v>9349.67578125</v>
      </c>
      <c r="C978" s="0" t="n">
        <v>12778.78515625</v>
      </c>
      <c r="D978" s="0" t="n">
        <v>142397.953125</v>
      </c>
      <c r="E978" s="0" t="n">
        <v>3.04858446121216</v>
      </c>
      <c r="F978" s="0" t="n">
        <v>-2150.68505859375</v>
      </c>
      <c r="G978" s="0" t="n">
        <v>22.4171695709229</v>
      </c>
    </row>
    <row r="979" customFormat="false" ht="12.75" hidden="false" customHeight="false" outlineLevel="0" collapsed="false">
      <c r="A979" s="0" t="s">
        <v>2603</v>
      </c>
      <c r="B979" s="0" t="n">
        <v>9346.689453125</v>
      </c>
      <c r="C979" s="0" t="n">
        <v>12715.064453125</v>
      </c>
      <c r="D979" s="0" t="n">
        <v>142418.46875</v>
      </c>
      <c r="E979" s="0" t="n">
        <v>3.03321361541748</v>
      </c>
      <c r="F979" s="0" t="n">
        <v>-2153.01416015625</v>
      </c>
      <c r="G979" s="0" t="n">
        <v>22.1784286499023</v>
      </c>
    </row>
    <row r="980" customFormat="false" ht="12.75" hidden="false" customHeight="false" outlineLevel="0" collapsed="false">
      <c r="A980" s="0" t="s">
        <v>2604</v>
      </c>
      <c r="B980" s="0" t="n">
        <v>9340.5908203125</v>
      </c>
      <c r="C980" s="0" t="n">
        <v>12660.0283203125</v>
      </c>
      <c r="D980" s="0" t="n">
        <v>142440.71875</v>
      </c>
      <c r="E980" s="0" t="n">
        <v>3.02076101303101</v>
      </c>
      <c r="F980" s="0" t="n">
        <v>-2154.36108398438</v>
      </c>
      <c r="G980" s="0" t="n">
        <v>22.0586452484131</v>
      </c>
    </row>
    <row r="981" customFormat="false" ht="12.75" hidden="false" customHeight="false" outlineLevel="0" collapsed="false">
      <c r="A981" s="0" t="s">
        <v>2605</v>
      </c>
      <c r="B981" s="0" t="n">
        <v>9334.291015625</v>
      </c>
      <c r="C981" s="0" t="n">
        <v>12618.845703125</v>
      </c>
      <c r="D981" s="0" t="n">
        <v>142463.4375</v>
      </c>
      <c r="E981" s="0" t="n">
        <v>3.00892281532288</v>
      </c>
      <c r="F981" s="0" t="n">
        <v>-2155.40112304688</v>
      </c>
      <c r="G981" s="0" t="n">
        <v>22.0715999603271</v>
      </c>
    </row>
    <row r="982" customFormat="false" ht="12.75" hidden="false" customHeight="false" outlineLevel="0" collapsed="false">
      <c r="A982" s="0" t="s">
        <v>2606</v>
      </c>
      <c r="B982" s="0" t="n">
        <v>9327.2119140625</v>
      </c>
      <c r="C982" s="0" t="n">
        <v>12595.396484375</v>
      </c>
      <c r="D982" s="0" t="n">
        <v>142477.546875</v>
      </c>
      <c r="E982" s="0" t="n">
        <v>2.9987359046936</v>
      </c>
      <c r="F982" s="0" t="n">
        <v>-2155.54541015625</v>
      </c>
      <c r="G982" s="0" t="n">
        <v>22.2000865936279</v>
      </c>
    </row>
    <row r="983" customFormat="false" ht="12.75" hidden="false" customHeight="false" outlineLevel="0" collapsed="false">
      <c r="A983" s="0" t="s">
        <v>2607</v>
      </c>
      <c r="B983" s="0" t="n">
        <v>9322.1728515625</v>
      </c>
      <c r="C983" s="0" t="n">
        <v>12589.033203125</v>
      </c>
      <c r="D983" s="0" t="n">
        <v>142479.25</v>
      </c>
      <c r="E983" s="0" t="n">
        <v>2.98990845680237</v>
      </c>
      <c r="F983" s="0" t="n">
        <v>-2155.51831054688</v>
      </c>
      <c r="G983" s="0" t="n">
        <v>22.398250579834</v>
      </c>
    </row>
    <row r="984" customFormat="false" ht="12.75" hidden="false" customHeight="false" outlineLevel="0" collapsed="false">
      <c r="A984" s="0" t="s">
        <v>2608</v>
      </c>
      <c r="B984" s="0" t="n">
        <v>9318.40625</v>
      </c>
      <c r="C984" s="0" t="n">
        <v>12602.138671875</v>
      </c>
      <c r="D984" s="0" t="n">
        <v>142479.265625</v>
      </c>
      <c r="E984" s="0" t="n">
        <v>2.97646188735962</v>
      </c>
      <c r="F984" s="0" t="n">
        <v>-2155.56396484375</v>
      </c>
      <c r="G984" s="0" t="n">
        <v>22.6011905670166</v>
      </c>
    </row>
    <row r="985" customFormat="false" ht="12.75" hidden="false" customHeight="false" outlineLevel="0" collapsed="false">
      <c r="A985" s="0" t="s">
        <v>2609</v>
      </c>
      <c r="B985" s="0" t="n">
        <v>9315.47265625</v>
      </c>
      <c r="C985" s="0" t="n">
        <v>12634.978515625</v>
      </c>
      <c r="D985" s="0" t="n">
        <v>142477.46875</v>
      </c>
      <c r="E985" s="0" t="n">
        <v>2.95849180221558</v>
      </c>
      <c r="F985" s="0" t="n">
        <v>-2155.90502929688</v>
      </c>
      <c r="G985" s="0" t="n">
        <v>22.7437686920166</v>
      </c>
    </row>
    <row r="986" customFormat="false" ht="12.75" hidden="false" customHeight="false" outlineLevel="0" collapsed="false">
      <c r="A986" s="0" t="s">
        <v>2610</v>
      </c>
      <c r="B986" s="0" t="n">
        <v>9314.5771484375</v>
      </c>
      <c r="C986" s="0" t="n">
        <v>12671.0322265625</v>
      </c>
      <c r="D986" s="0" t="n">
        <v>142473.90625</v>
      </c>
      <c r="E986" s="0" t="n">
        <v>2.93814921379089</v>
      </c>
      <c r="F986" s="0" t="n">
        <v>-2156.30688476563</v>
      </c>
      <c r="G986" s="0" t="n">
        <v>22.7774391174316</v>
      </c>
    </row>
    <row r="987" customFormat="false" ht="12.75" hidden="false" customHeight="false" outlineLevel="0" collapsed="false">
      <c r="A987" s="0" t="s">
        <v>2611</v>
      </c>
      <c r="B987" s="0" t="n">
        <v>9315.212890625</v>
      </c>
      <c r="C987" s="0" t="n">
        <v>12690.4326171875</v>
      </c>
      <c r="D987" s="0" t="n">
        <v>142462.484375</v>
      </c>
      <c r="E987" s="0" t="n">
        <v>2.91792249679565</v>
      </c>
      <c r="F987" s="0" t="n">
        <v>-2157.02661132813</v>
      </c>
      <c r="G987" s="0" t="n">
        <v>22.6625175476074</v>
      </c>
    </row>
    <row r="988" customFormat="false" ht="12.75" hidden="false" customHeight="false" outlineLevel="0" collapsed="false">
      <c r="A988" s="0" t="s">
        <v>2612</v>
      </c>
      <c r="B988" s="0" t="n">
        <v>9316.2666015625</v>
      </c>
      <c r="C988" s="0" t="n">
        <v>12671.3388671875</v>
      </c>
      <c r="D988" s="0" t="n">
        <v>142448.09375</v>
      </c>
      <c r="E988" s="0" t="n">
        <v>2.89813947677612</v>
      </c>
      <c r="F988" s="0" t="n">
        <v>-2157.9287109375</v>
      </c>
      <c r="G988" s="0" t="n">
        <v>22.3830051422119</v>
      </c>
    </row>
    <row r="989" customFormat="false" ht="12.75" hidden="false" customHeight="false" outlineLevel="0" collapsed="false">
      <c r="A989" s="0" t="s">
        <v>2613</v>
      </c>
      <c r="B989" s="0" t="n">
        <v>9316.8115234375</v>
      </c>
      <c r="C989" s="0" t="n">
        <v>12609.3125</v>
      </c>
      <c r="D989" s="0" t="n">
        <v>142446.21875</v>
      </c>
      <c r="E989" s="0" t="n">
        <v>2.88093042373657</v>
      </c>
      <c r="F989" s="0" t="n">
        <v>-2158.35498046875</v>
      </c>
      <c r="G989" s="0" t="n">
        <v>21.9562816619873</v>
      </c>
    </row>
    <row r="990" customFormat="false" ht="12.75" hidden="false" customHeight="false" outlineLevel="0" collapsed="false">
      <c r="A990" s="0" t="s">
        <v>2614</v>
      </c>
      <c r="B990" s="0" t="n">
        <v>9314.4501953125</v>
      </c>
      <c r="C990" s="0" t="n">
        <v>12503.748046875</v>
      </c>
      <c r="D990" s="0" t="n">
        <v>142446.859375</v>
      </c>
      <c r="E990" s="0" t="n">
        <v>2.86507534980774</v>
      </c>
      <c r="F990" s="0" t="n">
        <v>-2158.38452148438</v>
      </c>
      <c r="G990" s="0" t="n">
        <v>21.467321395874</v>
      </c>
    </row>
    <row r="991" customFormat="false" ht="12.75" hidden="false" customHeight="false" outlineLevel="0" collapsed="false">
      <c r="A991" s="0" t="s">
        <v>2615</v>
      </c>
      <c r="B991" s="0" t="n">
        <v>9307.7314453125</v>
      </c>
      <c r="C991" s="0" t="n">
        <v>12355.541015625</v>
      </c>
      <c r="D991" s="0" t="n">
        <v>142462.5</v>
      </c>
      <c r="E991" s="0" t="n">
        <v>2.84747838973999</v>
      </c>
      <c r="F991" s="0" t="n">
        <v>-2157.85595703125</v>
      </c>
      <c r="G991" s="0" t="n">
        <v>21.0562553405762</v>
      </c>
    </row>
    <row r="992" customFormat="false" ht="12.75" hidden="false" customHeight="false" outlineLevel="0" collapsed="false">
      <c r="A992" s="0" t="s">
        <v>2616</v>
      </c>
      <c r="B992" s="0" t="n">
        <v>9289.2392578125</v>
      </c>
      <c r="C992" s="0" t="n">
        <v>12172.4326171875</v>
      </c>
      <c r="D992" s="0" t="n">
        <v>142502.75</v>
      </c>
      <c r="E992" s="0" t="n">
        <v>2.83851146697998</v>
      </c>
      <c r="F992" s="0" t="n">
        <v>-2157.10864257813</v>
      </c>
      <c r="G992" s="0" t="n">
        <v>20.83424949646</v>
      </c>
    </row>
    <row r="993" customFormat="false" ht="12.75" hidden="false" customHeight="false" outlineLevel="0" collapsed="false">
      <c r="A993" s="0" t="s">
        <v>2617</v>
      </c>
      <c r="B993" s="0" t="n">
        <v>9264.83203125</v>
      </c>
      <c r="C993" s="0" t="n">
        <v>11966.994140625</v>
      </c>
      <c r="D993" s="0" t="n">
        <v>142556.796875</v>
      </c>
      <c r="E993" s="0" t="n">
        <v>2.83709383010864</v>
      </c>
      <c r="F993" s="0" t="n">
        <v>-2156.39697265625</v>
      </c>
      <c r="G993" s="0" t="n">
        <v>20.8455619812012</v>
      </c>
    </row>
    <row r="994" customFormat="false" ht="12.75" hidden="false" customHeight="false" outlineLevel="0" collapsed="false">
      <c r="A994" s="0" t="s">
        <v>2618</v>
      </c>
      <c r="B994" s="0" t="n">
        <v>9234.8916015625</v>
      </c>
      <c r="C994" s="0" t="n">
        <v>11755.314453125</v>
      </c>
      <c r="D994" s="0" t="n">
        <v>142624.84375</v>
      </c>
      <c r="E994" s="0" t="n">
        <v>2.8374171257019</v>
      </c>
      <c r="F994" s="0" t="n">
        <v>-2155.90478515625</v>
      </c>
      <c r="G994" s="0" t="n">
        <v>21.0805988311768</v>
      </c>
    </row>
    <row r="995" customFormat="false" ht="12.75" hidden="false" customHeight="false" outlineLevel="0" collapsed="false">
      <c r="A995" s="0" t="s">
        <v>2619</v>
      </c>
      <c r="B995" s="0" t="n">
        <v>9200.0126953125</v>
      </c>
      <c r="C995" s="0" t="n">
        <v>11553.21875</v>
      </c>
      <c r="D995" s="0" t="n">
        <v>142704.171875</v>
      </c>
      <c r="E995" s="0" t="n">
        <v>2.84035778045654</v>
      </c>
      <c r="F995" s="0" t="n">
        <v>-2155.265625</v>
      </c>
      <c r="G995" s="0" t="n">
        <v>21.4880123138428</v>
      </c>
    </row>
    <row r="996" customFormat="false" ht="12.75" hidden="false" customHeight="false" outlineLevel="0" collapsed="false">
      <c r="A996" s="0" t="s">
        <v>2620</v>
      </c>
      <c r="B996" s="0" t="n">
        <v>9160.7919921875</v>
      </c>
      <c r="C996" s="0" t="n">
        <v>11372.904296875</v>
      </c>
      <c r="D996" s="0" t="n">
        <v>142789.71875</v>
      </c>
      <c r="E996" s="0" t="n">
        <v>2.85239171981812</v>
      </c>
      <c r="F996" s="0" t="n">
        <v>-2154.45263671875</v>
      </c>
      <c r="G996" s="0" t="n">
        <v>22.0434226989746</v>
      </c>
    </row>
    <row r="997" customFormat="false" ht="12.75" hidden="false" customHeight="false" outlineLevel="0" collapsed="false">
      <c r="A997" s="0" t="s">
        <v>2621</v>
      </c>
      <c r="B997" s="0" t="n">
        <v>9119.146484375</v>
      </c>
      <c r="C997" s="0" t="n">
        <v>11226.943359375</v>
      </c>
      <c r="D997" s="0" t="n">
        <v>142878.5</v>
      </c>
      <c r="E997" s="0" t="n">
        <v>2.87415242195129</v>
      </c>
      <c r="F997" s="0" t="n">
        <v>-2153.2998046875</v>
      </c>
      <c r="G997" s="0" t="n">
        <v>22.7046947479248</v>
      </c>
    </row>
    <row r="998" customFormat="false" ht="12.75" hidden="false" customHeight="false" outlineLevel="0" collapsed="false">
      <c r="A998" s="0" t="s">
        <v>2622</v>
      </c>
      <c r="B998" s="0" t="n">
        <v>9077.29296875</v>
      </c>
      <c r="C998" s="0" t="n">
        <v>11123.912109375</v>
      </c>
      <c r="D998" s="0" t="n">
        <v>142962.390625</v>
      </c>
      <c r="E998" s="0" t="n">
        <v>2.89842963218689</v>
      </c>
      <c r="F998" s="0" t="n">
        <v>-2151.1865234375</v>
      </c>
      <c r="G998" s="0" t="n">
        <v>23.4161701202393</v>
      </c>
    </row>
    <row r="999" customFormat="false" ht="12.75" hidden="false" customHeight="false" outlineLevel="0" collapsed="false">
      <c r="A999" s="0" t="s">
        <v>2623</v>
      </c>
      <c r="B999" s="0" t="n">
        <v>9036.64453125</v>
      </c>
      <c r="C999" s="0" t="n">
        <v>11062.263671875</v>
      </c>
      <c r="D999" s="0" t="n">
        <v>143029.59375</v>
      </c>
      <c r="E999" s="0" t="n">
        <v>2.91927099227905</v>
      </c>
      <c r="F999" s="0" t="n">
        <v>-2148.94311523438</v>
      </c>
      <c r="G999" s="0" t="n">
        <v>24.0584659576416</v>
      </c>
    </row>
    <row r="1000" customFormat="false" ht="12.75" hidden="false" customHeight="false" outlineLevel="0" collapsed="false">
      <c r="A1000" s="0" t="s">
        <v>2624</v>
      </c>
      <c r="B1000" s="0" t="n">
        <v>9006.822265625</v>
      </c>
      <c r="C1000" s="0" t="n">
        <v>11040.7060546875</v>
      </c>
      <c r="D1000" s="0" t="n">
        <v>143080.875</v>
      </c>
      <c r="E1000" s="0" t="n">
        <v>2.93590784072876</v>
      </c>
      <c r="F1000" s="0" t="n">
        <v>-2146.67309570313</v>
      </c>
      <c r="G1000" s="0" t="n">
        <v>24.5423851013184</v>
      </c>
    </row>
    <row r="1001" customFormat="false" ht="12.75" hidden="false" customHeight="false" outlineLevel="0" collapsed="false">
      <c r="A1001" s="0" t="s">
        <v>2625</v>
      </c>
      <c r="B1001" s="0" t="n">
        <v>8973.890625</v>
      </c>
      <c r="C1001" s="0" t="n">
        <v>11060.337890625</v>
      </c>
      <c r="D1001" s="0" t="n">
        <v>143119.109375</v>
      </c>
      <c r="E1001" s="0" t="n">
        <v>2.95306086540222</v>
      </c>
      <c r="F1001" s="0" t="n">
        <v>-2144.23950195313</v>
      </c>
      <c r="G1001" s="0" t="n">
        <v>24.8646984100342</v>
      </c>
    </row>
    <row r="1002" customFormat="false" ht="12.75" hidden="false" customHeight="false" outlineLevel="0" collapsed="false">
      <c r="A1002" s="0" t="s">
        <v>2626</v>
      </c>
      <c r="B1002" s="0" t="n">
        <v>8948.958984375</v>
      </c>
      <c r="C1002" s="0" t="n">
        <v>11121.2607421875</v>
      </c>
      <c r="D1002" s="0" t="n">
        <v>143138.84375</v>
      </c>
      <c r="E1002" s="0" t="n">
        <v>2.9697413444519</v>
      </c>
      <c r="F1002" s="0" t="n">
        <v>-2141.62890625</v>
      </c>
      <c r="G1002" s="0" t="n">
        <v>25.0959129333496</v>
      </c>
    </row>
    <row r="1003" customFormat="false" ht="12.75" hidden="false" customHeight="false" outlineLevel="0" collapsed="false">
      <c r="A1003" s="0" t="s">
        <v>2627</v>
      </c>
      <c r="B1003" s="0" t="n">
        <v>8933.5498046875</v>
      </c>
      <c r="C1003" s="0" t="n">
        <v>11213.0517578125</v>
      </c>
      <c r="D1003" s="0" t="n">
        <v>143141.0625</v>
      </c>
      <c r="E1003" s="0" t="n">
        <v>2.9832878112793</v>
      </c>
      <c r="F1003" s="0" t="n">
        <v>-2139.24169921875</v>
      </c>
      <c r="G1003" s="0" t="n">
        <v>25.3093528747559</v>
      </c>
    </row>
    <row r="1004" customFormat="false" ht="12.75" hidden="false" customHeight="false" outlineLevel="0" collapsed="false">
      <c r="A1004" s="0" t="s">
        <v>2628</v>
      </c>
      <c r="B1004" s="0" t="n">
        <v>8925.853515625</v>
      </c>
      <c r="C1004" s="0" t="n">
        <v>11324.4091796875</v>
      </c>
      <c r="D1004" s="0" t="n">
        <v>143139.96875</v>
      </c>
      <c r="E1004" s="0" t="n">
        <v>2.98769426345825</v>
      </c>
      <c r="F1004" s="0" t="n">
        <v>-2137.84448242188</v>
      </c>
      <c r="G1004" s="0" t="n">
        <v>25.5177516937256</v>
      </c>
    </row>
    <row r="1005" customFormat="false" ht="12.75" hidden="false" customHeight="false" outlineLevel="0" collapsed="false">
      <c r="A1005" s="0" t="s">
        <v>2629</v>
      </c>
      <c r="B1005" s="0" t="n">
        <v>8927.8408203125</v>
      </c>
      <c r="C1005" s="0" t="n">
        <v>11440.6162109375</v>
      </c>
      <c r="D1005" s="0" t="n">
        <v>143128.53125</v>
      </c>
      <c r="E1005" s="0" t="n">
        <v>2.98580431938171</v>
      </c>
      <c r="F1005" s="0" t="n">
        <v>-2137.11987304688</v>
      </c>
      <c r="G1005" s="0" t="n">
        <v>25.7225437164307</v>
      </c>
    </row>
    <row r="1006" customFormat="false" ht="12.75" hidden="false" customHeight="false" outlineLevel="0" collapsed="false">
      <c r="A1006" s="0" t="s">
        <v>2630</v>
      </c>
      <c r="B1006" s="0" t="n">
        <v>8936.228515625</v>
      </c>
      <c r="C1006" s="0" t="n">
        <v>11547.310546875</v>
      </c>
      <c r="D1006" s="0" t="n">
        <v>143105.09375</v>
      </c>
      <c r="E1006" s="0" t="n">
        <v>2.98390913009644</v>
      </c>
      <c r="F1006" s="0" t="n">
        <v>-2136.34643554688</v>
      </c>
      <c r="G1006" s="0" t="n">
        <v>25.9227542877197</v>
      </c>
    </row>
    <row r="1007" customFormat="false" ht="12.75" hidden="false" customHeight="false" outlineLevel="0" collapsed="false">
      <c r="A1007" s="0" t="s">
        <v>2631</v>
      </c>
      <c r="B1007" s="0" t="n">
        <v>8950.267578125</v>
      </c>
      <c r="C1007" s="0" t="n">
        <v>11631.1435546875</v>
      </c>
      <c r="D1007" s="0" t="n">
        <v>143082.953125</v>
      </c>
      <c r="E1007" s="0" t="n">
        <v>2.98370003700256</v>
      </c>
      <c r="F1007" s="0" t="n">
        <v>-2135.50634765625</v>
      </c>
      <c r="G1007" s="0" t="n">
        <v>26.0823764801025</v>
      </c>
    </row>
    <row r="1008" customFormat="false" ht="12.75" hidden="false" customHeight="false" outlineLevel="0" collapsed="false">
      <c r="A1008" s="0" t="s">
        <v>2632</v>
      </c>
      <c r="B1008" s="0" t="n">
        <v>8967.48828125</v>
      </c>
      <c r="C1008" s="0" t="n">
        <v>11687.4658203125</v>
      </c>
      <c r="D1008" s="0" t="n">
        <v>143061.796875</v>
      </c>
      <c r="E1008" s="0" t="n">
        <v>2.98120546340942</v>
      </c>
      <c r="F1008" s="0" t="n">
        <v>-2134.52978515625</v>
      </c>
      <c r="G1008" s="0" t="n">
        <v>26.1546630859375</v>
      </c>
    </row>
    <row r="1009" customFormat="false" ht="12.75" hidden="false" customHeight="false" outlineLevel="0" collapsed="false">
      <c r="A1009" s="0" t="s">
        <v>2633</v>
      </c>
      <c r="B1009" s="0" t="n">
        <v>8989.5673828125</v>
      </c>
      <c r="C1009" s="0" t="n">
        <v>11727.419921875</v>
      </c>
      <c r="D1009" s="0" t="n">
        <v>143038.546875</v>
      </c>
      <c r="E1009" s="0" t="n">
        <v>2.97662925720215</v>
      </c>
      <c r="F1009" s="0" t="n">
        <v>-2132.96801757813</v>
      </c>
      <c r="G1009" s="0" t="n">
        <v>26.1176795959473</v>
      </c>
    </row>
    <row r="1010" customFormat="false" ht="12.75" hidden="false" customHeight="false" outlineLevel="0" collapsed="false">
      <c r="A1010" s="0" t="s">
        <v>2634</v>
      </c>
      <c r="B1010" s="0" t="n">
        <v>9003.369140625</v>
      </c>
      <c r="C1010" s="0" t="n">
        <v>11763.5185546875</v>
      </c>
      <c r="D1010" s="0" t="n">
        <v>143014.328125</v>
      </c>
      <c r="E1010" s="0" t="n">
        <v>2.97288036346436</v>
      </c>
      <c r="F1010" s="0" t="n">
        <v>-2132.02319335938</v>
      </c>
      <c r="G1010" s="0" t="n">
        <v>26.0700836181641</v>
      </c>
    </row>
    <row r="1011" customFormat="false" ht="12.75" hidden="false" customHeight="false" outlineLevel="0" collapsed="false">
      <c r="A1011" s="0" t="s">
        <v>2635</v>
      </c>
      <c r="B1011" s="0" t="n">
        <v>9019.5205078125</v>
      </c>
      <c r="C1011" s="0" t="n">
        <v>11808.560546875</v>
      </c>
      <c r="D1011" s="0" t="n">
        <v>142992.859375</v>
      </c>
      <c r="E1011" s="0" t="n">
        <v>2.97117137908936</v>
      </c>
      <c r="F1011" s="0" t="n">
        <v>-2131.04223632813</v>
      </c>
      <c r="G1011" s="0" t="n">
        <v>26.154333114624</v>
      </c>
    </row>
    <row r="1012" customFormat="false" ht="12.75" hidden="false" customHeight="false" outlineLevel="0" collapsed="false">
      <c r="A1012" s="0" t="s">
        <v>2636</v>
      </c>
      <c r="B1012" s="0" t="n">
        <v>9035.0517578125</v>
      </c>
      <c r="C1012" s="0" t="n">
        <v>11868.7880859375</v>
      </c>
      <c r="D1012" s="0" t="n">
        <v>142970.375</v>
      </c>
      <c r="E1012" s="0" t="n">
        <v>2.96698760986328</v>
      </c>
      <c r="F1012" s="0" t="n">
        <v>-2130.2294921875</v>
      </c>
      <c r="G1012" s="0" t="n">
        <v>26.4757537841797</v>
      </c>
    </row>
    <row r="1013" customFormat="false" ht="12.75" hidden="false" customHeight="false" outlineLevel="0" collapsed="false">
      <c r="A1013" s="0" t="s">
        <v>2637</v>
      </c>
      <c r="B1013" s="0" t="n">
        <v>9053.162109375</v>
      </c>
      <c r="C1013" s="0" t="n">
        <v>11944.0234375</v>
      </c>
      <c r="D1013" s="0" t="n">
        <v>142940.34375</v>
      </c>
      <c r="E1013" s="0" t="n">
        <v>2.96190524101257</v>
      </c>
      <c r="F1013" s="0" t="n">
        <v>-2129.97900390625</v>
      </c>
      <c r="G1013" s="0" t="n">
        <v>27.0214328765869</v>
      </c>
    </row>
    <row r="1014" customFormat="false" ht="12.75" hidden="false" customHeight="false" outlineLevel="0" collapsed="false">
      <c r="A1014" s="0" t="s">
        <v>2638</v>
      </c>
      <c r="B1014" s="0" t="n">
        <v>9075.828125</v>
      </c>
      <c r="C1014" s="0" t="n">
        <v>12031.98046875</v>
      </c>
      <c r="D1014" s="0" t="n">
        <v>142900.671875</v>
      </c>
      <c r="E1014" s="0" t="n">
        <v>2.96120953559875</v>
      </c>
      <c r="F1014" s="0" t="n">
        <v>-2130.17602539063</v>
      </c>
      <c r="G1014" s="0" t="n">
        <v>27.6747398376465</v>
      </c>
    </row>
    <row r="1015" customFormat="false" ht="12.75" hidden="false" customHeight="false" outlineLevel="0" collapsed="false">
      <c r="A1015" s="0" t="s">
        <v>2639</v>
      </c>
      <c r="B1015" s="0" t="n">
        <v>9090.974609375</v>
      </c>
      <c r="C1015" s="0" t="n">
        <v>12128.7197265625</v>
      </c>
      <c r="D1015" s="0" t="n">
        <v>142851.71875</v>
      </c>
      <c r="E1015" s="0" t="n">
        <v>2.96633315086365</v>
      </c>
      <c r="F1015" s="0" t="n">
        <v>-2130.79467773438</v>
      </c>
      <c r="G1015" s="0" t="n">
        <v>28.2711734771729</v>
      </c>
    </row>
    <row r="1016" customFormat="false" ht="12.75" hidden="false" customHeight="false" outlineLevel="0" collapsed="false">
      <c r="A1016" s="0" t="s">
        <v>2640</v>
      </c>
      <c r="B1016" s="0" t="n">
        <v>9110.60546875</v>
      </c>
      <c r="C1016" s="0" t="n">
        <v>12229.6142578125</v>
      </c>
      <c r="D1016" s="0" t="n">
        <v>142799.203125</v>
      </c>
      <c r="E1016" s="0" t="n">
        <v>2.97283792495728</v>
      </c>
      <c r="F1016" s="0" t="n">
        <v>-2131.81591796875</v>
      </c>
      <c r="G1016" s="0" t="n">
        <v>28.684061050415</v>
      </c>
    </row>
    <row r="1017" customFormat="false" ht="12.75" hidden="false" customHeight="false" outlineLevel="0" collapsed="false">
      <c r="A1017" s="0" t="s">
        <v>2641</v>
      </c>
      <c r="B1017" s="0" t="n">
        <v>9131.4072265625</v>
      </c>
      <c r="C1017" s="0" t="n">
        <v>12330.212890625</v>
      </c>
      <c r="D1017" s="0" t="n">
        <v>142752.8125</v>
      </c>
      <c r="E1017" s="0" t="n">
        <v>2.97245740890503</v>
      </c>
      <c r="F1017" s="0" t="n">
        <v>-2133.076171875</v>
      </c>
      <c r="G1017" s="0" t="n">
        <v>28.9234371185303</v>
      </c>
    </row>
    <row r="1018" customFormat="false" ht="12.75" hidden="false" customHeight="false" outlineLevel="0" collapsed="false">
      <c r="A1018" s="0" t="s">
        <v>2642</v>
      </c>
      <c r="B1018" s="0" t="n">
        <v>9152.1337890625</v>
      </c>
      <c r="C1018" s="0" t="n">
        <v>12415.4892578125</v>
      </c>
      <c r="D1018" s="0" t="n">
        <v>142712.296875</v>
      </c>
      <c r="E1018" s="0" t="n">
        <v>2.96969723701477</v>
      </c>
      <c r="F1018" s="0" t="n">
        <v>-2134.64404296875</v>
      </c>
      <c r="G1018" s="0" t="n">
        <v>29.055139541626</v>
      </c>
    </row>
    <row r="1019" customFormat="false" ht="12.75" hidden="false" customHeight="false" outlineLevel="0" collapsed="false">
      <c r="A1019" s="0" t="s">
        <v>2643</v>
      </c>
      <c r="B1019" s="0" t="n">
        <v>9175.326171875</v>
      </c>
      <c r="C1019" s="0" t="n">
        <v>12466.6611328125</v>
      </c>
      <c r="D1019" s="0" t="n">
        <v>142672.453125</v>
      </c>
      <c r="E1019" s="0" t="n">
        <v>2.97258853912354</v>
      </c>
      <c r="F1019" s="0" t="n">
        <v>-2136.31787109375</v>
      </c>
      <c r="G1019" s="0" t="n">
        <v>29.1352233886719</v>
      </c>
    </row>
    <row r="1020" customFormat="false" ht="12.75" hidden="false" customHeight="false" outlineLevel="0" collapsed="false">
      <c r="A1020" s="0" t="s">
        <v>2644</v>
      </c>
      <c r="B1020" s="0" t="n">
        <v>9188.9404296875</v>
      </c>
      <c r="C1020" s="0" t="n">
        <v>12484.6533203125</v>
      </c>
      <c r="D1020" s="0" t="n">
        <v>142638.921875</v>
      </c>
      <c r="E1020" s="0" t="n">
        <v>2.97701025009155</v>
      </c>
      <c r="F1020" s="0" t="n">
        <v>-2138.142578125</v>
      </c>
      <c r="G1020" s="0" t="n">
        <v>29.1932067871094</v>
      </c>
    </row>
    <row r="1021" customFormat="false" ht="12.75" hidden="false" customHeight="false" outlineLevel="0" collapsed="false">
      <c r="A1021" s="0" t="s">
        <v>2645</v>
      </c>
      <c r="B1021" s="0" t="n">
        <v>9204.166015625</v>
      </c>
      <c r="C1021" s="0" t="n">
        <v>12476.478515625</v>
      </c>
      <c r="D1021" s="0" t="n">
        <v>142621.25</v>
      </c>
      <c r="E1021" s="0" t="n">
        <v>2.97766494750977</v>
      </c>
      <c r="F1021" s="0" t="n">
        <v>-2140.58032226563</v>
      </c>
      <c r="G1021" s="0" t="n">
        <v>29.2228202819824</v>
      </c>
    </row>
    <row r="1022" customFormat="false" ht="12.75" hidden="false" customHeight="false" outlineLevel="0" collapsed="false">
      <c r="A1022" s="0" t="s">
        <v>2646</v>
      </c>
      <c r="B1022" s="0" t="n">
        <v>9217.240234375</v>
      </c>
      <c r="C1022" s="0" t="n">
        <v>12451.7080078125</v>
      </c>
      <c r="D1022" s="0" t="n">
        <v>142619.171875</v>
      </c>
      <c r="E1022" s="0" t="n">
        <v>2.97510600090027</v>
      </c>
      <c r="F1022" s="0" t="n">
        <v>-2143.68334960938</v>
      </c>
      <c r="G1022" s="0" t="n">
        <v>29.2165222167969</v>
      </c>
    </row>
    <row r="1023" customFormat="false" ht="12.75" hidden="false" customHeight="false" outlineLevel="0" collapsed="false">
      <c r="A1023" s="0" t="s">
        <v>2647</v>
      </c>
      <c r="B1023" s="0" t="n">
        <v>9227.572265625</v>
      </c>
      <c r="C1023" s="0" t="n">
        <v>12420.4560546875</v>
      </c>
      <c r="D1023" s="0" t="n">
        <v>142619.296875</v>
      </c>
      <c r="E1023" s="0" t="n">
        <v>2.97202682495117</v>
      </c>
      <c r="F1023" s="0" t="n">
        <v>-2146.68432617188</v>
      </c>
      <c r="G1023" s="0" t="n">
        <v>29.1822719573975</v>
      </c>
    </row>
    <row r="1024" customFormat="false" ht="12.75" hidden="false" customHeight="false" outlineLevel="0" collapsed="false">
      <c r="A1024" s="0" t="s">
        <v>2648</v>
      </c>
      <c r="B1024" s="0" t="n">
        <v>9234.6220703125</v>
      </c>
      <c r="C1024" s="0" t="n">
        <v>12393.693359375</v>
      </c>
      <c r="D1024" s="0" t="n">
        <v>142621.015625</v>
      </c>
      <c r="E1024" s="0" t="n">
        <v>2.9734845161438</v>
      </c>
      <c r="F1024" s="0" t="n">
        <v>-2149.06787109375</v>
      </c>
      <c r="G1024" s="0" t="n">
        <v>29.1744289398193</v>
      </c>
    </row>
    <row r="1025" customFormat="false" ht="12.75" hidden="false" customHeight="false" outlineLevel="0" collapsed="false">
      <c r="A1025" s="0" t="s">
        <v>2649</v>
      </c>
      <c r="B1025" s="0" t="n">
        <v>9238.67578125</v>
      </c>
      <c r="C1025" s="0" t="n">
        <v>12377.03125</v>
      </c>
      <c r="D1025" s="0" t="n">
        <v>142622.546875</v>
      </c>
      <c r="E1025" s="0" t="n">
        <v>2.97870683670044</v>
      </c>
      <c r="F1025" s="0" t="n">
        <v>-2150.79345703125</v>
      </c>
      <c r="G1025" s="0" t="n">
        <v>29.2663078308105</v>
      </c>
    </row>
    <row r="1026" customFormat="false" ht="12.75" hidden="false" customHeight="false" outlineLevel="0" collapsed="false">
      <c r="A1026" s="0" t="s">
        <v>2650</v>
      </c>
      <c r="B1026" s="0" t="n">
        <v>9240.8271484375</v>
      </c>
      <c r="C1026" s="0" t="n">
        <v>12370.4736328125</v>
      </c>
      <c r="D1026" s="0" t="n">
        <v>142622.796875</v>
      </c>
      <c r="E1026" s="0" t="n">
        <v>2.98321866989136</v>
      </c>
      <c r="F1026" s="0" t="n">
        <v>-2152.01318359375</v>
      </c>
      <c r="G1026" s="0" t="n">
        <v>29.4976844787598</v>
      </c>
    </row>
    <row r="1027" customFormat="false" ht="12.75" hidden="false" customHeight="false" outlineLevel="0" collapsed="false">
      <c r="A1027" s="0" t="s">
        <v>2651</v>
      </c>
      <c r="B1027" s="0" t="n">
        <v>9241.6005859375</v>
      </c>
      <c r="C1027" s="0" t="n">
        <v>12375.2626953125</v>
      </c>
      <c r="D1027" s="0" t="n">
        <v>142621.921875</v>
      </c>
      <c r="E1027" s="0" t="n">
        <v>2.98370981216431</v>
      </c>
      <c r="F1027" s="0" t="n">
        <v>-2152.19287109375</v>
      </c>
      <c r="G1027" s="0" t="n">
        <v>29.8530216217041</v>
      </c>
    </row>
    <row r="1028" customFormat="false" ht="12.75" hidden="false" customHeight="false" outlineLevel="0" collapsed="false">
      <c r="A1028" s="0" t="s">
        <v>2652</v>
      </c>
      <c r="B1028" s="0" t="n">
        <v>9241.642578125</v>
      </c>
      <c r="C1028" s="0" t="n">
        <v>12390.439453125</v>
      </c>
      <c r="D1028" s="0" t="n">
        <v>142619.921875</v>
      </c>
      <c r="E1028" s="0" t="n">
        <v>2.98370790481567</v>
      </c>
      <c r="F1028" s="0" t="n">
        <v>-2153.00463867188</v>
      </c>
      <c r="G1028" s="0" t="n">
        <v>30.252025604248</v>
      </c>
    </row>
    <row r="1029" customFormat="false" ht="12.75" hidden="false" customHeight="false" outlineLevel="0" collapsed="false">
      <c r="A1029" s="0" t="s">
        <v>2653</v>
      </c>
      <c r="B1029" s="0" t="n">
        <v>9241.572265625</v>
      </c>
      <c r="C1029" s="0" t="n">
        <v>12414.728515625</v>
      </c>
      <c r="D1029" s="0" t="n">
        <v>142616.953125</v>
      </c>
      <c r="E1029" s="0" t="n">
        <v>2.9877233505249</v>
      </c>
      <c r="F1029" s="0" t="n">
        <v>-2154.03344726563</v>
      </c>
      <c r="G1029" s="0" t="n">
        <v>30.5930271148682</v>
      </c>
    </row>
    <row r="1030" customFormat="false" ht="12.75" hidden="false" customHeight="false" outlineLevel="0" collapsed="false">
      <c r="A1030" s="0" t="s">
        <v>2654</v>
      </c>
      <c r="B1030" s="0" t="n">
        <v>9241.5751953125</v>
      </c>
      <c r="C1030" s="0" t="n">
        <v>12456.236328125</v>
      </c>
      <c r="D1030" s="0" t="n">
        <v>142605.765625</v>
      </c>
      <c r="E1030" s="0" t="n">
        <v>2.99440813064575</v>
      </c>
      <c r="F1030" s="0" t="n">
        <v>-2155.62915039063</v>
      </c>
      <c r="G1030" s="0" t="n">
        <v>30.7857398986816</v>
      </c>
    </row>
    <row r="1031" customFormat="false" ht="12.75" hidden="false" customHeight="false" outlineLevel="0" collapsed="false">
      <c r="A1031" s="0" t="s">
        <v>2655</v>
      </c>
      <c r="B1031" s="0" t="n">
        <v>9242.546875</v>
      </c>
      <c r="C1031" s="0" t="n">
        <v>12523.7568359375</v>
      </c>
      <c r="D1031" s="0" t="n">
        <v>142583.40625</v>
      </c>
      <c r="E1031" s="0" t="n">
        <v>2.99872183799744</v>
      </c>
      <c r="F1031" s="0" t="n">
        <v>-2157.623046875</v>
      </c>
      <c r="G1031" s="0" t="n">
        <v>30.7741146087646</v>
      </c>
    </row>
    <row r="1032" customFormat="false" ht="12.75" hidden="false" customHeight="false" outlineLevel="0" collapsed="false">
      <c r="A1032" s="0" t="s">
        <v>2656</v>
      </c>
      <c r="B1032" s="0" t="n">
        <v>9245.6611328125</v>
      </c>
      <c r="C1032" s="0" t="n">
        <v>12618.5859375</v>
      </c>
      <c r="D1032" s="0" t="n">
        <v>142556</v>
      </c>
      <c r="E1032" s="0" t="n">
        <v>2.99462270736694</v>
      </c>
      <c r="F1032" s="0" t="n">
        <v>-2159.97924804688</v>
      </c>
      <c r="G1032" s="0" t="n">
        <v>30.5884284973145</v>
      </c>
    </row>
    <row r="1033" customFormat="false" ht="12.75" hidden="false" customHeight="false" outlineLevel="0" collapsed="false">
      <c r="A1033" s="0" t="s">
        <v>2657</v>
      </c>
      <c r="B1033" s="0" t="n">
        <v>9254.89453125</v>
      </c>
      <c r="C1033" s="0" t="n">
        <v>12732.109375</v>
      </c>
      <c r="D1033" s="0" t="n">
        <v>142517.125</v>
      </c>
      <c r="E1033" s="0" t="n">
        <v>2.98821783065796</v>
      </c>
      <c r="F1033" s="0" t="n">
        <v>-2162.02978515625</v>
      </c>
      <c r="G1033" s="0" t="n">
        <v>30.3533382415771</v>
      </c>
    </row>
    <row r="1034" customFormat="false" ht="12.75" hidden="false" customHeight="false" outlineLevel="0" collapsed="false">
      <c r="A1034" s="0" t="s">
        <v>2658</v>
      </c>
      <c r="B1034" s="0" t="n">
        <v>9268.0859375</v>
      </c>
      <c r="C1034" s="0" t="n">
        <v>12851.4794921875</v>
      </c>
      <c r="D1034" s="0" t="n">
        <v>142470.1875</v>
      </c>
      <c r="E1034" s="0" t="n">
        <v>2.98501873016357</v>
      </c>
      <c r="F1034" s="0" t="n">
        <v>-2163.85620117188</v>
      </c>
      <c r="G1034" s="0" t="n">
        <v>30.1651000976563</v>
      </c>
    </row>
    <row r="1035" customFormat="false" ht="12.75" hidden="false" customHeight="false" outlineLevel="0" collapsed="false">
      <c r="A1035" s="0" t="s">
        <v>2659</v>
      </c>
      <c r="B1035" s="0" t="n">
        <v>9283.5009765625</v>
      </c>
      <c r="C1035" s="0" t="n">
        <v>12964.0341796875</v>
      </c>
      <c r="D1035" s="0" t="n">
        <v>142419.125</v>
      </c>
      <c r="E1035" s="0" t="n">
        <v>2.98522734642029</v>
      </c>
      <c r="F1035" s="0" t="n">
        <v>-2165.47216796875</v>
      </c>
      <c r="G1035" s="0" t="n">
        <v>30.0190010070801</v>
      </c>
    </row>
    <row r="1036" customFormat="false" ht="12.75" hidden="false" customHeight="false" outlineLevel="0" collapsed="false">
      <c r="A1036" s="0" t="s">
        <v>2660</v>
      </c>
      <c r="B1036" s="0" t="n">
        <v>9300.6884765625</v>
      </c>
      <c r="C1036" s="0" t="n">
        <v>13063.736328125</v>
      </c>
      <c r="D1036" s="0" t="n">
        <v>142366.828125</v>
      </c>
      <c r="E1036" s="0" t="n">
        <v>2.98532104492188</v>
      </c>
      <c r="F1036" s="0" t="n">
        <v>-2167.11572265625</v>
      </c>
      <c r="G1036" s="0" t="n">
        <v>29.8642425537109</v>
      </c>
    </row>
    <row r="1037" customFormat="false" ht="12.75" hidden="false" customHeight="false" outlineLevel="0" collapsed="false">
      <c r="A1037" s="0" t="s">
        <v>2661</v>
      </c>
      <c r="B1037" s="0" t="n">
        <v>9319.876953125</v>
      </c>
      <c r="C1037" s="0" t="n">
        <v>13152.4921875</v>
      </c>
      <c r="D1037" s="0" t="n">
        <v>142318.078125</v>
      </c>
      <c r="E1037" s="0" t="n">
        <v>2.98674654960632</v>
      </c>
      <c r="F1037" s="0" t="n">
        <v>-2168.85986328125</v>
      </c>
      <c r="G1037" s="0" t="n">
        <v>29.6543159484863</v>
      </c>
    </row>
    <row r="1038" customFormat="false" ht="12.75" hidden="false" customHeight="false" outlineLevel="0" collapsed="false">
      <c r="A1038" s="0" t="s">
        <v>2662</v>
      </c>
      <c r="B1038" s="0" t="n">
        <v>9340.353515625</v>
      </c>
      <c r="C1038" s="0" t="n">
        <v>13231.138671875</v>
      </c>
      <c r="D1038" s="0" t="n">
        <v>142272.46875</v>
      </c>
      <c r="E1038" s="0" t="n">
        <v>2.98888731002808</v>
      </c>
      <c r="F1038" s="0" t="n">
        <v>-2170.865234375</v>
      </c>
      <c r="G1038" s="0" t="n">
        <v>29.3578643798828</v>
      </c>
    </row>
    <row r="1039" customFormat="false" ht="12.75" hidden="false" customHeight="false" outlineLevel="0" collapsed="false">
      <c r="A1039" s="0" t="s">
        <v>2663</v>
      </c>
      <c r="B1039" s="0" t="n">
        <v>9361.6767578125</v>
      </c>
      <c r="C1039" s="0" t="n">
        <v>13297.6826171875</v>
      </c>
      <c r="D1039" s="0" t="n">
        <v>142229.75</v>
      </c>
      <c r="E1039" s="0" t="n">
        <v>2.98517751693726</v>
      </c>
      <c r="F1039" s="0" t="n">
        <v>-2173.01953125</v>
      </c>
      <c r="G1039" s="0" t="n">
        <v>28.998291015625</v>
      </c>
    </row>
    <row r="1040" customFormat="false" ht="12.75" hidden="false" customHeight="false" outlineLevel="0" collapsed="false">
      <c r="A1040" s="0" t="s">
        <v>2664</v>
      </c>
      <c r="B1040" s="0" t="n">
        <v>9383.0537109375</v>
      </c>
      <c r="C1040" s="0" t="n">
        <v>13352.255859375</v>
      </c>
      <c r="D1040" s="0" t="n">
        <v>142187.84375</v>
      </c>
      <c r="E1040" s="0" t="n">
        <v>2.98026394844055</v>
      </c>
      <c r="F1040" s="0" t="n">
        <v>-2175.50170898438</v>
      </c>
      <c r="G1040" s="0" t="n">
        <v>28.6285743713379</v>
      </c>
    </row>
    <row r="1041" customFormat="false" ht="12.75" hidden="false" customHeight="false" outlineLevel="0" collapsed="false">
      <c r="A1041" s="0" t="s">
        <v>2665</v>
      </c>
      <c r="B1041" s="0" t="n">
        <v>9402.52734375</v>
      </c>
      <c r="C1041" s="0" t="n">
        <v>13396.009765625</v>
      </c>
      <c r="D1041" s="0" t="n">
        <v>142145.34375</v>
      </c>
      <c r="E1041" s="0" t="n">
        <v>2.97546625137329</v>
      </c>
      <c r="F1041" s="0" t="n">
        <v>-2178.44873046875</v>
      </c>
      <c r="G1041" s="0" t="n">
        <v>28.305627822876</v>
      </c>
    </row>
    <row r="1042" customFormat="false" ht="12.75" hidden="false" customHeight="false" outlineLevel="0" collapsed="false">
      <c r="A1042" s="0" t="s">
        <v>2666</v>
      </c>
      <c r="B1042" s="0" t="n">
        <v>9419.443359375</v>
      </c>
      <c r="C1042" s="0" t="n">
        <v>13433.162109375</v>
      </c>
      <c r="D1042" s="0" t="n">
        <v>142107.0625</v>
      </c>
      <c r="E1042" s="0" t="n">
        <v>2.97029829025269</v>
      </c>
      <c r="F1042" s="0" t="n">
        <v>-2181.07690429688</v>
      </c>
      <c r="G1042" s="0" t="n">
        <v>28.0319271087646</v>
      </c>
    </row>
    <row r="1043" customFormat="false" ht="12.75" hidden="false" customHeight="false" outlineLevel="0" collapsed="false">
      <c r="A1043" s="0" t="s">
        <v>2667</v>
      </c>
      <c r="B1043" s="0" t="n">
        <v>9435.2412109375</v>
      </c>
      <c r="C1043" s="0" t="n">
        <v>13465.150390625</v>
      </c>
      <c r="D1043" s="0" t="n">
        <v>142085.40625</v>
      </c>
      <c r="E1043" s="0" t="n">
        <v>2.96294927597046</v>
      </c>
      <c r="F1043" s="0" t="n">
        <v>-2182.783203125</v>
      </c>
      <c r="G1043" s="0" t="n">
        <v>27.7674903869629</v>
      </c>
    </row>
    <row r="1044" customFormat="false" ht="12.75" hidden="false" customHeight="false" outlineLevel="0" collapsed="false">
      <c r="A1044" s="0" t="s">
        <v>2668</v>
      </c>
      <c r="B1044" s="0" t="n">
        <v>9449.048828125</v>
      </c>
      <c r="C1044" s="0" t="n">
        <v>13491.8857421875</v>
      </c>
      <c r="D1044" s="0" t="n">
        <v>142081.484375</v>
      </c>
      <c r="E1044" s="0" t="n">
        <v>2.95432925224304</v>
      </c>
      <c r="F1044" s="0" t="n">
        <v>-2184.06323242188</v>
      </c>
      <c r="G1044" s="0" t="n">
        <v>27.4792633056641</v>
      </c>
    </row>
    <row r="1045" customFormat="false" ht="12.75" hidden="false" customHeight="false" outlineLevel="0" collapsed="false">
      <c r="A1045" s="0" t="s">
        <v>2669</v>
      </c>
      <c r="B1045" s="0" t="n">
        <v>9460.9892578125</v>
      </c>
      <c r="C1045" s="0" t="n">
        <v>13515.244140625</v>
      </c>
      <c r="D1045" s="0" t="n">
        <v>142070.90625</v>
      </c>
      <c r="E1045" s="0" t="n">
        <v>2.94870376586914</v>
      </c>
      <c r="F1045" s="0" t="n">
        <v>-2185.36596679688</v>
      </c>
      <c r="G1045" s="0" t="n">
        <v>27.1719551086426</v>
      </c>
    </row>
    <row r="1046" customFormat="false" ht="12.75" hidden="false" customHeight="false" outlineLevel="0" collapsed="false">
      <c r="A1046" s="0" t="s">
        <v>2670</v>
      </c>
      <c r="B1046" s="0" t="n">
        <v>9470.505859375</v>
      </c>
      <c r="C1046" s="0" t="n">
        <v>13539.4248046875</v>
      </c>
      <c r="D1046" s="0" t="n">
        <v>142057.15625</v>
      </c>
      <c r="E1046" s="0" t="n">
        <v>2.94451189041138</v>
      </c>
      <c r="F1046" s="0" t="n">
        <v>-2186.65576171875</v>
      </c>
      <c r="G1046" s="0" t="n">
        <v>26.8784065246582</v>
      </c>
    </row>
    <row r="1047" customFormat="false" ht="12.75" hidden="false" customHeight="false" outlineLevel="0" collapsed="false">
      <c r="A1047" s="0" t="s">
        <v>2671</v>
      </c>
      <c r="B1047" s="0" t="n">
        <v>9477.544921875</v>
      </c>
      <c r="C1047" s="0" t="n">
        <v>13562.9248046875</v>
      </c>
      <c r="D1047" s="0" t="n">
        <v>142043.71875</v>
      </c>
      <c r="E1047" s="0" t="n">
        <v>2.93859338760376</v>
      </c>
      <c r="F1047" s="0" t="n">
        <v>-2188.16162109375</v>
      </c>
      <c r="G1047" s="0" t="n">
        <v>26.6107139587402</v>
      </c>
    </row>
    <row r="1048" customFormat="false" ht="12.75" hidden="false" customHeight="false" outlineLevel="0" collapsed="false">
      <c r="A1048" s="0" t="s">
        <v>2672</v>
      </c>
      <c r="B1048" s="0" t="n">
        <v>9483.8681640625</v>
      </c>
      <c r="C1048" s="0" t="n">
        <v>13574.662109375</v>
      </c>
      <c r="D1048" s="0" t="n">
        <v>142016.0625</v>
      </c>
      <c r="E1048" s="0" t="n">
        <v>2.93180894851685</v>
      </c>
      <c r="F1048" s="0" t="n">
        <v>-2189.79638671875</v>
      </c>
      <c r="G1048" s="0" t="n">
        <v>26.3698978424072</v>
      </c>
    </row>
    <row r="1049" customFormat="false" ht="12.75" hidden="false" customHeight="false" outlineLevel="0" collapsed="false">
      <c r="A1049" s="0" t="s">
        <v>2673</v>
      </c>
      <c r="B1049" s="0" t="n">
        <v>9489.892578125</v>
      </c>
      <c r="C1049" s="0" t="n">
        <v>13565.259765625</v>
      </c>
      <c r="D1049" s="0" t="n">
        <v>141998.828125</v>
      </c>
      <c r="E1049" s="0" t="n">
        <v>2.92594933509827</v>
      </c>
      <c r="F1049" s="0" t="n">
        <v>-2191.02490234375</v>
      </c>
      <c r="G1049" s="0" t="n">
        <v>26.1569576263428</v>
      </c>
    </row>
    <row r="1050" customFormat="false" ht="12.75" hidden="false" customHeight="false" outlineLevel="0" collapsed="false">
      <c r="A1050" s="0" t="s">
        <v>2674</v>
      </c>
      <c r="B1050" s="0" t="n">
        <v>9494.8623046875</v>
      </c>
      <c r="C1050" s="0" t="n">
        <v>13530.494140625</v>
      </c>
      <c r="D1050" s="0" t="n">
        <v>141996.5</v>
      </c>
      <c r="E1050" s="0" t="n">
        <v>2.92398691177368</v>
      </c>
      <c r="F1050" s="0" t="n">
        <v>-2191.634765625</v>
      </c>
      <c r="G1050" s="0" t="n">
        <v>25.9621162414551</v>
      </c>
    </row>
    <row r="1051" customFormat="false" ht="12.75" hidden="false" customHeight="false" outlineLevel="0" collapsed="false">
      <c r="A1051" s="0" t="s">
        <v>2675</v>
      </c>
      <c r="B1051" s="0" t="n">
        <v>9498.5283203125</v>
      </c>
      <c r="C1051" s="0" t="n">
        <v>13469.7314453125</v>
      </c>
      <c r="D1051" s="0" t="n">
        <v>141996.96875</v>
      </c>
      <c r="E1051" s="0" t="n">
        <v>2.92266726493835</v>
      </c>
      <c r="F1051" s="0" t="n">
        <v>-2192.04345703125</v>
      </c>
      <c r="G1051" s="0" t="n">
        <v>25.7759857177734</v>
      </c>
    </row>
    <row r="1052" customFormat="false" ht="12.75" hidden="false" customHeight="false" outlineLevel="0" collapsed="false">
      <c r="A1052" s="0" t="s">
        <v>2676</v>
      </c>
      <c r="B1052" s="0" t="n">
        <v>9500.6943359375</v>
      </c>
      <c r="C1052" s="0" t="n">
        <v>13386.5</v>
      </c>
      <c r="D1052" s="0" t="n">
        <v>142008.953125</v>
      </c>
      <c r="E1052" s="0" t="n">
        <v>2.92123460769653</v>
      </c>
      <c r="F1052" s="0" t="n">
        <v>-2192.470703125</v>
      </c>
      <c r="G1052" s="0" t="n">
        <v>25.5874710083008</v>
      </c>
    </row>
    <row r="1053" customFormat="false" ht="12.75" hidden="false" customHeight="false" outlineLevel="0" collapsed="false">
      <c r="A1053" s="0" t="s">
        <v>2677</v>
      </c>
      <c r="B1053" s="0" t="n">
        <v>9498.1787109375</v>
      </c>
      <c r="C1053" s="0" t="n">
        <v>13286.271484375</v>
      </c>
      <c r="D1053" s="0" t="n">
        <v>142037.28125</v>
      </c>
      <c r="E1053" s="0" t="n">
        <v>2.91871976852417</v>
      </c>
      <c r="F1053" s="0" t="n">
        <v>-2193.28491210938</v>
      </c>
      <c r="G1053" s="0" t="n">
        <v>25.425874710083</v>
      </c>
    </row>
    <row r="1054" customFormat="false" ht="12.75" hidden="false" customHeight="false" outlineLevel="0" collapsed="false">
      <c r="A1054" s="0" t="s">
        <v>2678</v>
      </c>
      <c r="B1054" s="0" t="n">
        <v>9492.373046875</v>
      </c>
      <c r="C1054" s="0" t="n">
        <v>13177.7890625</v>
      </c>
      <c r="D1054" s="0" t="n">
        <v>142069.328125</v>
      </c>
      <c r="E1054" s="0" t="n">
        <v>2.91491842269897</v>
      </c>
      <c r="F1054" s="0" t="n">
        <v>-2194.70727539063</v>
      </c>
      <c r="G1054" s="0" t="n">
        <v>25.3566970825195</v>
      </c>
    </row>
    <row r="1055" customFormat="false" ht="12.75" hidden="false" customHeight="false" outlineLevel="0" collapsed="false">
      <c r="A1055" s="0" t="s">
        <v>2679</v>
      </c>
      <c r="B1055" s="0" t="n">
        <v>9483.7685546875</v>
      </c>
      <c r="C1055" s="0" t="n">
        <v>13071.591796875</v>
      </c>
      <c r="D1055" s="0" t="n">
        <v>142102.546875</v>
      </c>
      <c r="E1055" s="0" t="n">
        <v>2.91424989700317</v>
      </c>
      <c r="F1055" s="0" t="n">
        <v>-2196.123046875</v>
      </c>
      <c r="G1055" s="0" t="n">
        <v>25.4197998046875</v>
      </c>
    </row>
    <row r="1056" customFormat="false" ht="12.75" hidden="false" customHeight="false" outlineLevel="0" collapsed="false">
      <c r="A1056" s="0" t="s">
        <v>2680</v>
      </c>
      <c r="B1056" s="0" t="n">
        <v>9472.220703125</v>
      </c>
      <c r="C1056" s="0" t="n">
        <v>12973.439453125</v>
      </c>
      <c r="D1056" s="0" t="n">
        <v>142137.453125</v>
      </c>
      <c r="E1056" s="0" t="n">
        <v>2.91594910621643</v>
      </c>
      <c r="F1056" s="0" t="n">
        <v>-2197.29077148438</v>
      </c>
      <c r="G1056" s="0" t="n">
        <v>25.6051216125488</v>
      </c>
    </row>
    <row r="1057" customFormat="false" ht="12.75" hidden="false" customHeight="false" outlineLevel="0" collapsed="false">
      <c r="A1057" s="0" t="s">
        <v>2681</v>
      </c>
      <c r="B1057" s="0" t="n">
        <v>9458.2158203125</v>
      </c>
      <c r="C1057" s="0" t="n">
        <v>12877.111328125</v>
      </c>
      <c r="D1057" s="0" t="n">
        <v>142179.703125</v>
      </c>
      <c r="E1057" s="0" t="n">
        <v>2.91925382614136</v>
      </c>
      <c r="F1057" s="0" t="n">
        <v>-2197.48950195313</v>
      </c>
      <c r="G1057" s="0" t="n">
        <v>25.883960723877</v>
      </c>
    </row>
    <row r="1058" customFormat="false" ht="12.75" hidden="false" customHeight="false" outlineLevel="0" collapsed="false">
      <c r="A1058" s="0" t="s">
        <v>2682</v>
      </c>
      <c r="B1058" s="0" t="n">
        <v>9442.0859375</v>
      </c>
      <c r="C1058" s="0" t="n">
        <v>12776.3125</v>
      </c>
      <c r="D1058" s="0" t="n">
        <v>142227.375</v>
      </c>
      <c r="E1058" s="0" t="n">
        <v>2.92413783073425</v>
      </c>
      <c r="F1058" s="0" t="n">
        <v>-2196.611328125</v>
      </c>
      <c r="G1058" s="0" t="n">
        <v>26.1847953796387</v>
      </c>
    </row>
    <row r="1059" customFormat="false" ht="12.75" hidden="false" customHeight="false" outlineLevel="0" collapsed="false">
      <c r="A1059" s="0" t="s">
        <v>2683</v>
      </c>
      <c r="B1059" s="0" t="n">
        <v>9424.009765625</v>
      </c>
      <c r="C1059" s="0" t="n">
        <v>12678.5234375</v>
      </c>
      <c r="D1059" s="0" t="n">
        <v>142271.03125</v>
      </c>
      <c r="E1059" s="0" t="n">
        <v>2.92509078979492</v>
      </c>
      <c r="F1059" s="0" t="n">
        <v>-2195.4794921875</v>
      </c>
      <c r="G1059" s="0" t="n">
        <v>26.4680690765381</v>
      </c>
    </row>
    <row r="1060" customFormat="false" ht="12.75" hidden="false" customHeight="false" outlineLevel="0" collapsed="false">
      <c r="A1060" s="0" t="s">
        <v>2684</v>
      </c>
      <c r="B1060" s="0" t="n">
        <v>9404.7666015625</v>
      </c>
      <c r="C1060" s="0" t="n">
        <v>12621.3671875</v>
      </c>
      <c r="D1060" s="0" t="n">
        <v>142297.71875</v>
      </c>
      <c r="E1060" s="0" t="n">
        <v>2.92041730880737</v>
      </c>
      <c r="F1060" s="0" t="n">
        <v>-2193.68823242188</v>
      </c>
      <c r="G1060" s="0" t="n">
        <v>26.7304039001465</v>
      </c>
    </row>
    <row r="1061" customFormat="false" ht="12.75" hidden="false" customHeight="false" outlineLevel="0" collapsed="false">
      <c r="A1061" s="0" t="s">
        <v>2685</v>
      </c>
      <c r="B1061" s="0" t="n">
        <v>9384.12890625</v>
      </c>
      <c r="C1061" s="0" t="n">
        <v>12549.2939453125</v>
      </c>
      <c r="D1061" s="0" t="n">
        <v>142333.484375</v>
      </c>
      <c r="E1061" s="0" t="n">
        <v>2.91602373123169</v>
      </c>
      <c r="F1061" s="0" t="n">
        <v>-2192.31909179688</v>
      </c>
      <c r="G1061" s="0" t="n">
        <v>26.9672660827637</v>
      </c>
    </row>
    <row r="1062" customFormat="false" ht="12.75" hidden="false" customHeight="false" outlineLevel="0" collapsed="false">
      <c r="A1062" s="0" t="s">
        <v>2686</v>
      </c>
      <c r="B1062" s="0" t="n">
        <v>9362.484375</v>
      </c>
      <c r="C1062" s="0" t="n">
        <v>12464.3701171875</v>
      </c>
      <c r="D1062" s="0" t="n">
        <v>142375.796875</v>
      </c>
      <c r="E1062" s="0" t="n">
        <v>2.91235113143921</v>
      </c>
      <c r="F1062" s="0" t="n">
        <v>-2190.07104492188</v>
      </c>
      <c r="G1062" s="0" t="n">
        <v>27.1412010192871</v>
      </c>
    </row>
    <row r="1063" customFormat="false" ht="12.75" hidden="false" customHeight="false" outlineLevel="0" collapsed="false">
      <c r="A1063" s="0" t="s">
        <v>2687</v>
      </c>
      <c r="B1063" s="0" t="n">
        <v>9339.5</v>
      </c>
      <c r="C1063" s="0" t="n">
        <v>12388.2421875</v>
      </c>
      <c r="D1063" s="0" t="n">
        <v>142417.59375</v>
      </c>
      <c r="E1063" s="0" t="n">
        <v>2.90631484985352</v>
      </c>
      <c r="F1063" s="0" t="n">
        <v>-2188.25170898438</v>
      </c>
      <c r="G1063" s="0" t="n">
        <v>27.2280158996582</v>
      </c>
    </row>
    <row r="1064" customFormat="false" ht="12.75" hidden="false" customHeight="false" outlineLevel="0" collapsed="false">
      <c r="A1064" s="0" t="s">
        <v>2688</v>
      </c>
      <c r="B1064" s="0" t="n">
        <v>9318.2392578125</v>
      </c>
      <c r="C1064" s="0" t="n">
        <v>12326.1357421875</v>
      </c>
      <c r="D1064" s="0" t="n">
        <v>142459.671875</v>
      </c>
      <c r="E1064" s="0" t="n">
        <v>2.89754104614258</v>
      </c>
      <c r="F1064" s="0" t="n">
        <v>-2186.7958984375</v>
      </c>
      <c r="G1064" s="0" t="n">
        <v>27.2152652740479</v>
      </c>
    </row>
    <row r="1065" customFormat="false" ht="12.75" hidden="false" customHeight="false" outlineLevel="0" collapsed="false">
      <c r="A1065" s="0" t="s">
        <v>2689</v>
      </c>
      <c r="B1065" s="0" t="n">
        <v>9299.572265625</v>
      </c>
      <c r="C1065" s="0" t="n">
        <v>12281.3857421875</v>
      </c>
      <c r="D1065" s="0" t="n">
        <v>142500.40625</v>
      </c>
      <c r="E1065" s="0" t="n">
        <v>2.88256597518921</v>
      </c>
      <c r="F1065" s="0" t="n">
        <v>-2185.55786132813</v>
      </c>
      <c r="G1065" s="0" t="n">
        <v>27.1293144226074</v>
      </c>
    </row>
    <row r="1066" customFormat="false" ht="12.75" hidden="false" customHeight="false" outlineLevel="0" collapsed="false">
      <c r="A1066" s="0" t="s">
        <v>2690</v>
      </c>
      <c r="B1066" s="0" t="n">
        <v>9282.943359375</v>
      </c>
      <c r="C1066" s="0" t="n">
        <v>12253.208984375</v>
      </c>
      <c r="D1066" s="0" t="n">
        <v>142534.5</v>
      </c>
      <c r="E1066" s="0" t="n">
        <v>2.86724543571472</v>
      </c>
      <c r="F1066" s="0" t="n">
        <v>-2184.45849609375</v>
      </c>
      <c r="G1066" s="0" t="n">
        <v>27.010274887085</v>
      </c>
    </row>
    <row r="1067" customFormat="false" ht="12.75" hidden="false" customHeight="false" outlineLevel="0" collapsed="false">
      <c r="A1067" s="0" t="s">
        <v>2691</v>
      </c>
      <c r="B1067" s="0" t="n">
        <v>9268.30078125</v>
      </c>
      <c r="C1067" s="0" t="n">
        <v>12239.26953125</v>
      </c>
      <c r="D1067" s="0" t="n">
        <v>142561.625</v>
      </c>
      <c r="E1067" s="0" t="n">
        <v>2.85473871231079</v>
      </c>
      <c r="F1067" s="0" t="n">
        <v>-2183.6923828125</v>
      </c>
      <c r="G1067" s="0" t="n">
        <v>26.8768825531006</v>
      </c>
    </row>
    <row r="1068" customFormat="false" ht="12.75" hidden="false" customHeight="false" outlineLevel="0" collapsed="false">
      <c r="A1068" s="0" t="s">
        <v>2692</v>
      </c>
      <c r="B1068" s="0" t="n">
        <v>9256.572265625</v>
      </c>
      <c r="C1068" s="0" t="n">
        <v>12238.29296875</v>
      </c>
      <c r="D1068" s="0" t="n">
        <v>142587.71875</v>
      </c>
      <c r="E1068" s="0" t="n">
        <v>2.84542441368103</v>
      </c>
      <c r="F1068" s="0" t="n">
        <v>-2182.55688476563</v>
      </c>
      <c r="G1068" s="0" t="n">
        <v>26.7239418029785</v>
      </c>
    </row>
    <row r="1069" customFormat="false" ht="12.75" hidden="false" customHeight="false" outlineLevel="0" collapsed="false">
      <c r="A1069" s="0" t="s">
        <v>2693</v>
      </c>
      <c r="B1069" s="0" t="n">
        <v>9247.7138671875</v>
      </c>
      <c r="C1069" s="0" t="n">
        <v>12251.134765625</v>
      </c>
      <c r="D1069" s="0" t="n">
        <v>142595.53125</v>
      </c>
      <c r="E1069" s="0" t="n">
        <v>2.83656883239746</v>
      </c>
      <c r="F1069" s="0" t="n">
        <v>-2180.64990234375</v>
      </c>
      <c r="G1069" s="0" t="n">
        <v>26.5283813476563</v>
      </c>
    </row>
    <row r="1070" customFormat="false" ht="12.75" hidden="false" customHeight="false" outlineLevel="0" collapsed="false">
      <c r="A1070" s="0" t="s">
        <v>2694</v>
      </c>
      <c r="B1070" s="0" t="n">
        <v>9241.8720703125</v>
      </c>
      <c r="C1070" s="0" t="n">
        <v>12274.259765625</v>
      </c>
      <c r="D1070" s="0" t="n">
        <v>142596.734375</v>
      </c>
      <c r="E1070" s="0" t="n">
        <v>2.82132339477539</v>
      </c>
      <c r="F1070" s="0" t="n">
        <v>-2178.41943359375</v>
      </c>
      <c r="G1070" s="0" t="n">
        <v>26.2721042633057</v>
      </c>
    </row>
    <row r="1071" customFormat="false" ht="12.75" hidden="false" customHeight="false" outlineLevel="0" collapsed="false">
      <c r="A1071" s="0" t="s">
        <v>2695</v>
      </c>
      <c r="B1071" s="0" t="n">
        <v>9239.271484375</v>
      </c>
      <c r="C1071" s="0" t="n">
        <v>12330.5419921875</v>
      </c>
      <c r="D1071" s="0" t="n">
        <v>142595.671875</v>
      </c>
      <c r="E1071" s="0" t="n">
        <v>2.80406284332275</v>
      </c>
      <c r="F1071" s="0" t="n">
        <v>-2175.39379882813</v>
      </c>
      <c r="G1071" s="0" t="n">
        <v>25.9561347961426</v>
      </c>
    </row>
    <row r="1072" customFormat="false" ht="12.75" hidden="false" customHeight="false" outlineLevel="0" collapsed="false">
      <c r="A1072" s="0" t="s">
        <v>2696</v>
      </c>
      <c r="B1072" s="0" t="n">
        <v>9238.9072265625</v>
      </c>
      <c r="C1072" s="0" t="n">
        <v>12394.7109375</v>
      </c>
      <c r="D1072" s="0" t="n">
        <v>142593.21875</v>
      </c>
      <c r="E1072" s="0" t="n">
        <v>2.79022598266602</v>
      </c>
      <c r="F1072" s="0" t="n">
        <v>-2173.31372070313</v>
      </c>
      <c r="G1072" s="0" t="n">
        <v>25.6315250396729</v>
      </c>
    </row>
    <row r="1073" customFormat="false" ht="12.75" hidden="false" customHeight="false" outlineLevel="0" collapsed="false">
      <c r="A1073" s="0" t="s">
        <v>2697</v>
      </c>
      <c r="B1073" s="0" t="n">
        <v>9242.76953125</v>
      </c>
      <c r="C1073" s="0" t="n">
        <v>12462.779296875</v>
      </c>
      <c r="D1073" s="0" t="n">
        <v>142581.53125</v>
      </c>
      <c r="E1073" s="0" t="n">
        <v>2.77920842170715</v>
      </c>
      <c r="F1073" s="0" t="n">
        <v>-2171.68701171875</v>
      </c>
      <c r="G1073" s="0" t="n">
        <v>25.3824310302734</v>
      </c>
    </row>
    <row r="1074" customFormat="false" ht="12.75" hidden="false" customHeight="false" outlineLevel="0" collapsed="false">
      <c r="A1074" s="0" t="s">
        <v>2698</v>
      </c>
      <c r="B1074" s="0" t="n">
        <v>9249.333984375</v>
      </c>
      <c r="C1074" s="0" t="n">
        <v>12538.7216796875</v>
      </c>
      <c r="D1074" s="0" t="n">
        <v>142556.03125</v>
      </c>
      <c r="E1074" s="0" t="n">
        <v>2.76300477981567</v>
      </c>
      <c r="F1074" s="0" t="n">
        <v>-2170.33203125</v>
      </c>
      <c r="G1074" s="0" t="n">
        <v>25.2838382720947</v>
      </c>
    </row>
    <row r="1075" customFormat="false" ht="12.75" hidden="false" customHeight="false" outlineLevel="0" collapsed="false">
      <c r="A1075" s="0" t="s">
        <v>2699</v>
      </c>
      <c r="B1075" s="0" t="n">
        <v>9257.693359375</v>
      </c>
      <c r="C1075" s="0" t="n">
        <v>12615.9814453125</v>
      </c>
      <c r="D1075" s="0" t="n">
        <v>142527.421875</v>
      </c>
      <c r="E1075" s="0" t="n">
        <v>2.74401354789734</v>
      </c>
      <c r="F1075" s="0" t="n">
        <v>-2169.03002929688</v>
      </c>
      <c r="G1075" s="0" t="n">
        <v>25.3523845672607</v>
      </c>
    </row>
    <row r="1076" customFormat="false" ht="12.75" hidden="false" customHeight="false" outlineLevel="0" collapsed="false">
      <c r="A1076" s="0" t="s">
        <v>2700</v>
      </c>
      <c r="B1076" s="0" t="n">
        <v>9267.626953125</v>
      </c>
      <c r="C1076" s="0" t="n">
        <v>12688.556640625</v>
      </c>
      <c r="D1076" s="0" t="n">
        <v>142497.671875</v>
      </c>
      <c r="E1076" s="0" t="n">
        <v>2.73112082481384</v>
      </c>
      <c r="F1076" s="0" t="n">
        <v>-2168.6884765625</v>
      </c>
      <c r="G1076" s="0" t="n">
        <v>25.5385513305664</v>
      </c>
    </row>
    <row r="1077" customFormat="false" ht="12.75" hidden="false" customHeight="false" outlineLevel="0" collapsed="false">
      <c r="A1077" s="0" t="s">
        <v>2701</v>
      </c>
      <c r="B1077" s="0" t="n">
        <v>9278.748046875</v>
      </c>
      <c r="C1077" s="0" t="n">
        <v>12753.0576171875</v>
      </c>
      <c r="D1077" s="0" t="n">
        <v>142468.734375</v>
      </c>
      <c r="E1077" s="0" t="n">
        <v>2.71991777420044</v>
      </c>
      <c r="F1077" s="0" t="n">
        <v>-2168.56176757813</v>
      </c>
      <c r="G1077" s="0" t="n">
        <v>25.7665252685547</v>
      </c>
    </row>
    <row r="1078" customFormat="false" ht="12.75" hidden="false" customHeight="false" outlineLevel="0" collapsed="false">
      <c r="A1078" s="0" t="s">
        <v>2702</v>
      </c>
      <c r="B1078" s="0" t="n">
        <v>9290.7685546875</v>
      </c>
      <c r="C1078" s="0" t="n">
        <v>12807.6923828125</v>
      </c>
      <c r="D1078" s="0" t="n">
        <v>142441.875</v>
      </c>
      <c r="E1078" s="0" t="n">
        <v>2.70909428596497</v>
      </c>
      <c r="F1078" s="0" t="n">
        <v>-2168.43676757813</v>
      </c>
      <c r="G1078" s="0" t="n">
        <v>25.9605293273926</v>
      </c>
    </row>
    <row r="1079" customFormat="false" ht="12.75" hidden="false" customHeight="false" outlineLevel="0" collapsed="false">
      <c r="A1079" s="0" t="s">
        <v>2703</v>
      </c>
      <c r="B1079" s="0" t="n">
        <v>9303.6318359375</v>
      </c>
      <c r="C1079" s="0" t="n">
        <v>12852.705078125</v>
      </c>
      <c r="D1079" s="0" t="n">
        <v>142426.140625</v>
      </c>
      <c r="E1079" s="0" t="n">
        <v>2.6989951133728</v>
      </c>
      <c r="F1079" s="0" t="n">
        <v>-2168.57421875</v>
      </c>
      <c r="G1079" s="0" t="n">
        <v>26.0604343414307</v>
      </c>
    </row>
    <row r="1080" customFormat="false" ht="12.75" hidden="false" customHeight="false" outlineLevel="0" collapsed="false">
      <c r="A1080" s="0" t="s">
        <v>2704</v>
      </c>
      <c r="B1080" s="0" t="n">
        <v>9317.326171875</v>
      </c>
      <c r="C1080" s="0" t="n">
        <v>12877.3984375</v>
      </c>
      <c r="D1080" s="0" t="n">
        <v>142424.890625</v>
      </c>
      <c r="E1080" s="0" t="n">
        <v>2.68754291534424</v>
      </c>
      <c r="F1080" s="0" t="n">
        <v>-2169.25732421875</v>
      </c>
      <c r="G1080" s="0" t="n">
        <v>26.0474815368652</v>
      </c>
    </row>
    <row r="1081" customFormat="false" ht="12.75" hidden="false" customHeight="false" outlineLevel="0" collapsed="false">
      <c r="A1081" s="0" t="s">
        <v>2705</v>
      </c>
      <c r="B1081" s="0" t="n">
        <v>9331.3388671875</v>
      </c>
      <c r="C1081" s="0" t="n">
        <v>12904.1767578125</v>
      </c>
      <c r="D1081" s="0" t="n">
        <v>142424.421875</v>
      </c>
      <c r="E1081" s="0" t="n">
        <v>2.67840433120728</v>
      </c>
      <c r="F1081" s="0" t="n">
        <v>-2169.35791015625</v>
      </c>
      <c r="G1081" s="0" t="n">
        <v>25.9610042572021</v>
      </c>
    </row>
    <row r="1082" customFormat="false" ht="12.75" hidden="false" customHeight="false" outlineLevel="0" collapsed="false">
      <c r="A1082" s="0" t="s">
        <v>2706</v>
      </c>
      <c r="B1082" s="0" t="n">
        <v>9344.5927734375</v>
      </c>
      <c r="C1082" s="0" t="n">
        <v>12922.3984375</v>
      </c>
      <c r="D1082" s="0" t="n">
        <v>142423.0625</v>
      </c>
      <c r="E1082" s="0" t="n">
        <v>2.67621111869812</v>
      </c>
      <c r="F1082" s="0" t="n">
        <v>-2169.40600585938</v>
      </c>
      <c r="G1082" s="0" t="n">
        <v>25.855541229248</v>
      </c>
    </row>
    <row r="1083" customFormat="false" ht="12.75" hidden="false" customHeight="false" outlineLevel="0" collapsed="false">
      <c r="A1083" s="0" t="s">
        <v>2707</v>
      </c>
      <c r="B1083" s="0" t="n">
        <v>9354.734375</v>
      </c>
      <c r="C1083" s="0" t="n">
        <v>12917.3310546875</v>
      </c>
      <c r="D1083" s="0" t="n">
        <v>142422.09375</v>
      </c>
      <c r="E1083" s="0" t="n">
        <v>2.67435216903687</v>
      </c>
      <c r="F1083" s="0" t="n">
        <v>-2169.93579101563</v>
      </c>
      <c r="G1083" s="0" t="n">
        <v>25.7725067138672</v>
      </c>
    </row>
    <row r="1084" customFormat="false" ht="12.75" hidden="false" customHeight="false" outlineLevel="0" collapsed="false">
      <c r="A1084" s="0" t="s">
        <v>2708</v>
      </c>
      <c r="B1084" s="0" t="n">
        <v>9360.759765625</v>
      </c>
      <c r="C1084" s="0" t="n">
        <v>12885.8310546875</v>
      </c>
      <c r="D1084" s="0" t="n">
        <v>142422.484375</v>
      </c>
      <c r="E1084" s="0" t="n">
        <v>2.67360806465149</v>
      </c>
      <c r="F1084" s="0" t="n">
        <v>-2170.54638671875</v>
      </c>
      <c r="G1084" s="0" t="n">
        <v>25.733470916748</v>
      </c>
    </row>
    <row r="1085" customFormat="false" ht="12.75" hidden="false" customHeight="false" outlineLevel="0" collapsed="false">
      <c r="A1085" s="0" t="s">
        <v>2709</v>
      </c>
      <c r="B1085" s="0" t="n">
        <v>9362.6181640625</v>
      </c>
      <c r="C1085" s="0" t="n">
        <v>12824.3251953125</v>
      </c>
      <c r="D1085" s="0" t="n">
        <v>142424.078125</v>
      </c>
      <c r="E1085" s="0" t="n">
        <v>2.67608976364136</v>
      </c>
      <c r="F1085" s="0" t="n">
        <v>-2170.85498046875</v>
      </c>
      <c r="G1085" s="0" t="n">
        <v>25.718433380127</v>
      </c>
    </row>
    <row r="1086" customFormat="false" ht="12.75" hidden="false" customHeight="false" outlineLevel="0" collapsed="false">
      <c r="A1086" s="0" t="s">
        <v>2710</v>
      </c>
      <c r="B1086" s="0" t="n">
        <v>9359.5654296875</v>
      </c>
      <c r="C1086" s="0" t="n">
        <v>12733.791015625</v>
      </c>
      <c r="D1086" s="0" t="n">
        <v>142426.34375</v>
      </c>
      <c r="E1086" s="0" t="n">
        <v>2.67726850509644</v>
      </c>
      <c r="F1086" s="0" t="n">
        <v>-2171.12670898438</v>
      </c>
      <c r="G1086" s="0" t="n">
        <v>25.7040596008301</v>
      </c>
    </row>
    <row r="1087" customFormat="false" ht="12.75" hidden="false" customHeight="false" outlineLevel="0" collapsed="false">
      <c r="A1087" s="0" t="s">
        <v>2711</v>
      </c>
      <c r="B1087" s="0" t="n">
        <v>9351.0537109375</v>
      </c>
      <c r="C1087" s="0" t="n">
        <v>12620.154296875</v>
      </c>
      <c r="D1087" s="0" t="n">
        <v>142428.90625</v>
      </c>
      <c r="E1087" s="0" t="n">
        <v>2.67541027069092</v>
      </c>
      <c r="F1087" s="0" t="n">
        <v>-2171.40844726563</v>
      </c>
      <c r="G1087" s="0" t="n">
        <v>25.6999702453613</v>
      </c>
    </row>
    <row r="1088" customFormat="false" ht="12.75" hidden="false" customHeight="false" outlineLevel="0" collapsed="false">
      <c r="A1088" s="0" t="s">
        <v>2712</v>
      </c>
      <c r="B1088" s="0" t="n">
        <v>9337.431640625</v>
      </c>
      <c r="C1088" s="0" t="n">
        <v>12462.9306640625</v>
      </c>
      <c r="D1088" s="0" t="n">
        <v>142462.640625</v>
      </c>
      <c r="E1088" s="0" t="n">
        <v>2.67658853530884</v>
      </c>
      <c r="F1088" s="0" t="n">
        <v>-2171.7626953125</v>
      </c>
      <c r="G1088" s="0" t="n">
        <v>25.7388515472412</v>
      </c>
    </row>
    <row r="1089" customFormat="false" ht="12.75" hidden="false" customHeight="false" outlineLevel="0" collapsed="false">
      <c r="A1089" s="0" t="s">
        <v>2713</v>
      </c>
      <c r="B1089" s="0" t="n">
        <v>9318.826171875</v>
      </c>
      <c r="C1089" s="0" t="n">
        <v>12293.0498046875</v>
      </c>
      <c r="D1089" s="0" t="n">
        <v>142513.09375</v>
      </c>
      <c r="E1089" s="0" t="n">
        <v>2.68243169784546</v>
      </c>
      <c r="F1089" s="0" t="n">
        <v>-2172.19555664063</v>
      </c>
      <c r="G1089" s="0" t="n">
        <v>25.8253593444824</v>
      </c>
    </row>
    <row r="1090" customFormat="false" ht="12.75" hidden="false" customHeight="false" outlineLevel="0" collapsed="false">
      <c r="A1090" s="0" t="s">
        <v>2714</v>
      </c>
      <c r="B1090" s="0" t="n">
        <v>9295.5283203125</v>
      </c>
      <c r="C1090" s="0" t="n">
        <v>12118.4453125</v>
      </c>
      <c r="D1090" s="0" t="n">
        <v>142571.21875</v>
      </c>
      <c r="E1090" s="0" t="n">
        <v>2.68982577323914</v>
      </c>
      <c r="F1090" s="0" t="n">
        <v>-2172.77197265625</v>
      </c>
      <c r="G1090" s="0" t="n">
        <v>25.9004516601563</v>
      </c>
    </row>
    <row r="1091" customFormat="false" ht="12.75" hidden="false" customHeight="false" outlineLevel="0" collapsed="false">
      <c r="A1091" s="0" t="s">
        <v>2715</v>
      </c>
      <c r="B1091" s="0" t="n">
        <v>9268.3125</v>
      </c>
      <c r="C1091" s="0" t="n">
        <v>11940.728515625</v>
      </c>
      <c r="D1091" s="0" t="n">
        <v>142635.171875</v>
      </c>
      <c r="E1091" s="0" t="n">
        <v>2.69559407234192</v>
      </c>
      <c r="F1091" s="0" t="n">
        <v>-2173.06420898438</v>
      </c>
      <c r="G1091" s="0" t="n">
        <v>25.9431114196777</v>
      </c>
    </row>
    <row r="1092" customFormat="false" ht="12.75" hidden="false" customHeight="false" outlineLevel="0" collapsed="false">
      <c r="A1092" s="0" t="s">
        <v>2716</v>
      </c>
      <c r="B1092" s="0" t="n">
        <v>9237.146484375</v>
      </c>
      <c r="C1092" s="0" t="n">
        <v>11767.2470703125</v>
      </c>
      <c r="D1092" s="0" t="n">
        <v>142701.15625</v>
      </c>
      <c r="E1092" s="0" t="n">
        <v>2.69779276847839</v>
      </c>
      <c r="F1092" s="0" t="n">
        <v>-2172.73486328125</v>
      </c>
      <c r="G1092" s="0" t="n">
        <v>25.9600582122803</v>
      </c>
    </row>
    <row r="1093" customFormat="false" ht="12.75" hidden="false" customHeight="false" outlineLevel="0" collapsed="false">
      <c r="A1093" s="0" t="s">
        <v>2717</v>
      </c>
      <c r="B1093" s="0" t="n">
        <v>9195.7978515625</v>
      </c>
      <c r="C1093" s="0" t="n">
        <v>11609.529296875</v>
      </c>
      <c r="D1093" s="0" t="n">
        <v>142765.28125</v>
      </c>
      <c r="E1093" s="0" t="n">
        <v>2.69831919670105</v>
      </c>
      <c r="F1093" s="0" t="n">
        <v>-2172.11572265625</v>
      </c>
      <c r="G1093" s="0" t="n">
        <v>25.971004486084</v>
      </c>
    </row>
    <row r="1094" customFormat="false" ht="12.75" hidden="false" customHeight="false" outlineLevel="0" collapsed="false">
      <c r="A1094" s="0" t="s">
        <v>2718</v>
      </c>
      <c r="B1094" s="0" t="n">
        <v>9154.748046875</v>
      </c>
      <c r="C1094" s="0" t="n">
        <v>11479.615234375</v>
      </c>
      <c r="D1094" s="0" t="n">
        <v>142827.046875</v>
      </c>
      <c r="E1094" s="0" t="n">
        <v>2.69817543029785</v>
      </c>
      <c r="F1094" s="0" t="n">
        <v>-2171.228515625</v>
      </c>
      <c r="G1094" s="0" t="n">
        <v>25.9987373352051</v>
      </c>
    </row>
    <row r="1095" customFormat="false" ht="12.75" hidden="false" customHeight="false" outlineLevel="0" collapsed="false">
      <c r="A1095" s="0" t="s">
        <v>2719</v>
      </c>
      <c r="B1095" s="0" t="n">
        <v>9117.5810546875</v>
      </c>
      <c r="C1095" s="0" t="n">
        <v>11391.1181640625</v>
      </c>
      <c r="D1095" s="0" t="n">
        <v>142886.46875</v>
      </c>
      <c r="E1095" s="0" t="n">
        <v>2.69923734664917</v>
      </c>
      <c r="F1095" s="0" t="n">
        <v>-2170.15576171875</v>
      </c>
      <c r="G1095" s="0" t="n">
        <v>26.0808506011963</v>
      </c>
    </row>
    <row r="1096" customFormat="false" ht="12.75" hidden="false" customHeight="false" outlineLevel="0" collapsed="false">
      <c r="A1096" s="0" t="s">
        <v>2720</v>
      </c>
      <c r="B1096" s="0" t="n">
        <v>9085.7841796875</v>
      </c>
      <c r="C1096" s="0" t="n">
        <v>11356.4267578125</v>
      </c>
      <c r="D1096" s="0" t="n">
        <v>142941.953125</v>
      </c>
      <c r="E1096" s="0" t="n">
        <v>2.70400166511536</v>
      </c>
      <c r="F1096" s="0" t="n">
        <v>-2168.22314453125</v>
      </c>
      <c r="G1096" s="0" t="n">
        <v>26.2808227539063</v>
      </c>
    </row>
    <row r="1097" customFormat="false" ht="12.75" hidden="false" customHeight="false" outlineLevel="0" collapsed="false">
      <c r="A1097" s="0" t="s">
        <v>2721</v>
      </c>
      <c r="B1097" s="0" t="n">
        <v>9060.357421875</v>
      </c>
      <c r="C1097" s="0" t="n">
        <v>11400.1484375</v>
      </c>
      <c r="D1097" s="0" t="n">
        <v>142964.328125</v>
      </c>
      <c r="E1097" s="0" t="n">
        <v>2.71168828010559</v>
      </c>
      <c r="F1097" s="0" t="n">
        <v>-2166.22412109375</v>
      </c>
      <c r="G1097" s="0" t="n">
        <v>26.6128082275391</v>
      </c>
    </row>
    <row r="1098" customFormat="false" ht="12.75" hidden="false" customHeight="false" outlineLevel="0" collapsed="false">
      <c r="A1098" s="0" t="s">
        <v>2722</v>
      </c>
      <c r="B1098" s="0" t="n">
        <v>9041.921875</v>
      </c>
      <c r="C1098" s="0" t="n">
        <v>11509.8251953125</v>
      </c>
      <c r="D1098" s="0" t="n">
        <v>142961.75</v>
      </c>
      <c r="E1098" s="0" t="n">
        <v>2.71927189826965</v>
      </c>
      <c r="F1098" s="0" t="n">
        <v>-2164.54931640625</v>
      </c>
      <c r="G1098" s="0" t="n">
        <v>26.9857444763184</v>
      </c>
    </row>
    <row r="1099" customFormat="false" ht="12.75" hidden="false" customHeight="false" outlineLevel="0" collapsed="false">
      <c r="A1099" s="0" t="s">
        <v>2723</v>
      </c>
      <c r="B1099" s="0" t="n">
        <v>9031.240234375</v>
      </c>
      <c r="C1099" s="0" t="n">
        <v>11632.990234375</v>
      </c>
      <c r="D1099" s="0" t="n">
        <v>142948.046875</v>
      </c>
      <c r="E1099" s="0" t="n">
        <v>2.72967934608459</v>
      </c>
      <c r="F1099" s="0" t="n">
        <v>-2162.88012695313</v>
      </c>
      <c r="G1099" s="0" t="n">
        <v>27.2597408294678</v>
      </c>
    </row>
    <row r="1100" customFormat="false" ht="12.75" hidden="false" customHeight="false" outlineLevel="0" collapsed="false">
      <c r="A1100" s="0" t="s">
        <v>2724</v>
      </c>
      <c r="B1100" s="0" t="n">
        <v>9028.3466796875</v>
      </c>
      <c r="C1100" s="0" t="n">
        <v>11709.2158203125</v>
      </c>
      <c r="D1100" s="0" t="n">
        <v>142931.40625</v>
      </c>
      <c r="E1100" s="0" t="n">
        <v>2.74111127853394</v>
      </c>
      <c r="F1100" s="0" t="n">
        <v>-2161.58251953125</v>
      </c>
      <c r="G1100" s="0" t="n">
        <v>27.3604640960693</v>
      </c>
    </row>
    <row r="1101" customFormat="false" ht="12.75" hidden="false" customHeight="false" outlineLevel="0" collapsed="false">
      <c r="A1101" s="0" t="s">
        <v>2725</v>
      </c>
      <c r="B1101" s="0" t="n">
        <v>9032.732421875</v>
      </c>
      <c r="C1101" s="0" t="n">
        <v>11859.45703125</v>
      </c>
      <c r="D1101" s="0" t="n">
        <v>142893.890625</v>
      </c>
      <c r="E1101" s="0" t="n">
        <v>2.74742555618286</v>
      </c>
      <c r="F1101" s="0" t="n">
        <v>-2160.42431640625</v>
      </c>
      <c r="G1101" s="0" t="n">
        <v>27.3184261322021</v>
      </c>
    </row>
    <row r="1102" customFormat="false" ht="12.75" hidden="false" customHeight="false" outlineLevel="0" collapsed="false">
      <c r="A1102" s="0" t="s">
        <v>2726</v>
      </c>
      <c r="B1102" s="0" t="n">
        <v>9043.275390625</v>
      </c>
      <c r="C1102" s="0" t="n">
        <v>12003.525390625</v>
      </c>
      <c r="D1102" s="0" t="n">
        <v>142856.25</v>
      </c>
      <c r="E1102" s="0" t="n">
        <v>2.75356602668762</v>
      </c>
      <c r="F1102" s="0" t="n">
        <v>-2159.89453125</v>
      </c>
      <c r="G1102" s="0" t="n">
        <v>27.2335453033447</v>
      </c>
    </row>
    <row r="1103" customFormat="false" ht="12.75" hidden="false" customHeight="false" outlineLevel="0" collapsed="false">
      <c r="A1103" s="0" t="s">
        <v>2727</v>
      </c>
      <c r="B1103" s="0" t="n">
        <v>9062.9033203125</v>
      </c>
      <c r="C1103" s="0" t="n">
        <v>12114.3359375</v>
      </c>
      <c r="D1103" s="0" t="n">
        <v>142823.9375</v>
      </c>
      <c r="E1103" s="0" t="n">
        <v>2.76069259643555</v>
      </c>
      <c r="F1103" s="0" t="n">
        <v>-2159.27270507813</v>
      </c>
      <c r="G1103" s="0" t="n">
        <v>27.1783027648926</v>
      </c>
    </row>
    <row r="1104" customFormat="false" ht="12.75" hidden="false" customHeight="false" outlineLevel="0" collapsed="false">
      <c r="A1104" s="0" t="s">
        <v>2728</v>
      </c>
      <c r="B1104" s="0" t="n">
        <v>9086.2783203125</v>
      </c>
      <c r="C1104" s="0" t="n">
        <v>12217.7470703125</v>
      </c>
      <c r="D1104" s="0" t="n">
        <v>142789.34375</v>
      </c>
      <c r="E1104" s="0" t="n">
        <v>2.76886796951294</v>
      </c>
      <c r="F1104" s="0" t="n">
        <v>-2158.7333984375</v>
      </c>
      <c r="G1104" s="0" t="n">
        <v>27.1518955230713</v>
      </c>
    </row>
    <row r="1105" customFormat="false" ht="12.75" hidden="false" customHeight="false" outlineLevel="0" collapsed="false">
      <c r="A1105" s="0" t="s">
        <v>2729</v>
      </c>
      <c r="B1105" s="0" t="n">
        <v>9110.9814453125</v>
      </c>
      <c r="C1105" s="0" t="n">
        <v>12277.6201171875</v>
      </c>
      <c r="D1105" s="0" t="n">
        <v>142768.203125</v>
      </c>
      <c r="E1105" s="0" t="n">
        <v>2.77601361274719</v>
      </c>
      <c r="F1105" s="0" t="n">
        <v>-2158.18432617188</v>
      </c>
      <c r="G1105" s="0" t="n">
        <v>27.1335945129395</v>
      </c>
    </row>
    <row r="1106" customFormat="false" ht="12.75" hidden="false" customHeight="false" outlineLevel="0" collapsed="false">
      <c r="A1106" s="0" t="s">
        <v>2730</v>
      </c>
      <c r="B1106" s="0" t="n">
        <v>9136.4462890625</v>
      </c>
      <c r="C1106" s="0" t="n">
        <v>12389.6904296875</v>
      </c>
      <c r="D1106" s="0" t="n">
        <v>142728.15625</v>
      </c>
      <c r="E1106" s="0" t="n">
        <v>2.77873706817627</v>
      </c>
      <c r="F1106" s="0" t="n">
        <v>-2157.20971679688</v>
      </c>
      <c r="G1106" s="0" t="n">
        <v>27.0845584869385</v>
      </c>
    </row>
    <row r="1107" customFormat="false" ht="12.75" hidden="false" customHeight="false" outlineLevel="0" collapsed="false">
      <c r="A1107" s="0" t="s">
        <v>2731</v>
      </c>
      <c r="B1107" s="0" t="n">
        <v>9161.806640625</v>
      </c>
      <c r="C1107" s="0" t="n">
        <v>12490.412109375</v>
      </c>
      <c r="D1107" s="0" t="n">
        <v>142692.28125</v>
      </c>
      <c r="E1107" s="0" t="n">
        <v>2.7767276763916</v>
      </c>
      <c r="F1107" s="0" t="n">
        <v>-2156.67065429688</v>
      </c>
      <c r="G1107" s="0" t="n">
        <v>26.97096824646</v>
      </c>
    </row>
    <row r="1108" customFormat="false" ht="12.75" hidden="false" customHeight="false" outlineLevel="0" collapsed="false">
      <c r="A1108" s="0" t="s">
        <v>2732</v>
      </c>
      <c r="B1108" s="0" t="n">
        <v>9186.095703125</v>
      </c>
      <c r="C1108" s="0" t="n">
        <v>12548.0419921875</v>
      </c>
      <c r="D1108" s="0" t="n">
        <v>142666.65625</v>
      </c>
      <c r="E1108" s="0" t="n">
        <v>2.77584862709045</v>
      </c>
      <c r="F1108" s="0" t="n">
        <v>-2156.94677734375</v>
      </c>
      <c r="G1108" s="0" t="n">
        <v>26.8030338287354</v>
      </c>
    </row>
    <row r="1109" customFormat="false" ht="12.75" hidden="false" customHeight="false" outlineLevel="0" collapsed="false">
      <c r="A1109" s="0" t="s">
        <v>2733</v>
      </c>
      <c r="B1109" s="0" t="n">
        <v>9208.75</v>
      </c>
      <c r="C1109" s="0" t="n">
        <v>12571.958984375</v>
      </c>
      <c r="D1109" s="0" t="n">
        <v>142651.0625</v>
      </c>
      <c r="E1109" s="0" t="n">
        <v>2.77460026741028</v>
      </c>
      <c r="F1109" s="0" t="n">
        <v>-2158.1728515625</v>
      </c>
      <c r="G1109" s="0" t="n">
        <v>26.6309204101563</v>
      </c>
    </row>
    <row r="1110" customFormat="false" ht="12.75" hidden="false" customHeight="false" outlineLevel="0" collapsed="false">
      <c r="A1110" s="0" t="s">
        <v>2734</v>
      </c>
      <c r="B1110" s="0" t="n">
        <v>9228.71484375</v>
      </c>
      <c r="C1110" s="0" t="n">
        <v>12572.4599609375</v>
      </c>
      <c r="D1110" s="0" t="n">
        <v>142648.4375</v>
      </c>
      <c r="E1110" s="0" t="n">
        <v>2.77422189712524</v>
      </c>
      <c r="F1110" s="0" t="n">
        <v>-2159.64501953125</v>
      </c>
      <c r="G1110" s="0" t="n">
        <v>26.5183601379395</v>
      </c>
    </row>
    <row r="1111" customFormat="false" ht="12.75" hidden="false" customHeight="false" outlineLevel="0" collapsed="false">
      <c r="A1111" s="0" t="s">
        <v>2735</v>
      </c>
      <c r="B1111" s="0" t="n">
        <v>9245.2177734375</v>
      </c>
      <c r="C1111" s="0" t="n">
        <v>12523.0830078125</v>
      </c>
      <c r="D1111" s="0" t="n">
        <v>142645.59375</v>
      </c>
      <c r="E1111" s="0" t="n">
        <v>2.77704572677612</v>
      </c>
      <c r="F1111" s="0" t="n">
        <v>-2161.56591796875</v>
      </c>
      <c r="G1111" s="0" t="n">
        <v>26.5004692077637</v>
      </c>
    </row>
    <row r="1112" customFormat="false" ht="12.75" hidden="false" customHeight="false" outlineLevel="0" collapsed="false">
      <c r="A1112" s="0" t="s">
        <v>2736</v>
      </c>
      <c r="B1112" s="0" t="n">
        <v>9257.609375</v>
      </c>
      <c r="C1112" s="0" t="n">
        <v>12445.0625</v>
      </c>
      <c r="D1112" s="0" t="n">
        <v>142644.65625</v>
      </c>
      <c r="E1112" s="0" t="n">
        <v>2.78457975387573</v>
      </c>
      <c r="F1112" s="0" t="n">
        <v>-2163.28344726563</v>
      </c>
      <c r="G1112" s="0" t="n">
        <v>26.5728054046631</v>
      </c>
    </row>
    <row r="1113" customFormat="false" ht="12.75" hidden="false" customHeight="false" outlineLevel="0" collapsed="false">
      <c r="A1113" s="0" t="s">
        <v>2737</v>
      </c>
      <c r="B1113" s="0" t="n">
        <v>9261.5771484375</v>
      </c>
      <c r="C1113" s="0" t="n">
        <v>12351.427734375</v>
      </c>
      <c r="D1113" s="0" t="n">
        <v>142646.296875</v>
      </c>
      <c r="E1113" s="0" t="n">
        <v>2.79077482223511</v>
      </c>
      <c r="F1113" s="0" t="n">
        <v>-2164.60400390625</v>
      </c>
      <c r="G1113" s="0" t="n">
        <v>26.7217597961426</v>
      </c>
    </row>
    <row r="1114" customFormat="false" ht="12.75" hidden="false" customHeight="false" outlineLevel="0" collapsed="false">
      <c r="A1114" s="0" t="s">
        <v>2738</v>
      </c>
      <c r="B1114" s="0" t="n">
        <v>9258.7080078125</v>
      </c>
      <c r="C1114" s="0" t="n">
        <v>12246.400390625</v>
      </c>
      <c r="D1114" s="0" t="n">
        <v>142656.96875</v>
      </c>
      <c r="E1114" s="0" t="n">
        <v>2.79437017440796</v>
      </c>
      <c r="F1114" s="0" t="n">
        <v>-2165.96655273438</v>
      </c>
      <c r="G1114" s="0" t="n">
        <v>26.9447135925293</v>
      </c>
    </row>
    <row r="1115" customFormat="false" ht="12.75" hidden="false" customHeight="false" outlineLevel="0" collapsed="false">
      <c r="A1115" s="0" t="s">
        <v>2739</v>
      </c>
      <c r="B1115" s="0" t="n">
        <v>9249.796875</v>
      </c>
      <c r="C1115" s="0" t="n">
        <v>12141.2890625</v>
      </c>
      <c r="D1115" s="0" t="n">
        <v>142680.46875</v>
      </c>
      <c r="E1115" s="0" t="n">
        <v>2.79929184913635</v>
      </c>
      <c r="F1115" s="0" t="n">
        <v>-2166.75659179688</v>
      </c>
      <c r="G1115" s="0" t="n">
        <v>27.2533111572266</v>
      </c>
    </row>
    <row r="1116" customFormat="false" ht="12.75" hidden="false" customHeight="false" outlineLevel="0" collapsed="false">
      <c r="A1116" s="0" t="s">
        <v>2740</v>
      </c>
      <c r="B1116" s="0" t="n">
        <v>9236.423828125</v>
      </c>
      <c r="C1116" s="0" t="n">
        <v>12046.193359375</v>
      </c>
      <c r="D1116" s="0" t="n">
        <v>142706.515625</v>
      </c>
      <c r="E1116" s="0" t="n">
        <v>2.80542755126953</v>
      </c>
      <c r="F1116" s="0" t="n">
        <v>-2167.134765625</v>
      </c>
      <c r="G1116" s="0" t="n">
        <v>27.6227512359619</v>
      </c>
    </row>
    <row r="1117" customFormat="false" ht="12.75" hidden="false" customHeight="false" outlineLevel="0" collapsed="false">
      <c r="A1117" s="0" t="s">
        <v>2741</v>
      </c>
      <c r="B1117" s="0" t="n">
        <v>9219.8388671875</v>
      </c>
      <c r="C1117" s="0" t="n">
        <v>11972.5908203125</v>
      </c>
      <c r="D1117" s="0" t="n">
        <v>142731.921875</v>
      </c>
      <c r="E1117" s="0" t="n">
        <v>2.81258821487427</v>
      </c>
      <c r="F1117" s="0" t="n">
        <v>-2167.04174804688</v>
      </c>
      <c r="G1117" s="0" t="n">
        <v>28.0378665924072</v>
      </c>
    </row>
    <row r="1118" customFormat="false" ht="12.75" hidden="false" customHeight="false" outlineLevel="0" collapsed="false">
      <c r="A1118" s="0" t="s">
        <v>2742</v>
      </c>
      <c r="B1118" s="0" t="n">
        <v>9201.04296875</v>
      </c>
      <c r="C1118" s="0" t="n">
        <v>11928.4970703125</v>
      </c>
      <c r="D1118" s="0" t="n">
        <v>142747.59375</v>
      </c>
      <c r="E1118" s="0" t="n">
        <v>2.81847071647644</v>
      </c>
      <c r="F1118" s="0" t="n">
        <v>-2166.93286132813</v>
      </c>
      <c r="G1118" s="0" t="n">
        <v>28.4806175231934</v>
      </c>
    </row>
    <row r="1119" customFormat="false" ht="12.75" hidden="false" customHeight="false" outlineLevel="0" collapsed="false">
      <c r="A1119" s="0" t="s">
        <v>2743</v>
      </c>
      <c r="B1119" s="0" t="n">
        <v>9182.615234375</v>
      </c>
      <c r="C1119" s="0" t="n">
        <v>11912.240234375</v>
      </c>
      <c r="D1119" s="0" t="n">
        <v>142751.5625</v>
      </c>
      <c r="E1119" s="0" t="n">
        <v>2.82369875907898</v>
      </c>
      <c r="F1119" s="0" t="n">
        <v>-2166.61206054688</v>
      </c>
      <c r="G1119" s="0" t="n">
        <v>28.9137916564941</v>
      </c>
    </row>
    <row r="1120" customFormat="false" ht="12.75" hidden="false" customHeight="false" outlineLevel="0" collapsed="false">
      <c r="A1120" s="0" t="s">
        <v>2744</v>
      </c>
      <c r="B1120" s="0" t="n">
        <v>9166.572265625</v>
      </c>
      <c r="C1120" s="0" t="n">
        <v>11912.494140625</v>
      </c>
      <c r="D1120" s="0" t="n">
        <v>142753.625</v>
      </c>
      <c r="E1120" s="0" t="n">
        <v>2.83040976524353</v>
      </c>
      <c r="F1120" s="0" t="n">
        <v>-2166.74731445313</v>
      </c>
      <c r="G1120" s="0" t="n">
        <v>29.2724552154541</v>
      </c>
    </row>
    <row r="1121" customFormat="false" ht="12.75" hidden="false" customHeight="false" outlineLevel="0" collapsed="false">
      <c r="A1121" s="0" t="s">
        <v>2745</v>
      </c>
      <c r="B1121" s="0" t="n">
        <v>9153.5537109375</v>
      </c>
      <c r="C1121" s="0" t="n">
        <v>11937.376953125</v>
      </c>
      <c r="D1121" s="0" t="n">
        <v>142754.78125</v>
      </c>
      <c r="E1121" s="0" t="n">
        <v>2.83494710922241</v>
      </c>
      <c r="F1121" s="0" t="n">
        <v>-2167.14501953125</v>
      </c>
      <c r="G1121" s="0" t="n">
        <v>29.4735069274902</v>
      </c>
    </row>
    <row r="1122" customFormat="false" ht="12.75" hidden="false" customHeight="false" outlineLevel="0" collapsed="false">
      <c r="A1122" s="0" t="s">
        <v>2746</v>
      </c>
      <c r="B1122" s="0" t="n">
        <v>9144.5244140625</v>
      </c>
      <c r="C1122" s="0" t="n">
        <v>11989.388671875</v>
      </c>
      <c r="D1122" s="0" t="n">
        <v>142754.125</v>
      </c>
      <c r="E1122" s="0" t="n">
        <v>2.83162069320679</v>
      </c>
      <c r="F1122" s="0" t="n">
        <v>-2167.43139648438</v>
      </c>
      <c r="G1122" s="0" t="n">
        <v>29.4624881744385</v>
      </c>
    </row>
    <row r="1123" customFormat="false" ht="12.75" hidden="false" customHeight="false" outlineLevel="0" collapsed="false">
      <c r="A1123" s="0" t="s">
        <v>2747</v>
      </c>
      <c r="B1123" s="0" t="n">
        <v>9142.9150390625</v>
      </c>
      <c r="C1123" s="0" t="n">
        <v>12062.3486328125</v>
      </c>
      <c r="D1123" s="0" t="n">
        <v>142751.375</v>
      </c>
      <c r="E1123" s="0" t="n">
        <v>2.82633852958679</v>
      </c>
      <c r="F1123" s="0" t="n">
        <v>-2167.68212890625</v>
      </c>
      <c r="G1123" s="0" t="n">
        <v>29.2713260650635</v>
      </c>
    </row>
    <row r="1124" customFormat="false" ht="12.75" hidden="false" customHeight="false" outlineLevel="0" collapsed="false">
      <c r="A1124" s="0" t="s">
        <v>2748</v>
      </c>
      <c r="B1124" s="0" t="n">
        <v>9146.921875</v>
      </c>
      <c r="C1124" s="0" t="n">
        <v>12145.9482421875</v>
      </c>
      <c r="D1124" s="0" t="n">
        <v>142733</v>
      </c>
      <c r="E1124" s="0" t="n">
        <v>2.82235288619995</v>
      </c>
      <c r="F1124" s="0" t="n">
        <v>-2167.38159179688</v>
      </c>
      <c r="G1124" s="0" t="n">
        <v>28.9850101470947</v>
      </c>
    </row>
    <row r="1125" customFormat="false" ht="12.75" hidden="false" customHeight="false" outlineLevel="0" collapsed="false">
      <c r="A1125" s="0" t="s">
        <v>2749</v>
      </c>
      <c r="B1125" s="0" t="n">
        <v>9155.2099609375</v>
      </c>
      <c r="C1125" s="0" t="n">
        <v>12228.669921875</v>
      </c>
      <c r="D1125" s="0" t="n">
        <v>142705.046875</v>
      </c>
      <c r="E1125" s="0" t="n">
        <v>2.81610560417175</v>
      </c>
      <c r="F1125" s="0" t="n">
        <v>-2167.38623046875</v>
      </c>
      <c r="G1125" s="0" t="n">
        <v>28.6843929290771</v>
      </c>
    </row>
    <row r="1126" customFormat="false" ht="12.75" hidden="false" customHeight="false" outlineLevel="0" collapsed="false">
      <c r="A1126" s="0" t="s">
        <v>2750</v>
      </c>
      <c r="B1126" s="0" t="n">
        <v>9166.3623046875</v>
      </c>
      <c r="C1126" s="0" t="n">
        <v>12299.4560546875</v>
      </c>
      <c r="D1126" s="0" t="n">
        <v>142672.421875</v>
      </c>
      <c r="E1126" s="0" t="n">
        <v>2.81110119819641</v>
      </c>
      <c r="F1126" s="0" t="n">
        <v>-2167.85302734375</v>
      </c>
      <c r="G1126" s="0" t="n">
        <v>28.4134864807129</v>
      </c>
    </row>
    <row r="1127" customFormat="false" ht="12.75" hidden="false" customHeight="false" outlineLevel="0" collapsed="false">
      <c r="A1127" s="0" t="s">
        <v>2751</v>
      </c>
      <c r="B1127" s="0" t="n">
        <v>9178.755859375</v>
      </c>
      <c r="C1127" s="0" t="n">
        <v>12348.5283203125</v>
      </c>
      <c r="D1127" s="0" t="n">
        <v>142641.875</v>
      </c>
      <c r="E1127" s="0" t="n">
        <v>2.80717515945435</v>
      </c>
      <c r="F1127" s="0" t="n">
        <v>-2168.86767578125</v>
      </c>
      <c r="G1127" s="0" t="n">
        <v>28.1686954498291</v>
      </c>
    </row>
    <row r="1128" customFormat="false" ht="12.75" hidden="false" customHeight="false" outlineLevel="0" collapsed="false">
      <c r="A1128" s="0" t="s">
        <v>2752</v>
      </c>
      <c r="B1128" s="0" t="n">
        <v>9190.392578125</v>
      </c>
      <c r="C1128" s="0" t="n">
        <v>12356.7548828125</v>
      </c>
      <c r="D1128" s="0" t="n">
        <v>142633.1875</v>
      </c>
      <c r="E1128" s="0" t="n">
        <v>2.80438661575317</v>
      </c>
      <c r="F1128" s="0" t="n">
        <v>-2170.12548828125</v>
      </c>
      <c r="G1128" s="0" t="n">
        <v>27.9256019592285</v>
      </c>
    </row>
    <row r="1129" customFormat="false" ht="12.75" hidden="false" customHeight="false" outlineLevel="0" collapsed="false">
      <c r="A1129" s="0" t="s">
        <v>2753</v>
      </c>
      <c r="B1129" s="0" t="n">
        <v>9200</v>
      </c>
      <c r="C1129" s="0" t="n">
        <v>12339.5126953125</v>
      </c>
      <c r="D1129" s="0" t="n">
        <v>142631.078125</v>
      </c>
      <c r="E1129" s="0" t="n">
        <v>2.80313014984131</v>
      </c>
      <c r="F1129" s="0" t="n">
        <v>-2170.89233398438</v>
      </c>
      <c r="G1129" s="0" t="n">
        <v>27.6758117675781</v>
      </c>
    </row>
    <row r="1130" customFormat="false" ht="12.75" hidden="false" customHeight="false" outlineLevel="0" collapsed="false">
      <c r="A1130" s="0" t="s">
        <v>2754</v>
      </c>
      <c r="B1130" s="0" t="n">
        <v>9207.44140625</v>
      </c>
      <c r="C1130" s="0" t="n">
        <v>12312.6171875</v>
      </c>
      <c r="D1130" s="0" t="n">
        <v>142630.78125</v>
      </c>
      <c r="E1130" s="0" t="n">
        <v>2.79998445510864</v>
      </c>
      <c r="F1130" s="0" t="n">
        <v>-2171.43212890625</v>
      </c>
      <c r="G1130" s="0" t="n">
        <v>27.4294586181641</v>
      </c>
    </row>
    <row r="1131" customFormat="false" ht="12.75" hidden="false" customHeight="false" outlineLevel="0" collapsed="false">
      <c r="A1131" s="0" t="s">
        <v>2755</v>
      </c>
      <c r="B1131" s="0" t="n">
        <v>9212.5703125</v>
      </c>
      <c r="C1131" s="0" t="n">
        <v>12288.056640625</v>
      </c>
      <c r="D1131" s="0" t="n">
        <v>142632.515625</v>
      </c>
      <c r="E1131" s="0" t="n">
        <v>2.79799795150757</v>
      </c>
      <c r="F1131" s="0" t="n">
        <v>-2171.51513671875</v>
      </c>
      <c r="G1131" s="0" t="n">
        <v>27.204906463623</v>
      </c>
    </row>
    <row r="1132" customFormat="false" ht="12.75" hidden="false" customHeight="false" outlineLevel="0" collapsed="false">
      <c r="A1132" s="0" t="s">
        <v>2756</v>
      </c>
      <c r="B1132" s="0" t="n">
        <v>9215.2998046875</v>
      </c>
      <c r="C1132" s="0" t="n">
        <v>12274.5341796875</v>
      </c>
      <c r="D1132" s="0" t="n">
        <v>142635.59375</v>
      </c>
      <c r="E1132" s="0" t="n">
        <v>2.79875135421753</v>
      </c>
      <c r="F1132" s="0" t="n">
        <v>-2171.29736328125</v>
      </c>
      <c r="G1132" s="0" t="n">
        <v>27.0402984619141</v>
      </c>
    </row>
    <row r="1133" customFormat="false" ht="12.75" hidden="false" customHeight="false" outlineLevel="0" collapsed="false">
      <c r="A1133" s="0" t="s">
        <v>2757</v>
      </c>
      <c r="B1133" s="0" t="n">
        <v>9215.685546875</v>
      </c>
      <c r="C1133" s="0" t="n">
        <v>12272.97265625</v>
      </c>
      <c r="D1133" s="0" t="n">
        <v>142638.609375</v>
      </c>
      <c r="E1133" s="0" t="n">
        <v>2.79791498184204</v>
      </c>
      <c r="F1133" s="0" t="n">
        <v>-2170.89721679688</v>
      </c>
      <c r="G1133" s="0" t="n">
        <v>26.924617767334</v>
      </c>
    </row>
    <row r="1134" customFormat="false" ht="12.75" hidden="false" customHeight="false" outlineLevel="0" collapsed="false">
      <c r="A1134" s="0" t="s">
        <v>2758</v>
      </c>
      <c r="B1134" s="0" t="n">
        <v>9216.119140625</v>
      </c>
      <c r="C1134" s="0" t="n">
        <v>12286.8671875</v>
      </c>
      <c r="D1134" s="0" t="n">
        <v>142640.546875</v>
      </c>
      <c r="E1134" s="0" t="n">
        <v>2.79473543167114</v>
      </c>
      <c r="F1134" s="0" t="n">
        <v>-2170.92236328125</v>
      </c>
      <c r="G1134" s="0" t="n">
        <v>26.8108711242676</v>
      </c>
    </row>
    <row r="1135" customFormat="false" ht="12.75" hidden="false" customHeight="false" outlineLevel="0" collapsed="false">
      <c r="A1135" s="0" t="s">
        <v>2759</v>
      </c>
      <c r="B1135" s="0" t="n">
        <v>9217.646484375</v>
      </c>
      <c r="C1135" s="0" t="n">
        <v>12314.779296875</v>
      </c>
      <c r="D1135" s="0" t="n">
        <v>142641.796875</v>
      </c>
      <c r="E1135" s="0" t="n">
        <v>2.78946924209595</v>
      </c>
      <c r="F1135" s="0" t="n">
        <v>-2171.36645507813</v>
      </c>
      <c r="G1135" s="0" t="n">
        <v>26.6652526855469</v>
      </c>
    </row>
    <row r="1136" customFormat="false" ht="12.75" hidden="false" customHeight="false" outlineLevel="0" collapsed="false">
      <c r="A1136" s="0" t="s">
        <v>2760</v>
      </c>
      <c r="B1136" s="0" t="n">
        <v>9220.5654296875</v>
      </c>
      <c r="C1136" s="0" t="n">
        <v>12354.1826171875</v>
      </c>
      <c r="D1136" s="0" t="n">
        <v>142641.65625</v>
      </c>
      <c r="E1136" s="0" t="n">
        <v>2.78029251098633</v>
      </c>
      <c r="F1136" s="0" t="n">
        <v>-2172.21435546875</v>
      </c>
      <c r="G1136" s="0" t="n">
        <v>26.4972591400146</v>
      </c>
    </row>
    <row r="1137" customFormat="false" ht="12.75" hidden="false" customHeight="false" outlineLevel="0" collapsed="false">
      <c r="A1137" s="0" t="s">
        <v>2761</v>
      </c>
      <c r="B1137" s="0" t="n">
        <v>9225.4287109375</v>
      </c>
      <c r="C1137" s="0" t="n">
        <v>12400.525390625</v>
      </c>
      <c r="D1137" s="0" t="n">
        <v>142639.375</v>
      </c>
      <c r="E1137" s="0" t="n">
        <v>2.77043199539185</v>
      </c>
      <c r="F1137" s="0" t="n">
        <v>-2173.16528320313</v>
      </c>
      <c r="G1137" s="0" t="n">
        <v>26.3240909576416</v>
      </c>
    </row>
    <row r="1138" customFormat="false" ht="12.75" hidden="false" customHeight="false" outlineLevel="0" collapsed="false">
      <c r="A1138" s="0" t="s">
        <v>2762</v>
      </c>
      <c r="B1138" s="0" t="n">
        <v>9232.4296875</v>
      </c>
      <c r="C1138" s="0" t="n">
        <v>12458.35546875</v>
      </c>
      <c r="D1138" s="0" t="n">
        <v>142636.453125</v>
      </c>
      <c r="E1138" s="0" t="n">
        <v>2.76286554336548</v>
      </c>
      <c r="F1138" s="0" t="n">
        <v>-2174.12524414063</v>
      </c>
      <c r="G1138" s="0" t="n">
        <v>26.1450996398926</v>
      </c>
    </row>
    <row r="1139" customFormat="false" ht="12.75" hidden="false" customHeight="false" outlineLevel="0" collapsed="false">
      <c r="A1139" s="0" t="s">
        <v>2763</v>
      </c>
      <c r="B1139" s="0" t="n">
        <v>9240.9892578125</v>
      </c>
      <c r="C1139" s="0" t="n">
        <v>12510.693359375</v>
      </c>
      <c r="D1139" s="0" t="n">
        <v>142632.5625</v>
      </c>
      <c r="E1139" s="0" t="n">
        <v>2.75890111923218</v>
      </c>
      <c r="F1139" s="0" t="n">
        <v>-2175.76049804688</v>
      </c>
      <c r="G1139" s="0" t="n">
        <v>25.9868049621582</v>
      </c>
    </row>
    <row r="1140" customFormat="false" ht="12.75" hidden="false" customHeight="false" outlineLevel="0" collapsed="false">
      <c r="A1140" s="0" t="s">
        <v>2764</v>
      </c>
      <c r="B1140" s="0" t="n">
        <v>9249.724609375</v>
      </c>
      <c r="C1140" s="0" t="n">
        <v>12546.228515625</v>
      </c>
      <c r="D1140" s="0" t="n">
        <v>142609.96875</v>
      </c>
      <c r="E1140" s="0" t="n">
        <v>2.75794768333435</v>
      </c>
      <c r="F1140" s="0" t="n">
        <v>-2177.80322265625</v>
      </c>
      <c r="G1140" s="0" t="n">
        <v>25.8761558532715</v>
      </c>
    </row>
    <row r="1141" customFormat="false" ht="12.75" hidden="false" customHeight="false" outlineLevel="0" collapsed="false">
      <c r="A1141" s="0" t="s">
        <v>2765</v>
      </c>
      <c r="B1141" s="0" t="n">
        <v>9257.658203125</v>
      </c>
      <c r="C1141" s="0" t="n">
        <v>12553.9072265625</v>
      </c>
      <c r="D1141" s="0" t="n">
        <v>142582.328125</v>
      </c>
      <c r="E1141" s="0" t="n">
        <v>2.75824761390686</v>
      </c>
      <c r="F1141" s="0" t="n">
        <v>-2178.962890625</v>
      </c>
      <c r="G1141" s="0" t="n">
        <v>25.8030185699463</v>
      </c>
    </row>
    <row r="1142" customFormat="false" ht="12.75" hidden="false" customHeight="false" outlineLevel="0" collapsed="false">
      <c r="A1142" s="0" t="s">
        <v>2766</v>
      </c>
      <c r="B1142" s="0" t="n">
        <v>9264.6298828125</v>
      </c>
      <c r="C1142" s="0" t="n">
        <v>12537.833984375</v>
      </c>
      <c r="D1142" s="0" t="n">
        <v>142557.546875</v>
      </c>
      <c r="E1142" s="0" t="n">
        <v>2.75751256942749</v>
      </c>
      <c r="F1142" s="0" t="n">
        <v>-2180.10131835938</v>
      </c>
      <c r="G1142" s="0" t="n">
        <v>25.7278747558594</v>
      </c>
    </row>
    <row r="1143" customFormat="false" ht="12.75" hidden="false" customHeight="false" outlineLevel="0" collapsed="false">
      <c r="A1143" s="0" t="s">
        <v>2767</v>
      </c>
      <c r="B1143" s="0" t="n">
        <v>9267.9765625</v>
      </c>
      <c r="C1143" s="0" t="n">
        <v>12495.453125</v>
      </c>
      <c r="D1143" s="0" t="n">
        <v>142550.53125</v>
      </c>
      <c r="E1143" s="0" t="n">
        <v>2.76020765304565</v>
      </c>
      <c r="F1143" s="0" t="n">
        <v>-2181.19458007813</v>
      </c>
      <c r="G1143" s="0" t="n">
        <v>25.6289367675781</v>
      </c>
    </row>
    <row r="1144" customFormat="false" ht="12.75" hidden="false" customHeight="false" outlineLevel="0" collapsed="false">
      <c r="A1144" s="0" t="s">
        <v>2768</v>
      </c>
      <c r="B1144" s="0" t="n">
        <v>9267.3017578125</v>
      </c>
      <c r="C1144" s="0" t="n">
        <v>12431.478515625</v>
      </c>
      <c r="D1144" s="0" t="n">
        <v>142549.53125</v>
      </c>
      <c r="E1144" s="0" t="n">
        <v>2.76437759399414</v>
      </c>
      <c r="F1144" s="0" t="n">
        <v>-2182.06591796875</v>
      </c>
      <c r="G1144" s="0" t="n">
        <v>25.5086879730225</v>
      </c>
    </row>
    <row r="1145" customFormat="false" ht="12.75" hidden="false" customHeight="false" outlineLevel="0" collapsed="false">
      <c r="A1145" s="0" t="s">
        <v>2769</v>
      </c>
      <c r="B1145" s="0" t="n">
        <v>9263.0673828125</v>
      </c>
      <c r="C1145" s="0" t="n">
        <v>12340.1591796875</v>
      </c>
      <c r="D1145" s="0" t="n">
        <v>142550.984375</v>
      </c>
      <c r="E1145" s="0" t="n">
        <v>2.76399827003479</v>
      </c>
      <c r="F1145" s="0" t="n">
        <v>-2182.48291015625</v>
      </c>
      <c r="G1145" s="0" t="n">
        <v>25.3933429718018</v>
      </c>
    </row>
    <row r="1146" customFormat="false" ht="12.75" hidden="false" customHeight="false" outlineLevel="0" collapsed="false">
      <c r="A1146" s="0" t="s">
        <v>2770</v>
      </c>
      <c r="B1146" s="0" t="n">
        <v>9255.3505859375</v>
      </c>
      <c r="C1146" s="0" t="n">
        <v>12236.384765625</v>
      </c>
      <c r="D1146" s="0" t="n">
        <v>142555.40625</v>
      </c>
      <c r="E1146" s="0" t="n">
        <v>2.76213240623474</v>
      </c>
      <c r="F1146" s="0" t="n">
        <v>-2182.24267578125</v>
      </c>
      <c r="G1146" s="0" t="n">
        <v>25.3200950622559</v>
      </c>
    </row>
    <row r="1147" customFormat="false" ht="12.75" hidden="false" customHeight="false" outlineLevel="0" collapsed="false">
      <c r="A1147" s="0" t="s">
        <v>2771</v>
      </c>
      <c r="B1147" s="0" t="n">
        <v>9244.875</v>
      </c>
      <c r="C1147" s="0" t="n">
        <v>12185.10546875</v>
      </c>
      <c r="D1147" s="0" t="n">
        <v>142564.34375</v>
      </c>
      <c r="E1147" s="0" t="n">
        <v>2.76552295684814</v>
      </c>
      <c r="F1147" s="0" t="n">
        <v>-2181.498046875</v>
      </c>
      <c r="G1147" s="0" t="n">
        <v>25.3265647888184</v>
      </c>
    </row>
    <row r="1148" customFormat="false" ht="12.75" hidden="false" customHeight="false" outlineLevel="0" collapsed="false">
      <c r="A1148" s="0" t="s">
        <v>2772</v>
      </c>
      <c r="B1148" s="0" t="n">
        <v>9232.4638671875</v>
      </c>
      <c r="C1148" s="0" t="n">
        <v>12123.5673828125</v>
      </c>
      <c r="D1148" s="0" t="n">
        <v>142601.546875</v>
      </c>
      <c r="E1148" s="0" t="n">
        <v>2.76985883712769</v>
      </c>
      <c r="F1148" s="0" t="n">
        <v>-2181.44140625</v>
      </c>
      <c r="G1148" s="0" t="n">
        <v>25.4199104309082</v>
      </c>
    </row>
    <row r="1149" customFormat="false" ht="12.75" hidden="false" customHeight="false" outlineLevel="0" collapsed="false">
      <c r="A1149" s="0" t="s">
        <v>2773</v>
      </c>
      <c r="B1149" s="0" t="n">
        <v>9218.7685546875</v>
      </c>
      <c r="C1149" s="0" t="n">
        <v>12096.439453125</v>
      </c>
      <c r="D1149" s="0" t="n">
        <v>142618.578125</v>
      </c>
      <c r="E1149" s="0" t="n">
        <v>2.77336645126343</v>
      </c>
      <c r="F1149" s="0" t="n">
        <v>-2181.60180664063</v>
      </c>
      <c r="G1149" s="0" t="n">
        <v>25.5694236755371</v>
      </c>
    </row>
    <row r="1150" customFormat="false" ht="12.75" hidden="false" customHeight="false" outlineLevel="0" collapsed="false">
      <c r="A1150" s="0" t="s">
        <v>2774</v>
      </c>
      <c r="B1150" s="0" t="n">
        <v>9205.2705078125</v>
      </c>
      <c r="C1150" s="0" t="n">
        <v>12044.447265625</v>
      </c>
      <c r="D1150" s="0" t="n">
        <v>142643.171875</v>
      </c>
      <c r="E1150" s="0" t="n">
        <v>2.77917051315308</v>
      </c>
      <c r="F1150" s="0" t="n">
        <v>-2181.20581054688</v>
      </c>
      <c r="G1150" s="0" t="n">
        <v>25.7152309417725</v>
      </c>
    </row>
    <row r="1151" customFormat="false" ht="12.75" hidden="false" customHeight="false" outlineLevel="0" collapsed="false">
      <c r="A1151" s="0" t="s">
        <v>2775</v>
      </c>
      <c r="B1151" s="0" t="n">
        <v>9192.849609375</v>
      </c>
      <c r="C1151" s="0" t="n">
        <v>12000.0068359375</v>
      </c>
      <c r="D1151" s="0" t="n">
        <v>142664.46875</v>
      </c>
      <c r="E1151" s="0" t="n">
        <v>2.78286790847778</v>
      </c>
      <c r="F1151" s="0" t="n">
        <v>-2180.685546875</v>
      </c>
      <c r="G1151" s="0" t="n">
        <v>25.8293361663818</v>
      </c>
    </row>
    <row r="1152" customFormat="false" ht="12.75" hidden="false" customHeight="false" outlineLevel="0" collapsed="false">
      <c r="A1152" s="0" t="s">
        <v>2776</v>
      </c>
      <c r="B1152" s="0" t="n">
        <v>9181.599609375</v>
      </c>
      <c r="C1152" s="0" t="n">
        <v>11943.2109375</v>
      </c>
      <c r="D1152" s="0" t="n">
        <v>142695.875</v>
      </c>
      <c r="E1152" s="0" t="n">
        <v>2.78643202781677</v>
      </c>
      <c r="F1152" s="0" t="n">
        <v>-2180.42333984375</v>
      </c>
      <c r="G1152" s="0" t="n">
        <v>25.935546875</v>
      </c>
    </row>
    <row r="1153" customFormat="false" ht="12.75" hidden="false" customHeight="false" outlineLevel="0" collapsed="false">
      <c r="A1153" s="0" t="s">
        <v>2777</v>
      </c>
      <c r="B1153" s="0" t="n">
        <v>9169.9716796875</v>
      </c>
      <c r="C1153" s="0" t="n">
        <v>11905.9990234375</v>
      </c>
      <c r="D1153" s="0" t="n">
        <v>142717.375</v>
      </c>
      <c r="E1153" s="0" t="n">
        <v>2.7905216217041</v>
      </c>
      <c r="F1153" s="0" t="n">
        <v>-2180.45947265625</v>
      </c>
      <c r="G1153" s="0" t="n">
        <v>26.0796928405762</v>
      </c>
    </row>
    <row r="1154" customFormat="false" ht="12.75" hidden="false" customHeight="false" outlineLevel="0" collapsed="false">
      <c r="A1154" s="0" t="s">
        <v>2778</v>
      </c>
      <c r="B1154" s="0" t="n">
        <v>9158.08203125</v>
      </c>
      <c r="C1154" s="0" t="n">
        <v>11860.779296875</v>
      </c>
      <c r="D1154" s="0" t="n">
        <v>142746.40625</v>
      </c>
      <c r="E1154" s="0" t="n">
        <v>2.79058957099915</v>
      </c>
      <c r="F1154" s="0" t="n">
        <v>-2180.68310546875</v>
      </c>
      <c r="G1154" s="0" t="n">
        <v>26.2977294921875</v>
      </c>
    </row>
    <row r="1155" customFormat="false" ht="12.75" hidden="false" customHeight="false" outlineLevel="0" collapsed="false">
      <c r="A1155" s="0" t="s">
        <v>2779</v>
      </c>
      <c r="B1155" s="0" t="n">
        <v>9146.861328125</v>
      </c>
      <c r="C1155" s="0" t="n">
        <v>11841.134765625</v>
      </c>
      <c r="D1155" s="0" t="n">
        <v>142759.796875</v>
      </c>
      <c r="E1155" s="0" t="n">
        <v>2.79122304916382</v>
      </c>
      <c r="F1155" s="0" t="n">
        <v>-2181.505859375</v>
      </c>
      <c r="G1155" s="0" t="n">
        <v>26.5904579162598</v>
      </c>
    </row>
    <row r="1156" customFormat="false" ht="12.75" hidden="false" customHeight="false" outlineLevel="0" collapsed="false">
      <c r="A1156" s="0" t="s">
        <v>2780</v>
      </c>
      <c r="B1156" s="0" t="n">
        <v>9136.9208984375</v>
      </c>
      <c r="C1156" s="0" t="n">
        <v>11839.7265625</v>
      </c>
      <c r="D1156" s="0" t="n">
        <v>142763.03125</v>
      </c>
      <c r="E1156" s="0" t="n">
        <v>2.79289293289185</v>
      </c>
      <c r="F1156" s="0" t="n">
        <v>-2181.72802734375</v>
      </c>
      <c r="G1156" s="0" t="n">
        <v>26.9480094909668</v>
      </c>
    </row>
    <row r="1157" customFormat="false" ht="12.75" hidden="false" customHeight="false" outlineLevel="0" collapsed="false">
      <c r="A1157" s="0" t="s">
        <v>2781</v>
      </c>
      <c r="B1157" s="0" t="n">
        <v>9128.8037109375</v>
      </c>
      <c r="C1157" s="0" t="n">
        <v>11880.51953125</v>
      </c>
      <c r="D1157" s="0" t="n">
        <v>142764.25</v>
      </c>
      <c r="E1157" s="0" t="n">
        <v>2.7953839302063</v>
      </c>
      <c r="F1157" s="0" t="n">
        <v>-2181.26977539063</v>
      </c>
      <c r="G1157" s="0" t="n">
        <v>27.3282814025879</v>
      </c>
    </row>
    <row r="1158" customFormat="false" ht="12.75" hidden="false" customHeight="false" outlineLevel="0" collapsed="false">
      <c r="A1158" s="0" t="s">
        <v>2782</v>
      </c>
      <c r="B1158" s="0" t="n">
        <v>9123.466796875</v>
      </c>
      <c r="C1158" s="0" t="n">
        <v>11940.7412109375</v>
      </c>
      <c r="D1158" s="0" t="n">
        <v>142763.921875</v>
      </c>
      <c r="E1158" s="0" t="n">
        <v>2.79971170425415</v>
      </c>
      <c r="F1158" s="0" t="n">
        <v>-2180.5126953125</v>
      </c>
      <c r="G1158" s="0" t="n">
        <v>27.6965827941895</v>
      </c>
    </row>
    <row r="1159" customFormat="false" ht="12.75" hidden="false" customHeight="false" outlineLevel="0" collapsed="false">
      <c r="A1159" s="0" t="s">
        <v>2783</v>
      </c>
      <c r="B1159" s="0" t="n">
        <v>9121.1767578125</v>
      </c>
      <c r="C1159" s="0" t="n">
        <v>12035.7958984375</v>
      </c>
      <c r="D1159" s="0" t="n">
        <v>142760.734375</v>
      </c>
      <c r="E1159" s="0" t="n">
        <v>2.80461072921753</v>
      </c>
      <c r="F1159" s="0" t="n">
        <v>-2179.20703125</v>
      </c>
      <c r="G1159" s="0" t="n">
        <v>28.001407623291</v>
      </c>
    </row>
    <row r="1160" customFormat="false" ht="12.75" hidden="false" customHeight="false" outlineLevel="0" collapsed="false">
      <c r="A1160" s="0" t="s">
        <v>2784</v>
      </c>
      <c r="B1160" s="0" t="n">
        <v>9122.021484375</v>
      </c>
      <c r="C1160" s="0" t="n">
        <v>12110.2978515625</v>
      </c>
      <c r="D1160" s="0" t="n">
        <v>142753.15625</v>
      </c>
      <c r="E1160" s="0" t="n">
        <v>2.80716013908386</v>
      </c>
      <c r="F1160" s="0" t="n">
        <v>-2177.55932617188</v>
      </c>
      <c r="G1160" s="0" t="n">
        <v>28.1561279296875</v>
      </c>
    </row>
    <row r="1161" customFormat="false" ht="12.75" hidden="false" customHeight="false" outlineLevel="0" collapsed="false">
      <c r="A1161" s="0" t="s">
        <v>2785</v>
      </c>
      <c r="B1161" s="0" t="n">
        <v>9127.1416015625</v>
      </c>
      <c r="C1161" s="0" t="n">
        <v>12215.0732421875</v>
      </c>
      <c r="D1161" s="0" t="n">
        <v>142728.21875</v>
      </c>
      <c r="E1161" s="0" t="n">
        <v>2.80745816230774</v>
      </c>
      <c r="F1161" s="0" t="n">
        <v>-2176.0166015625</v>
      </c>
      <c r="G1161" s="0" t="n">
        <v>28.0949363708496</v>
      </c>
    </row>
    <row r="1162" customFormat="false" ht="12.75" hidden="false" customHeight="false" outlineLevel="0" collapsed="false">
      <c r="A1162" s="0" t="s">
        <v>2786</v>
      </c>
      <c r="B1162" s="0" t="n">
        <v>9137.12890625</v>
      </c>
      <c r="C1162" s="0" t="n">
        <v>12324.974609375</v>
      </c>
      <c r="D1162" s="0" t="n">
        <v>142701.359375</v>
      </c>
      <c r="E1162" s="0" t="n">
        <v>2.80351138114929</v>
      </c>
      <c r="F1162" s="0" t="n">
        <v>-2174.302734375</v>
      </c>
      <c r="G1162" s="0" t="n">
        <v>27.8272666931152</v>
      </c>
    </row>
    <row r="1163" customFormat="false" ht="12.75" hidden="false" customHeight="false" outlineLevel="0" collapsed="false">
      <c r="A1163" s="0" t="s">
        <v>2787</v>
      </c>
      <c r="B1163" s="0" t="n">
        <v>9155.787109375</v>
      </c>
      <c r="C1163" s="0" t="n">
        <v>12430.4794921875</v>
      </c>
      <c r="D1163" s="0" t="n">
        <v>142669.203125</v>
      </c>
      <c r="E1163" s="0" t="n">
        <v>2.79462885856628</v>
      </c>
      <c r="F1163" s="0" t="n">
        <v>-2173.28002929688</v>
      </c>
      <c r="G1163" s="0" t="n">
        <v>27.4015083312988</v>
      </c>
    </row>
    <row r="1164" customFormat="false" ht="12.75" hidden="false" customHeight="false" outlineLevel="0" collapsed="false">
      <c r="A1164" s="0" t="s">
        <v>2788</v>
      </c>
      <c r="B1164" s="0" t="n">
        <v>9177.736328125</v>
      </c>
      <c r="C1164" s="0" t="n">
        <v>12523.5009765625</v>
      </c>
      <c r="D1164" s="0" t="n">
        <v>142637.390625</v>
      </c>
      <c r="E1164" s="0" t="n">
        <v>2.77956295013428</v>
      </c>
      <c r="F1164" s="0" t="n">
        <v>-2173.32739257813</v>
      </c>
      <c r="G1164" s="0" t="n">
        <v>26.9121398925781</v>
      </c>
    </row>
    <row r="1165" customFormat="false" ht="12.75" hidden="false" customHeight="false" outlineLevel="0" collapsed="false">
      <c r="A1165" s="0" t="s">
        <v>2789</v>
      </c>
      <c r="B1165" s="0" t="n">
        <v>9200.1923828125</v>
      </c>
      <c r="C1165" s="0" t="n">
        <v>12597.6982421875</v>
      </c>
      <c r="D1165" s="0" t="n">
        <v>142612</v>
      </c>
      <c r="E1165" s="0" t="n">
        <v>2.76568078994751</v>
      </c>
      <c r="F1165" s="0" t="n">
        <v>-2174.81787109375</v>
      </c>
      <c r="G1165" s="0" t="n">
        <v>26.3964233398438</v>
      </c>
    </row>
    <row r="1166" customFormat="false" ht="12.75" hidden="false" customHeight="false" outlineLevel="0" collapsed="false">
      <c r="A1166" s="0" t="s">
        <v>2790</v>
      </c>
      <c r="B1166" s="0" t="n">
        <v>9221.62890625</v>
      </c>
      <c r="C1166" s="0" t="n">
        <v>12645.712890625</v>
      </c>
      <c r="D1166" s="0" t="n">
        <v>142595.421875</v>
      </c>
      <c r="E1166" s="0" t="n">
        <v>2.7563157081604</v>
      </c>
      <c r="F1166" s="0" t="n">
        <v>-2176.85278320313</v>
      </c>
      <c r="G1166" s="0" t="n">
        <v>25.8910102844238</v>
      </c>
    </row>
    <row r="1167" customFormat="false" ht="12.75" hidden="false" customHeight="false" outlineLevel="0" collapsed="false">
      <c r="A1167" s="0" t="s">
        <v>2791</v>
      </c>
      <c r="B1167" s="0" t="n">
        <v>9241.3095703125</v>
      </c>
      <c r="C1167" s="0" t="n">
        <v>12656.77734375</v>
      </c>
      <c r="D1167" s="0" t="n">
        <v>142591.5</v>
      </c>
      <c r="E1167" s="0" t="n">
        <v>2.75026392936707</v>
      </c>
      <c r="F1167" s="0" t="n">
        <v>-2178.6015625</v>
      </c>
      <c r="G1167" s="0" t="n">
        <v>25.4113349914551</v>
      </c>
    </row>
    <row r="1168" customFormat="false" ht="12.75" hidden="false" customHeight="false" outlineLevel="0" collapsed="false">
      <c r="A1168" s="0" t="s">
        <v>2792</v>
      </c>
      <c r="B1168" s="0" t="n">
        <v>9258.666015625</v>
      </c>
      <c r="C1168" s="0" t="n">
        <v>12650.091796875</v>
      </c>
      <c r="D1168" s="0" t="n">
        <v>142588.40625</v>
      </c>
      <c r="E1168" s="0" t="n">
        <v>2.74435782432556</v>
      </c>
      <c r="F1168" s="0" t="n">
        <v>-2179.27221679688</v>
      </c>
      <c r="G1168" s="0" t="n">
        <v>24.9794692993164</v>
      </c>
    </row>
    <row r="1169" customFormat="false" ht="12.75" hidden="false" customHeight="false" outlineLevel="0" collapsed="false">
      <c r="A1169" s="0" t="s">
        <v>2793</v>
      </c>
      <c r="B1169" s="0" t="n">
        <v>9272.830078125</v>
      </c>
      <c r="C1169" s="0" t="n">
        <v>12629.39453125</v>
      </c>
      <c r="D1169" s="0" t="n">
        <v>142586.703125</v>
      </c>
      <c r="E1169" s="0" t="n">
        <v>2.73820447921753</v>
      </c>
      <c r="F1169" s="0" t="n">
        <v>-2179.55126953125</v>
      </c>
      <c r="G1169" s="0" t="n">
        <v>24.6290740966797</v>
      </c>
    </row>
    <row r="1170" customFormat="false" ht="12.75" hidden="false" customHeight="false" outlineLevel="0" collapsed="false">
      <c r="A1170" s="0" t="s">
        <v>2794</v>
      </c>
      <c r="B1170" s="0" t="n">
        <v>9283.2861328125</v>
      </c>
      <c r="C1170" s="0" t="n">
        <v>12598.611328125</v>
      </c>
      <c r="D1170" s="0" t="n">
        <v>142586.546875</v>
      </c>
      <c r="E1170" s="0" t="n">
        <v>2.73460626602173</v>
      </c>
      <c r="F1170" s="0" t="n">
        <v>-2179.55615234375</v>
      </c>
      <c r="G1170" s="0" t="n">
        <v>24.4261264801025</v>
      </c>
    </row>
    <row r="1171" customFormat="false" ht="12.75" hidden="false" customHeight="false" outlineLevel="0" collapsed="false">
      <c r="A1171" s="0" t="s">
        <v>2795</v>
      </c>
      <c r="B1171" s="0" t="n">
        <v>9289.8935546875</v>
      </c>
      <c r="C1171" s="0" t="n">
        <v>12568.185546875</v>
      </c>
      <c r="D1171" s="0" t="n">
        <v>142587.03125</v>
      </c>
      <c r="E1171" s="0" t="n">
        <v>2.73186421394348</v>
      </c>
      <c r="F1171" s="0" t="n">
        <v>-2179.9375</v>
      </c>
      <c r="G1171" s="0" t="n">
        <v>24.4268550872803</v>
      </c>
    </row>
    <row r="1172" customFormat="false" ht="12.75" hidden="false" customHeight="false" outlineLevel="0" collapsed="false">
      <c r="A1172" s="0" t="s">
        <v>2796</v>
      </c>
      <c r="B1172" s="0" t="n">
        <v>9293.1064453125</v>
      </c>
      <c r="C1172" s="0" t="n">
        <v>12558.044921875</v>
      </c>
      <c r="D1172" s="0" t="n">
        <v>142586.65625</v>
      </c>
      <c r="E1172" s="0" t="n">
        <v>2.72989654541016</v>
      </c>
      <c r="F1172" s="0" t="n">
        <v>-2180.65283203125</v>
      </c>
      <c r="G1172" s="0" t="n">
        <v>24.6655082702637</v>
      </c>
    </row>
    <row r="1173" customFormat="false" ht="12.75" hidden="false" customHeight="false" outlineLevel="0" collapsed="false">
      <c r="A1173" s="0" t="s">
        <v>2797</v>
      </c>
      <c r="B1173" s="0" t="n">
        <v>9293.203125</v>
      </c>
      <c r="C1173" s="0" t="n">
        <v>12565.365234375</v>
      </c>
      <c r="D1173" s="0" t="n">
        <v>142585.25</v>
      </c>
      <c r="E1173" s="0" t="n">
        <v>2.72740459442139</v>
      </c>
      <c r="F1173" s="0" t="n">
        <v>-2181.677734375</v>
      </c>
      <c r="G1173" s="0" t="n">
        <v>25.0629386901855</v>
      </c>
    </row>
    <row r="1174" customFormat="false" ht="12.75" hidden="false" customHeight="false" outlineLevel="0" collapsed="false">
      <c r="A1174" s="0" t="s">
        <v>2798</v>
      </c>
      <c r="B1174" s="0" t="n">
        <v>9292.595703125</v>
      </c>
      <c r="C1174" s="0" t="n">
        <v>12607.9482421875</v>
      </c>
      <c r="D1174" s="0" t="n">
        <v>142575.21875</v>
      </c>
      <c r="E1174" s="0" t="n">
        <v>2.72602200508118</v>
      </c>
      <c r="F1174" s="0" t="n">
        <v>-2182.80712890625</v>
      </c>
      <c r="G1174" s="0" t="n">
        <v>25.5316886901855</v>
      </c>
    </row>
    <row r="1175" customFormat="false" ht="12.75" hidden="false" customHeight="false" outlineLevel="0" collapsed="false">
      <c r="A1175" s="0" t="s">
        <v>2799</v>
      </c>
      <c r="B1175" s="0" t="n">
        <v>9293.505859375</v>
      </c>
      <c r="C1175" s="0" t="n">
        <v>12647.0439453125</v>
      </c>
      <c r="D1175" s="0" t="n">
        <v>142557.65625</v>
      </c>
      <c r="E1175" s="0" t="n">
        <v>2.72417402267456</v>
      </c>
      <c r="F1175" s="0" t="n">
        <v>-2184.10400390625</v>
      </c>
      <c r="G1175" s="0" t="n">
        <v>25.9701690673828</v>
      </c>
    </row>
    <row r="1176" customFormat="false" ht="12.75" hidden="false" customHeight="false" outlineLevel="0" collapsed="false">
      <c r="A1176" s="0" t="s">
        <v>2800</v>
      </c>
      <c r="B1176" s="0" t="n">
        <v>9296.681640625</v>
      </c>
      <c r="C1176" s="0" t="n">
        <v>12705.857421875</v>
      </c>
      <c r="D1176" s="0" t="n">
        <v>142529.484375</v>
      </c>
      <c r="E1176" s="0" t="n">
        <v>2.72160768508911</v>
      </c>
      <c r="F1176" s="0" t="n">
        <v>-2185.40771484375</v>
      </c>
      <c r="G1176" s="0" t="n">
        <v>26.3115653991699</v>
      </c>
    </row>
    <row r="1177" customFormat="false" ht="12.75" hidden="false" customHeight="false" outlineLevel="0" collapsed="false">
      <c r="A1177" s="0" t="s">
        <v>2801</v>
      </c>
      <c r="B1177" s="0" t="n">
        <v>9302.0634765625</v>
      </c>
      <c r="C1177" s="0" t="n">
        <v>12768.544921875</v>
      </c>
      <c r="D1177" s="0" t="n">
        <v>142495.859375</v>
      </c>
      <c r="E1177" s="0" t="n">
        <v>2.71838212013245</v>
      </c>
      <c r="F1177" s="0" t="n">
        <v>-2186.56787109375</v>
      </c>
      <c r="G1177" s="0" t="n">
        <v>26.5161590576172</v>
      </c>
    </row>
    <row r="1178" customFormat="false" ht="12.75" hidden="false" customHeight="false" outlineLevel="0" collapsed="false">
      <c r="A1178" s="0" t="s">
        <v>2802</v>
      </c>
      <c r="B1178" s="0" t="n">
        <v>9309.623046875</v>
      </c>
      <c r="C1178" s="0" t="n">
        <v>12809.412109375</v>
      </c>
      <c r="D1178" s="0" t="n">
        <v>142468.921875</v>
      </c>
      <c r="E1178" s="0" t="n">
        <v>2.71603536605835</v>
      </c>
      <c r="F1178" s="0" t="n">
        <v>-2186.88330078125</v>
      </c>
      <c r="G1178" s="0" t="n">
        <v>26.5960292816162</v>
      </c>
    </row>
    <row r="1179" customFormat="false" ht="12.75" hidden="false" customHeight="false" outlineLevel="0" collapsed="false">
      <c r="A1179" s="0" t="s">
        <v>2803</v>
      </c>
      <c r="B1179" s="0" t="n">
        <v>9317.4765625</v>
      </c>
      <c r="C1179" s="0" t="n">
        <v>12819.3076171875</v>
      </c>
      <c r="D1179" s="0" t="n">
        <v>142452.0625</v>
      </c>
      <c r="E1179" s="0" t="n">
        <v>2.71770906448364</v>
      </c>
      <c r="F1179" s="0" t="n">
        <v>-2186.4521484375</v>
      </c>
      <c r="G1179" s="0" t="n">
        <v>26.6000709533691</v>
      </c>
    </row>
    <row r="1180" customFormat="false" ht="12.75" hidden="false" customHeight="false" outlineLevel="0" collapsed="false">
      <c r="A1180" s="0" t="s">
        <v>2804</v>
      </c>
      <c r="B1180" s="0" t="n">
        <v>9323.7333984375</v>
      </c>
      <c r="C1180" s="0" t="n">
        <v>12791.935546875</v>
      </c>
      <c r="D1180" s="0" t="n">
        <v>142449.328125</v>
      </c>
      <c r="E1180" s="0" t="n">
        <v>2.71740221977234</v>
      </c>
      <c r="F1180" s="0" t="n">
        <v>-2186.7685546875</v>
      </c>
      <c r="G1180" s="0" t="n">
        <v>26.5854377746582</v>
      </c>
    </row>
    <row r="1181" customFormat="false" ht="12.75" hidden="false" customHeight="false" outlineLevel="0" collapsed="false">
      <c r="A1181" s="0" t="s">
        <v>2805</v>
      </c>
      <c r="B1181" s="0" t="n">
        <v>9328.490234375</v>
      </c>
      <c r="C1181" s="0" t="n">
        <v>12723.9814453125</v>
      </c>
      <c r="D1181" s="0" t="n">
        <v>142448.3125</v>
      </c>
      <c r="E1181" s="0" t="n">
        <v>2.71440458297729</v>
      </c>
      <c r="F1181" s="0" t="n">
        <v>-2187.45385742188</v>
      </c>
      <c r="G1181" s="0" t="n">
        <v>26.5974922180176</v>
      </c>
    </row>
    <row r="1182" customFormat="false" ht="12.75" hidden="false" customHeight="false" outlineLevel="0" collapsed="false">
      <c r="A1182" s="0" t="s">
        <v>2806</v>
      </c>
      <c r="B1182" s="0" t="n">
        <v>9330.958984375</v>
      </c>
      <c r="C1182" s="0" t="n">
        <v>12616.2021484375</v>
      </c>
      <c r="D1182" s="0" t="n">
        <v>142453.4375</v>
      </c>
      <c r="E1182" s="0" t="n">
        <v>2.7124810218811</v>
      </c>
      <c r="F1182" s="0" t="n">
        <v>-2187.65649414063</v>
      </c>
      <c r="G1182" s="0" t="n">
        <v>26.6424503326416</v>
      </c>
    </row>
    <row r="1183" customFormat="false" ht="12.75" hidden="false" customHeight="false" outlineLevel="0" collapsed="false">
      <c r="A1183" s="0" t="s">
        <v>2807</v>
      </c>
      <c r="B1183" s="0" t="n">
        <v>9324.9169921875</v>
      </c>
      <c r="C1183" s="0" t="n">
        <v>12473.724609375</v>
      </c>
      <c r="D1183" s="0" t="n">
        <v>142477.84375</v>
      </c>
      <c r="E1183" s="0" t="n">
        <v>2.71098613739014</v>
      </c>
      <c r="F1183" s="0" t="n">
        <v>-2188.06787109375</v>
      </c>
      <c r="G1183" s="0" t="n">
        <v>26.6868648529053</v>
      </c>
    </row>
    <row r="1184" customFormat="false" ht="12.75" hidden="false" customHeight="false" outlineLevel="0" collapsed="false">
      <c r="A1184" s="0" t="s">
        <v>2808</v>
      </c>
      <c r="B1184" s="0" t="n">
        <v>9311.6240234375</v>
      </c>
      <c r="C1184" s="0" t="n">
        <v>12306.6865234375</v>
      </c>
      <c r="D1184" s="0" t="n">
        <v>142517.15625</v>
      </c>
      <c r="E1184" s="0" t="n">
        <v>2.71084523200989</v>
      </c>
      <c r="F1184" s="0" t="n">
        <v>-2188.580078125</v>
      </c>
      <c r="G1184" s="0" t="n">
        <v>26.6999626159668</v>
      </c>
    </row>
    <row r="1185" customFormat="false" ht="12.75" hidden="false" customHeight="false" outlineLevel="0" collapsed="false">
      <c r="A1185" s="0" t="s">
        <v>2809</v>
      </c>
      <c r="B1185" s="0" t="n">
        <v>9291.287109375</v>
      </c>
      <c r="C1185" s="0" t="n">
        <v>12127.3095703125</v>
      </c>
      <c r="D1185" s="0" t="n">
        <v>142566.71875</v>
      </c>
      <c r="E1185" s="0" t="n">
        <v>2.71163129806519</v>
      </c>
      <c r="F1185" s="0" t="n">
        <v>-2189.27490234375</v>
      </c>
      <c r="G1185" s="0" t="n">
        <v>26.7370796203613</v>
      </c>
    </row>
    <row r="1186" customFormat="false" ht="12.75" hidden="false" customHeight="false" outlineLevel="0" collapsed="false">
      <c r="A1186" s="0" t="s">
        <v>2810</v>
      </c>
      <c r="B1186" s="0" t="n">
        <v>9265.064453125</v>
      </c>
      <c r="C1186" s="0" t="n">
        <v>11941.7900390625</v>
      </c>
      <c r="D1186" s="0" t="n">
        <v>142625.84375</v>
      </c>
      <c r="E1186" s="0" t="n">
        <v>2.71530771255493</v>
      </c>
      <c r="F1186" s="0" t="n">
        <v>-2189.28540039063</v>
      </c>
      <c r="G1186" s="0" t="n">
        <v>26.8511199951172</v>
      </c>
    </row>
    <row r="1187" customFormat="false" ht="12.75" hidden="false" customHeight="false" outlineLevel="0" collapsed="false">
      <c r="A1187" s="0" t="s">
        <v>2811</v>
      </c>
      <c r="B1187" s="0" t="n">
        <v>9234.2392578125</v>
      </c>
      <c r="C1187" s="0" t="n">
        <v>11750.181640625</v>
      </c>
      <c r="D1187" s="0" t="n">
        <v>142701.46875</v>
      </c>
      <c r="E1187" s="0" t="n">
        <v>2.72301721572876</v>
      </c>
      <c r="F1187" s="0" t="n">
        <v>-2188.02001953125</v>
      </c>
      <c r="G1187" s="0" t="n">
        <v>27.0738315582275</v>
      </c>
    </row>
    <row r="1188" customFormat="false" ht="12.75" hidden="false" customHeight="false" outlineLevel="0" collapsed="false">
      <c r="A1188" s="0" t="s">
        <v>2812</v>
      </c>
      <c r="B1188" s="0" t="n">
        <v>9199.5361328125</v>
      </c>
      <c r="C1188" s="0" t="n">
        <v>11593.8251953125</v>
      </c>
      <c r="D1188" s="0" t="n">
        <v>142769.328125</v>
      </c>
      <c r="E1188" s="0" t="n">
        <v>2.73460245132446</v>
      </c>
      <c r="F1188" s="0" t="n">
        <v>-2186.85400390625</v>
      </c>
      <c r="G1188" s="0" t="n">
        <v>27.4204368591309</v>
      </c>
    </row>
    <row r="1189" customFormat="false" ht="12.75" hidden="false" customHeight="false" outlineLevel="0" collapsed="false">
      <c r="A1189" s="0" t="s">
        <v>2813</v>
      </c>
      <c r="B1189" s="0" t="n">
        <v>9162.46875</v>
      </c>
      <c r="C1189" s="0" t="n">
        <v>11483.1669921875</v>
      </c>
      <c r="D1189" s="0" t="n">
        <v>142824.34375</v>
      </c>
      <c r="E1189" s="0" t="n">
        <v>2.75173544883728</v>
      </c>
      <c r="F1189" s="0" t="n">
        <v>-2185.79907226563</v>
      </c>
      <c r="G1189" s="0" t="n">
        <v>27.8029880523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3</v>
      </c>
    </row>
    <row r="2" customFormat="false" ht="12.75" hidden="false" customHeight="false" outlineLevel="0" collapsed="false">
      <c r="A2" s="0" t="s">
        <v>2814</v>
      </c>
      <c r="B2" s="0" t="n">
        <v>7.56503677368164</v>
      </c>
      <c r="C2" s="0" t="n">
        <v>3.68303155899048</v>
      </c>
      <c r="D2" s="0" t="n">
        <v>150628.625</v>
      </c>
      <c r="E2" s="0" t="n">
        <v>13.0267744064331</v>
      </c>
      <c r="F2" s="0" t="n">
        <v>-2345.26611328125</v>
      </c>
      <c r="G2" s="0" t="n">
        <v>19.9231147766113</v>
      </c>
    </row>
    <row r="3" customFormat="false" ht="12.75" hidden="false" customHeight="false" outlineLevel="0" collapsed="false">
      <c r="A3" s="0" t="s">
        <v>2815</v>
      </c>
      <c r="B3" s="0" t="n">
        <v>7.61496114730835</v>
      </c>
      <c r="C3" s="0" t="n">
        <v>3.33209800720215</v>
      </c>
      <c r="D3" s="0" t="n">
        <v>150603.96875</v>
      </c>
      <c r="E3" s="0" t="n">
        <v>13.2878265380859</v>
      </c>
      <c r="F3" s="0" t="n">
        <v>-2345.09497070313</v>
      </c>
      <c r="G3" s="0" t="n">
        <v>19.9170818328857</v>
      </c>
    </row>
    <row r="4" customFormat="false" ht="12.75" hidden="false" customHeight="false" outlineLevel="0" collapsed="false">
      <c r="A4" s="0" t="s">
        <v>2816</v>
      </c>
      <c r="B4" s="0" t="n">
        <v>7.66562747955322</v>
      </c>
      <c r="C4" s="0" t="n">
        <v>2.71618175506592</v>
      </c>
      <c r="D4" s="0" t="n">
        <v>150575.71875</v>
      </c>
      <c r="E4" s="0" t="n">
        <v>13.5522556304932</v>
      </c>
      <c r="F4" s="0" t="n">
        <v>-2345.60791015625</v>
      </c>
      <c r="G4" s="0" t="n">
        <v>19.9013080596924</v>
      </c>
    </row>
    <row r="5" customFormat="false" ht="12.75" hidden="false" customHeight="false" outlineLevel="0" collapsed="false">
      <c r="A5" s="0" t="s">
        <v>2817</v>
      </c>
      <c r="B5" s="0" t="n">
        <v>7.70732593536377</v>
      </c>
      <c r="C5" s="0" t="n">
        <v>1.71037924289703</v>
      </c>
      <c r="D5" s="0" t="n">
        <v>150544.859375</v>
      </c>
      <c r="E5" s="0" t="n">
        <v>13.8208494186401</v>
      </c>
      <c r="F5" s="0" t="n">
        <v>-2346.02758789063</v>
      </c>
      <c r="G5" s="0" t="n">
        <v>19.8763427734375</v>
      </c>
    </row>
    <row r="6" customFormat="false" ht="12.75" hidden="false" customHeight="false" outlineLevel="0" collapsed="false">
      <c r="A6" s="0" t="s">
        <v>2818</v>
      </c>
      <c r="B6" s="0" t="n">
        <v>7.73748779296875</v>
      </c>
      <c r="C6" s="0" t="n">
        <v>0.971028685569763</v>
      </c>
      <c r="D6" s="0" t="n">
        <v>150517.1875</v>
      </c>
      <c r="E6" s="0" t="n">
        <v>14.0780963897705</v>
      </c>
      <c r="F6" s="0" t="n">
        <v>-2346.64038085938</v>
      </c>
      <c r="G6" s="0" t="n">
        <v>19.8417835235596</v>
      </c>
    </row>
    <row r="7" customFormat="false" ht="12.75" hidden="false" customHeight="false" outlineLevel="0" collapsed="false">
      <c r="A7" s="0" t="s">
        <v>2819</v>
      </c>
      <c r="B7" s="0" t="n">
        <v>7.75630664825439</v>
      </c>
      <c r="C7" s="0" t="n">
        <v>0.913125991821289</v>
      </c>
      <c r="D7" s="0" t="n">
        <v>150501.1875</v>
      </c>
      <c r="E7" s="0" t="n">
        <v>14.306245803833</v>
      </c>
      <c r="F7" s="0" t="n">
        <v>-2346.44409179688</v>
      </c>
      <c r="G7" s="0" t="n">
        <v>19.7979068756104</v>
      </c>
    </row>
    <row r="8" customFormat="false" ht="12.75" hidden="false" customHeight="false" outlineLevel="0" collapsed="false">
      <c r="A8" s="0" t="s">
        <v>2820</v>
      </c>
      <c r="B8" s="0" t="n">
        <v>7.77411937713623</v>
      </c>
      <c r="C8" s="0" t="n">
        <v>1.35393381118774</v>
      </c>
      <c r="D8" s="0" t="n">
        <v>150490.34375</v>
      </c>
      <c r="E8" s="0" t="n">
        <v>14.5031833648682</v>
      </c>
      <c r="F8" s="0" t="n">
        <v>-2345.77758789063</v>
      </c>
      <c r="G8" s="0" t="n">
        <v>19.7438774108887</v>
      </c>
    </row>
    <row r="9" customFormat="false" ht="12.75" hidden="false" customHeight="false" outlineLevel="0" collapsed="false">
      <c r="A9" s="0" t="s">
        <v>2821</v>
      </c>
      <c r="B9" s="0" t="n">
        <v>7.79758596420288</v>
      </c>
      <c r="C9" s="0" t="n">
        <v>1.94832515716553</v>
      </c>
      <c r="D9" s="0" t="n">
        <v>150468.71875</v>
      </c>
      <c r="E9" s="0" t="n">
        <v>14.6637268066406</v>
      </c>
      <c r="F9" s="0" t="n">
        <v>-2345.7001953125</v>
      </c>
      <c r="G9" s="0" t="n">
        <v>19.6815147399902</v>
      </c>
    </row>
    <row r="10" customFormat="false" ht="12.75" hidden="false" customHeight="false" outlineLevel="0" collapsed="false">
      <c r="A10" s="0" t="s">
        <v>2822</v>
      </c>
      <c r="B10" s="0" t="n">
        <v>7.83026885986328</v>
      </c>
      <c r="C10" s="0" t="n">
        <v>2.25376772880554</v>
      </c>
      <c r="D10" s="0" t="n">
        <v>150443.859375</v>
      </c>
      <c r="E10" s="0" t="n">
        <v>14.7855072021484</v>
      </c>
      <c r="F10" s="0" t="n">
        <v>-2345.740234375</v>
      </c>
      <c r="G10" s="0" t="n">
        <v>19.6148567199707</v>
      </c>
    </row>
    <row r="11" customFormat="false" ht="12.75" hidden="false" customHeight="false" outlineLevel="0" collapsed="false">
      <c r="A11" s="0" t="s">
        <v>2823</v>
      </c>
      <c r="B11" s="0" t="n">
        <v>7.85508966445923</v>
      </c>
      <c r="C11" s="0" t="n">
        <v>2.15020370483398</v>
      </c>
      <c r="D11" s="0" t="n">
        <v>150426.53125</v>
      </c>
      <c r="E11" s="0" t="n">
        <v>14.8787641525269</v>
      </c>
      <c r="F11" s="0" t="n">
        <v>-2345.64697265625</v>
      </c>
      <c r="G11" s="0" t="n">
        <v>19.5509300231934</v>
      </c>
    </row>
    <row r="12" customFormat="false" ht="12.75" hidden="false" customHeight="false" outlineLevel="0" collapsed="false">
      <c r="A12" s="0" t="s">
        <v>2824</v>
      </c>
      <c r="B12" s="0" t="n">
        <v>7.90233993530273</v>
      </c>
      <c r="C12" s="0" t="n">
        <v>2.81649732589722</v>
      </c>
      <c r="D12" s="0" t="n">
        <v>150423.953125</v>
      </c>
      <c r="E12" s="0" t="n">
        <v>14.9493961334229</v>
      </c>
      <c r="F12" s="0" t="n">
        <v>-2346.21313476563</v>
      </c>
      <c r="G12" s="0" t="n">
        <v>19.5051555633545</v>
      </c>
    </row>
    <row r="13" customFormat="false" ht="12.75" hidden="false" customHeight="false" outlineLevel="0" collapsed="false">
      <c r="A13" s="0" t="s">
        <v>2825</v>
      </c>
      <c r="B13" s="0" t="n">
        <v>7.94764614105225</v>
      </c>
      <c r="C13" s="0" t="n">
        <v>4.11094188690186</v>
      </c>
      <c r="D13" s="0" t="n">
        <v>150411.46875</v>
      </c>
      <c r="E13" s="0" t="n">
        <v>14.9763164520264</v>
      </c>
      <c r="F13" s="0" t="n">
        <v>-2347.07397460938</v>
      </c>
      <c r="G13" s="0" t="n">
        <v>19.4879188537598</v>
      </c>
    </row>
    <row r="14" customFormat="false" ht="12.75" hidden="false" customHeight="false" outlineLevel="0" collapsed="false">
      <c r="A14" s="0" t="s">
        <v>2826</v>
      </c>
      <c r="B14" s="0" t="n">
        <v>7.96563863754272</v>
      </c>
      <c r="C14" s="0" t="n">
        <v>4.70387363433838</v>
      </c>
      <c r="D14" s="0" t="n">
        <v>150381.671875</v>
      </c>
      <c r="E14" s="0" t="n">
        <v>14.9519348144531</v>
      </c>
      <c r="F14" s="0" t="n">
        <v>-2347.05151367188</v>
      </c>
      <c r="G14" s="0" t="n">
        <v>19.4966430664063</v>
      </c>
    </row>
    <row r="15" customFormat="false" ht="12.75" hidden="false" customHeight="false" outlineLevel="0" collapsed="false">
      <c r="A15" s="0" t="s">
        <v>2827</v>
      </c>
      <c r="B15" s="0" t="n">
        <v>7.97129535675049</v>
      </c>
      <c r="C15" s="0" t="n">
        <v>4.51700782775879</v>
      </c>
      <c r="D15" s="0" t="n">
        <v>150349.40625</v>
      </c>
      <c r="E15" s="0" t="n">
        <v>14.8837175369263</v>
      </c>
      <c r="F15" s="0" t="n">
        <v>-2347.04956054688</v>
      </c>
      <c r="G15" s="0" t="n">
        <v>19.5251121520996</v>
      </c>
    </row>
    <row r="16" customFormat="false" ht="12.75" hidden="false" customHeight="false" outlineLevel="0" collapsed="false">
      <c r="A16" s="0" t="s">
        <v>2828</v>
      </c>
      <c r="B16" s="0" t="n">
        <v>7.978590965271</v>
      </c>
      <c r="C16" s="0" t="n">
        <v>3.93084573745728</v>
      </c>
      <c r="D16" s="0" t="n">
        <v>150329.375</v>
      </c>
      <c r="E16" s="0" t="n">
        <v>14.78293800354</v>
      </c>
      <c r="F16" s="0" t="n">
        <v>-2347.6630859375</v>
      </c>
      <c r="G16" s="0" t="n">
        <v>19.5646648406982</v>
      </c>
    </row>
    <row r="17" customFormat="false" ht="12.75" hidden="false" customHeight="false" outlineLevel="0" collapsed="false">
      <c r="A17" s="0" t="s">
        <v>2829</v>
      </c>
      <c r="B17" s="0" t="n">
        <v>7.9919228553772</v>
      </c>
      <c r="C17" s="0" t="n">
        <v>3.16537809371948</v>
      </c>
      <c r="D17" s="0" t="n">
        <v>150326.6875</v>
      </c>
      <c r="E17" s="0" t="n">
        <v>14.6563854217529</v>
      </c>
      <c r="F17" s="0" t="n">
        <v>-2348.17578125</v>
      </c>
      <c r="G17" s="0" t="n">
        <v>19.6133918762207</v>
      </c>
    </row>
    <row r="18" customFormat="false" ht="12.75" hidden="false" customHeight="false" outlineLevel="0" collapsed="false">
      <c r="A18" s="0" t="s">
        <v>2830</v>
      </c>
      <c r="B18" s="0" t="n">
        <v>8.01129150390625</v>
      </c>
      <c r="C18" s="0" t="n">
        <v>2.47864151000977</v>
      </c>
      <c r="D18" s="0" t="n">
        <v>150327.40625</v>
      </c>
      <c r="E18" s="0" t="n">
        <v>14.5192012786865</v>
      </c>
      <c r="F18" s="0" t="n">
        <v>-2349.080078125</v>
      </c>
      <c r="G18" s="0" t="n">
        <v>19.6657218933105</v>
      </c>
    </row>
    <row r="19" customFormat="false" ht="12.75" hidden="false" customHeight="false" outlineLevel="0" collapsed="false">
      <c r="A19" s="0" t="s">
        <v>2831</v>
      </c>
      <c r="B19" s="0" t="n">
        <v>8.03072929382324</v>
      </c>
      <c r="C19" s="0" t="n">
        <v>2.29004144668579</v>
      </c>
      <c r="D19" s="0" t="n">
        <v>150337.3125</v>
      </c>
      <c r="E19" s="0" t="n">
        <v>14.3785037994385</v>
      </c>
      <c r="F19" s="0" t="n">
        <v>-2350.23559570313</v>
      </c>
      <c r="G19" s="0" t="n">
        <v>19.7085227966309</v>
      </c>
    </row>
    <row r="20" customFormat="false" ht="12.75" hidden="false" customHeight="false" outlineLevel="0" collapsed="false">
      <c r="A20" s="0" t="s">
        <v>2832</v>
      </c>
      <c r="B20" s="0" t="n">
        <v>8.04758644104004</v>
      </c>
      <c r="C20" s="0" t="n">
        <v>2.57917380332947</v>
      </c>
      <c r="D20" s="0" t="n">
        <v>150351.28125</v>
      </c>
      <c r="E20" s="0" t="n">
        <v>14.2366971969604</v>
      </c>
      <c r="F20" s="0" t="n">
        <v>-2350.91552734375</v>
      </c>
      <c r="G20" s="0" t="n">
        <v>19.7348403930664</v>
      </c>
    </row>
    <row r="21" customFormat="false" ht="12.75" hidden="false" customHeight="false" outlineLevel="0" collapsed="false">
      <c r="A21" s="0" t="s">
        <v>2833</v>
      </c>
      <c r="B21" s="0" t="n">
        <v>8.06619834899902</v>
      </c>
      <c r="C21" s="0" t="n">
        <v>2.47927474975586</v>
      </c>
      <c r="D21" s="0" t="n">
        <v>150355.28125</v>
      </c>
      <c r="E21" s="0" t="n">
        <v>14.1005506515503</v>
      </c>
      <c r="F21" s="0" t="n">
        <v>-2351.22900390625</v>
      </c>
      <c r="G21" s="0" t="n">
        <v>19.7461318969727</v>
      </c>
    </row>
    <row r="22" customFormat="false" ht="12.75" hidden="false" customHeight="false" outlineLevel="0" collapsed="false">
      <c r="A22" s="0" t="s">
        <v>2834</v>
      </c>
      <c r="B22" s="0" t="n">
        <v>8.09098339080811</v>
      </c>
      <c r="C22" s="0" t="n">
        <v>2.34479260444641</v>
      </c>
      <c r="D22" s="0" t="n">
        <v>150358.96875</v>
      </c>
      <c r="E22" s="0" t="n">
        <v>13.9738740921021</v>
      </c>
      <c r="F22" s="0" t="n">
        <v>-2350.28881835938</v>
      </c>
      <c r="G22" s="0" t="n">
        <v>19.7507591247559</v>
      </c>
    </row>
    <row r="23" customFormat="false" ht="12.75" hidden="false" customHeight="false" outlineLevel="0" collapsed="false">
      <c r="A23" s="0" t="s">
        <v>2835</v>
      </c>
      <c r="B23" s="0" t="n">
        <v>8.12064647674561</v>
      </c>
      <c r="C23" s="0" t="n">
        <v>2.3481616973877</v>
      </c>
      <c r="D23" s="0" t="n">
        <v>150362.484375</v>
      </c>
      <c r="E23" s="0" t="n">
        <v>13.838981628418</v>
      </c>
      <c r="F23" s="0" t="n">
        <v>-2349.10009765625</v>
      </c>
      <c r="G23" s="0" t="n">
        <v>19.7644958496094</v>
      </c>
    </row>
    <row r="24" customFormat="false" ht="12.75" hidden="false" customHeight="false" outlineLevel="0" collapsed="false">
      <c r="A24" s="0" t="s">
        <v>2836</v>
      </c>
      <c r="B24" s="0" t="n">
        <v>8.15301418304443</v>
      </c>
      <c r="C24" s="0" t="n">
        <v>2.51795649528503</v>
      </c>
      <c r="D24" s="0" t="n">
        <v>150365.609375</v>
      </c>
      <c r="E24" s="0" t="n">
        <v>13.6884155273438</v>
      </c>
      <c r="F24" s="0" t="n">
        <v>-2347.8671875</v>
      </c>
      <c r="G24" s="0" t="n">
        <v>19.7950706481934</v>
      </c>
    </row>
    <row r="25" customFormat="false" ht="12.75" hidden="false" customHeight="false" outlineLevel="0" collapsed="false">
      <c r="A25" s="0" t="s">
        <v>2837</v>
      </c>
      <c r="B25" s="0" t="n">
        <v>8.18708610534668</v>
      </c>
      <c r="C25" s="0" t="n">
        <v>2.69025659561157</v>
      </c>
      <c r="D25" s="0" t="n">
        <v>150367.21875</v>
      </c>
      <c r="E25" s="0" t="n">
        <v>13.5262498855591</v>
      </c>
      <c r="F25" s="0" t="n">
        <v>-2346.96606445313</v>
      </c>
      <c r="G25" s="0" t="n">
        <v>19.8375778198242</v>
      </c>
    </row>
    <row r="26" customFormat="false" ht="12.75" hidden="false" customHeight="false" outlineLevel="0" collapsed="false">
      <c r="A26" s="0" t="s">
        <v>2838</v>
      </c>
      <c r="B26" s="0" t="n">
        <v>8.2234058380127</v>
      </c>
      <c r="C26" s="0" t="n">
        <v>2.77158904075623</v>
      </c>
      <c r="D26" s="0" t="n">
        <v>150367.40625</v>
      </c>
      <c r="E26" s="0" t="n">
        <v>13.3573045730591</v>
      </c>
      <c r="F26" s="0" t="n">
        <v>-2346.46606445313</v>
      </c>
      <c r="G26" s="0" t="n">
        <v>19.8844509124756</v>
      </c>
    </row>
    <row r="27" customFormat="false" ht="12.75" hidden="false" customHeight="false" outlineLevel="0" collapsed="false">
      <c r="A27" s="0" t="s">
        <v>2839</v>
      </c>
      <c r="B27" s="0" t="n">
        <v>8.26009082794189</v>
      </c>
      <c r="C27" s="0" t="n">
        <v>2.83508539199829</v>
      </c>
      <c r="D27" s="0" t="n">
        <v>150366.40625</v>
      </c>
      <c r="E27" s="0" t="n">
        <v>13.1763458251953</v>
      </c>
      <c r="F27" s="0" t="n">
        <v>-2346.095703125</v>
      </c>
      <c r="G27" s="0" t="n">
        <v>19.9255619049072</v>
      </c>
    </row>
    <row r="28" customFormat="false" ht="12.75" hidden="false" customHeight="false" outlineLevel="0" collapsed="false">
      <c r="A28" s="0" t="s">
        <v>2840</v>
      </c>
      <c r="B28" s="0" t="n">
        <v>8.29666709899902</v>
      </c>
      <c r="C28" s="0" t="n">
        <v>2.93784499168396</v>
      </c>
      <c r="D28" s="0" t="n">
        <v>150364.421875</v>
      </c>
      <c r="E28" s="0" t="n">
        <v>12.9785308837891</v>
      </c>
      <c r="F28" s="0" t="n">
        <v>-2346.21850585938</v>
      </c>
      <c r="G28" s="0" t="n">
        <v>19.9576148986816</v>
      </c>
    </row>
    <row r="29" customFormat="false" ht="12.75" hidden="false" customHeight="false" outlineLevel="0" collapsed="false">
      <c r="A29" s="0" t="s">
        <v>2841</v>
      </c>
      <c r="B29" s="0" t="n">
        <v>8.33236598968506</v>
      </c>
      <c r="C29" s="0" t="n">
        <v>2.97432327270508</v>
      </c>
      <c r="D29" s="0" t="n">
        <v>150362.109375</v>
      </c>
      <c r="E29" s="0" t="n">
        <v>12.7780094146729</v>
      </c>
      <c r="F29" s="0" t="n">
        <v>-2345.69848632813</v>
      </c>
      <c r="G29" s="0" t="n">
        <v>19.9807739257813</v>
      </c>
    </row>
    <row r="30" customFormat="false" ht="12.75" hidden="false" customHeight="false" outlineLevel="0" collapsed="false">
      <c r="A30" s="0" t="s">
        <v>2842</v>
      </c>
      <c r="B30" s="0" t="n">
        <v>8.36259174346924</v>
      </c>
      <c r="C30" s="0" t="n">
        <v>2.7720844745636</v>
      </c>
      <c r="D30" s="0" t="n">
        <v>150360.03125</v>
      </c>
      <c r="E30" s="0" t="n">
        <v>12.5878505706787</v>
      </c>
      <c r="F30" s="0" t="n">
        <v>-2345.42138671875</v>
      </c>
      <c r="G30" s="0" t="n">
        <v>19.992639541626</v>
      </c>
    </row>
    <row r="31" customFormat="false" ht="12.75" hidden="false" customHeight="false" outlineLevel="0" collapsed="false">
      <c r="A31" s="0" t="s">
        <v>2843</v>
      </c>
      <c r="B31" s="0" t="n">
        <v>8.38841438293457</v>
      </c>
      <c r="C31" s="0" t="n">
        <v>2.68103551864624</v>
      </c>
      <c r="D31" s="0" t="n">
        <v>150358.46875</v>
      </c>
      <c r="E31" s="0" t="n">
        <v>12.4229431152344</v>
      </c>
      <c r="F31" s="0" t="n">
        <v>-2345.2763671875</v>
      </c>
      <c r="G31" s="0" t="n">
        <v>20.0053768157959</v>
      </c>
    </row>
    <row r="32" customFormat="false" ht="12.75" hidden="false" customHeight="false" outlineLevel="0" collapsed="false">
      <c r="A32" s="0" t="s">
        <v>2844</v>
      </c>
      <c r="B32" s="0" t="n">
        <v>8.41353034973145</v>
      </c>
      <c r="C32" s="0" t="n">
        <v>2.6492702960968</v>
      </c>
      <c r="D32" s="0" t="n">
        <v>150356.796875</v>
      </c>
      <c r="E32" s="0" t="n">
        <v>12.2883205413818</v>
      </c>
      <c r="F32" s="0" t="n">
        <v>-2345.55249023438</v>
      </c>
      <c r="G32" s="0" t="n">
        <v>20.0310325622559</v>
      </c>
    </row>
    <row r="33" customFormat="false" ht="12.75" hidden="false" customHeight="false" outlineLevel="0" collapsed="false">
      <c r="A33" s="0" t="s">
        <v>2845</v>
      </c>
      <c r="B33" s="0" t="n">
        <v>8.43856239318848</v>
      </c>
      <c r="C33" s="0" t="n">
        <v>2.57826662063599</v>
      </c>
      <c r="D33" s="0" t="n">
        <v>150355.390625</v>
      </c>
      <c r="E33" s="0" t="n">
        <v>12.1779260635376</v>
      </c>
      <c r="F33" s="0" t="n">
        <v>-2345.435546875</v>
      </c>
      <c r="G33" s="0" t="n">
        <v>20.0777282714844</v>
      </c>
    </row>
    <row r="34" customFormat="false" ht="12.75" hidden="false" customHeight="false" outlineLevel="0" collapsed="false">
      <c r="A34" s="0" t="s">
        <v>2846</v>
      </c>
      <c r="B34" s="0" t="n">
        <v>8.46276664733887</v>
      </c>
      <c r="C34" s="0" t="n">
        <v>2.49585676193237</v>
      </c>
      <c r="D34" s="0" t="n">
        <v>150355.21875</v>
      </c>
      <c r="E34" s="0" t="n">
        <v>12.0786714553833</v>
      </c>
      <c r="F34" s="0" t="n">
        <v>-2345.43896484375</v>
      </c>
      <c r="G34" s="0" t="n">
        <v>20.1443519592285</v>
      </c>
    </row>
    <row r="35" customFormat="false" ht="12.75" hidden="false" customHeight="false" outlineLevel="0" collapsed="false">
      <c r="A35" s="0" t="s">
        <v>2847</v>
      </c>
      <c r="B35" s="0" t="n">
        <v>8.48500633239746</v>
      </c>
      <c r="C35" s="0" t="n">
        <v>2.41658043861389</v>
      </c>
      <c r="D35" s="0" t="n">
        <v>150356.59375</v>
      </c>
      <c r="E35" s="0" t="n">
        <v>11.9700574874878</v>
      </c>
      <c r="F35" s="0" t="n">
        <v>-2344.54736328125</v>
      </c>
      <c r="G35" s="0" t="n">
        <v>20.2202129364014</v>
      </c>
    </row>
    <row r="36" customFormat="false" ht="12.75" hidden="false" customHeight="false" outlineLevel="0" collapsed="false">
      <c r="A36" s="0" t="s">
        <v>2848</v>
      </c>
      <c r="B36" s="0" t="n">
        <v>8.50985145568848</v>
      </c>
      <c r="C36" s="0" t="n">
        <v>2.53169846534729</v>
      </c>
      <c r="D36" s="0" t="n">
        <v>150357.984375</v>
      </c>
      <c r="E36" s="0" t="n">
        <v>11.8537197113037</v>
      </c>
      <c r="F36" s="0" t="n">
        <v>-2343.44091796875</v>
      </c>
      <c r="G36" s="0" t="n">
        <v>20.2844905853271</v>
      </c>
    </row>
    <row r="37" customFormat="false" ht="12.75" hidden="false" customHeight="false" outlineLevel="0" collapsed="false">
      <c r="A37" s="0" t="s">
        <v>2849</v>
      </c>
      <c r="B37" s="0" t="n">
        <v>8.53920269012451</v>
      </c>
      <c r="C37" s="0" t="n">
        <v>2.86204791069031</v>
      </c>
      <c r="D37" s="0" t="n">
        <v>150360.5</v>
      </c>
      <c r="E37" s="0" t="n">
        <v>11.7510709762573</v>
      </c>
      <c r="F37" s="0" t="n">
        <v>-2342.86669921875</v>
      </c>
      <c r="G37" s="0" t="n">
        <v>20.3139533996582</v>
      </c>
    </row>
    <row r="38" customFormat="false" ht="12.75" hidden="false" customHeight="false" outlineLevel="0" collapsed="false">
      <c r="A38" s="0" t="s">
        <v>2850</v>
      </c>
      <c r="B38" s="0" t="n">
        <v>8.57173442840576</v>
      </c>
      <c r="C38" s="0" t="n">
        <v>3.12658500671387</v>
      </c>
      <c r="D38" s="0" t="n">
        <v>150364.40625</v>
      </c>
      <c r="E38" s="0" t="n">
        <v>11.6921720504761</v>
      </c>
      <c r="F38" s="0" t="n">
        <v>-2340.71044921875</v>
      </c>
      <c r="G38" s="0" t="n">
        <v>20.304479598999</v>
      </c>
    </row>
    <row r="39" customFormat="false" ht="12.75" hidden="false" customHeight="false" outlineLevel="0" collapsed="false">
      <c r="A39" s="0" t="s">
        <v>2851</v>
      </c>
      <c r="B39" s="0" t="n">
        <v>8.60561847686768</v>
      </c>
      <c r="C39" s="0" t="n">
        <v>3.31924867630005</v>
      </c>
      <c r="D39" s="0" t="n">
        <v>150367.59375</v>
      </c>
      <c r="E39" s="0" t="n">
        <v>11.6915416717529</v>
      </c>
      <c r="F39" s="0" t="n">
        <v>-2340.33056640625</v>
      </c>
      <c r="G39" s="0" t="n">
        <v>20.2686939239502</v>
      </c>
    </row>
    <row r="40" customFormat="false" ht="12.75" hidden="false" customHeight="false" outlineLevel="0" collapsed="false">
      <c r="A40" s="0" t="s">
        <v>2852</v>
      </c>
      <c r="B40" s="0" t="n">
        <v>8.64135551452637</v>
      </c>
      <c r="C40" s="0" t="n">
        <v>3.58916044235229</v>
      </c>
      <c r="D40" s="0" t="n">
        <v>150379.21875</v>
      </c>
      <c r="E40" s="0" t="n">
        <v>11.7441205978394</v>
      </c>
      <c r="F40" s="0" t="n">
        <v>-2339.7734375</v>
      </c>
      <c r="G40" s="0" t="n">
        <v>20.2239170074463</v>
      </c>
    </row>
    <row r="41" customFormat="false" ht="12.75" hidden="false" customHeight="false" outlineLevel="0" collapsed="false">
      <c r="A41" s="0" t="s">
        <v>2853</v>
      </c>
      <c r="B41" s="0" t="n">
        <v>8.68309593200684</v>
      </c>
      <c r="C41" s="0" t="n">
        <v>3.70118474960327</v>
      </c>
      <c r="D41" s="0" t="n">
        <v>150404.65625</v>
      </c>
      <c r="E41" s="0" t="n">
        <v>11.821741104126</v>
      </c>
      <c r="F41" s="0" t="n">
        <v>-2339.31274414063</v>
      </c>
      <c r="G41" s="0" t="n">
        <v>20.1830024719238</v>
      </c>
    </row>
    <row r="42" customFormat="false" ht="12.75" hidden="false" customHeight="false" outlineLevel="0" collapsed="false">
      <c r="A42" s="0" t="s">
        <v>2854</v>
      </c>
      <c r="B42" s="0" t="n">
        <v>8.73251533508301</v>
      </c>
      <c r="C42" s="0" t="n">
        <v>3.83891606330872</v>
      </c>
      <c r="D42" s="0" t="n">
        <v>150431.46875</v>
      </c>
      <c r="E42" s="0" t="n">
        <v>11.9100484848022</v>
      </c>
      <c r="F42" s="0" t="n">
        <v>-2338.7548828125</v>
      </c>
      <c r="G42" s="0" t="n">
        <v>20.1494083404541</v>
      </c>
    </row>
    <row r="43" customFormat="false" ht="12.75" hidden="false" customHeight="false" outlineLevel="0" collapsed="false">
      <c r="A43" s="0" t="s">
        <v>2855</v>
      </c>
      <c r="B43" s="0" t="n">
        <v>8.78789329528809</v>
      </c>
      <c r="C43" s="0" t="n">
        <v>4.03544664382935</v>
      </c>
      <c r="D43" s="0" t="n">
        <v>150459.46875</v>
      </c>
      <c r="E43" s="0" t="n">
        <v>12.0047626495361</v>
      </c>
      <c r="F43" s="0" t="n">
        <v>-2337.88305664063</v>
      </c>
      <c r="G43" s="0" t="n">
        <v>20.1296005249023</v>
      </c>
    </row>
    <row r="44" customFormat="false" ht="12.75" hidden="false" customHeight="false" outlineLevel="0" collapsed="false">
      <c r="A44" s="0" t="s">
        <v>2856</v>
      </c>
      <c r="B44" s="0" t="n">
        <v>8.84829521179199</v>
      </c>
      <c r="C44" s="0" t="n">
        <v>4.25793647766113</v>
      </c>
      <c r="D44" s="0" t="n">
        <v>150491.03125</v>
      </c>
      <c r="E44" s="0" t="n">
        <v>12.1069164276123</v>
      </c>
      <c r="F44" s="0" t="n">
        <v>-2335.48974609375</v>
      </c>
      <c r="G44" s="0" t="n">
        <v>20.1325645446777</v>
      </c>
    </row>
    <row r="45" customFormat="false" ht="12.75" hidden="false" customHeight="false" outlineLevel="0" collapsed="false">
      <c r="A45" s="0" t="s">
        <v>2857</v>
      </c>
      <c r="B45" s="0" t="n">
        <v>8.92824554443359</v>
      </c>
      <c r="C45" s="0" t="n">
        <v>4.20715427398682</v>
      </c>
      <c r="D45" s="0" t="n">
        <v>150525.265625</v>
      </c>
      <c r="E45" s="0" t="n">
        <v>12.2028331756592</v>
      </c>
      <c r="F45" s="0" t="n">
        <v>-2333.45703125</v>
      </c>
      <c r="G45" s="0" t="n">
        <v>20.1537532806396</v>
      </c>
    </row>
    <row r="46" customFormat="false" ht="12.75" hidden="false" customHeight="false" outlineLevel="0" collapsed="false">
      <c r="A46" s="0" t="s">
        <v>2858</v>
      </c>
      <c r="B46" s="0" t="n">
        <v>9.01780986785889</v>
      </c>
      <c r="C46" s="0" t="n">
        <v>3.98270487785339</v>
      </c>
      <c r="D46" s="0" t="n">
        <v>150560.390625</v>
      </c>
      <c r="E46" s="0" t="n">
        <v>12.3015928268433</v>
      </c>
      <c r="F46" s="0" t="n">
        <v>-2331.90771484375</v>
      </c>
      <c r="G46" s="0" t="n">
        <v>20.183177947998</v>
      </c>
    </row>
    <row r="47" customFormat="false" ht="12.75" hidden="false" customHeight="false" outlineLevel="0" collapsed="false">
      <c r="A47" s="0" t="s">
        <v>2859</v>
      </c>
      <c r="B47" s="0" t="n">
        <v>9.11473846435547</v>
      </c>
      <c r="C47" s="0" t="n">
        <v>3.96757578849792</v>
      </c>
      <c r="D47" s="0" t="n">
        <v>150598.46875</v>
      </c>
      <c r="E47" s="0" t="n">
        <v>12.3735656738281</v>
      </c>
      <c r="F47" s="0" t="n">
        <v>-2331.216796875</v>
      </c>
      <c r="G47" s="0" t="n">
        <v>20.2001533508301</v>
      </c>
    </row>
    <row r="48" customFormat="false" ht="12.75" hidden="false" customHeight="false" outlineLevel="0" collapsed="false">
      <c r="A48" s="0" t="s">
        <v>2860</v>
      </c>
      <c r="B48" s="0" t="n">
        <v>9.22234630584717</v>
      </c>
      <c r="C48" s="0" t="n">
        <v>4.11304092407227</v>
      </c>
      <c r="D48" s="0" t="n">
        <v>150625.40625</v>
      </c>
      <c r="E48" s="0" t="n">
        <v>12.4374876022339</v>
      </c>
      <c r="F48" s="0" t="n">
        <v>-2331.32202148438</v>
      </c>
      <c r="G48" s="0" t="n">
        <v>20.1856422424316</v>
      </c>
    </row>
    <row r="49" customFormat="false" ht="12.75" hidden="false" customHeight="false" outlineLevel="0" collapsed="false">
      <c r="A49" s="0" t="s">
        <v>2861</v>
      </c>
      <c r="B49" s="0" t="n">
        <v>9.64910697937012</v>
      </c>
      <c r="C49" s="0" t="n">
        <v>4.21586465835571</v>
      </c>
      <c r="D49" s="0" t="n">
        <v>150641.671875</v>
      </c>
      <c r="E49" s="0" t="n">
        <v>12.5243473052979</v>
      </c>
      <c r="F49" s="0" t="n">
        <v>-2330.7294921875</v>
      </c>
      <c r="G49" s="0" t="n">
        <v>20.1310977935791</v>
      </c>
    </row>
    <row r="50" customFormat="false" ht="12.75" hidden="false" customHeight="false" outlineLevel="0" collapsed="false">
      <c r="A50" s="0" t="s">
        <v>2862</v>
      </c>
      <c r="B50" s="0" t="n">
        <v>9.83051109313965</v>
      </c>
      <c r="C50" s="0" t="n">
        <v>4.33785009384155</v>
      </c>
      <c r="D50" s="0" t="n">
        <v>150642.265625</v>
      </c>
      <c r="E50" s="0" t="n">
        <v>12.6391849517822</v>
      </c>
      <c r="F50" s="0" t="n">
        <v>-2329.48999023438</v>
      </c>
      <c r="G50" s="0" t="n">
        <v>20.045389175415</v>
      </c>
    </row>
    <row r="51" customFormat="false" ht="12.75" hidden="false" customHeight="false" outlineLevel="0" collapsed="false">
      <c r="A51" s="0" t="s">
        <v>2863</v>
      </c>
      <c r="B51" s="0" t="n">
        <v>9.93286609649658</v>
      </c>
      <c r="C51" s="0" t="n">
        <v>4.30167436599731</v>
      </c>
      <c r="D51" s="0" t="n">
        <v>150632.203125</v>
      </c>
      <c r="E51" s="0" t="n">
        <v>12.7734203338623</v>
      </c>
      <c r="F51" s="0" t="n">
        <v>-2328.30346679688</v>
      </c>
      <c r="G51" s="0" t="n">
        <v>19.9443912506104</v>
      </c>
    </row>
    <row r="52" customFormat="false" ht="12.75" hidden="false" customHeight="false" outlineLevel="0" collapsed="false">
      <c r="A52" s="0" t="s">
        <v>2864</v>
      </c>
      <c r="B52" s="0" t="n">
        <v>10.0349073410034</v>
      </c>
      <c r="C52" s="0" t="n">
        <v>4.46318817138672</v>
      </c>
      <c r="D52" s="0" t="n">
        <v>150619.234375</v>
      </c>
      <c r="E52" s="0" t="n">
        <v>12.9237260818481</v>
      </c>
      <c r="F52" s="0" t="n">
        <v>-2327.3525390625</v>
      </c>
      <c r="G52" s="0" t="n">
        <v>19.8488006591797</v>
      </c>
    </row>
    <row r="53" customFormat="false" ht="12.75" hidden="false" customHeight="false" outlineLevel="0" collapsed="false">
      <c r="A53" s="0" t="s">
        <v>2865</v>
      </c>
      <c r="B53" s="0" t="n">
        <v>10.1351823806763</v>
      </c>
      <c r="C53" s="0" t="n">
        <v>4.60724973678589</v>
      </c>
      <c r="D53" s="0" t="n">
        <v>150581.5</v>
      </c>
      <c r="E53" s="0" t="n">
        <v>13.0783596038818</v>
      </c>
      <c r="F53" s="0" t="n">
        <v>-2326.78759765625</v>
      </c>
      <c r="G53" s="0" t="n">
        <v>19.7727127075195</v>
      </c>
    </row>
    <row r="54" customFormat="false" ht="12.75" hidden="false" customHeight="false" outlineLevel="0" collapsed="false">
      <c r="A54" s="0" t="s">
        <v>2866</v>
      </c>
      <c r="B54" s="0" t="n">
        <v>10.2321491241455</v>
      </c>
      <c r="C54" s="0" t="n">
        <v>4.54179763793945</v>
      </c>
      <c r="D54" s="0" t="n">
        <v>150555.171875</v>
      </c>
      <c r="E54" s="0" t="n">
        <v>13.2198486328125</v>
      </c>
      <c r="F54" s="0" t="n">
        <v>-2326.71118164063</v>
      </c>
      <c r="G54" s="0" t="n">
        <v>19.7231731414795</v>
      </c>
    </row>
    <row r="55" customFormat="false" ht="12.75" hidden="false" customHeight="false" outlineLevel="0" collapsed="false">
      <c r="A55" s="0" t="s">
        <v>2867</v>
      </c>
      <c r="B55" s="0" t="n">
        <v>10.3209476470947</v>
      </c>
      <c r="C55" s="0" t="n">
        <v>4.48447895050049</v>
      </c>
      <c r="D55" s="0" t="n">
        <v>150531.828125</v>
      </c>
      <c r="E55" s="0" t="n">
        <v>13.328106880188</v>
      </c>
      <c r="F55" s="0" t="n">
        <v>-2326.47265625</v>
      </c>
      <c r="G55" s="0" t="n">
        <v>19.7102565765381</v>
      </c>
    </row>
    <row r="56" customFormat="false" ht="12.75" hidden="false" customHeight="false" outlineLevel="0" collapsed="false">
      <c r="A56" s="0" t="s">
        <v>2868</v>
      </c>
      <c r="B56" s="0" t="n">
        <v>10.4025526046753</v>
      </c>
      <c r="C56" s="0" t="n">
        <v>4.48116302490234</v>
      </c>
      <c r="D56" s="0" t="n">
        <v>150517.890625</v>
      </c>
      <c r="E56" s="0" t="n">
        <v>13.3846254348755</v>
      </c>
      <c r="F56" s="0" t="n">
        <v>-2326.40087890625</v>
      </c>
      <c r="G56" s="0" t="n">
        <v>19.7262344360352</v>
      </c>
    </row>
    <row r="57" customFormat="false" ht="12.75" hidden="false" customHeight="false" outlineLevel="0" collapsed="false">
      <c r="A57" s="0" t="s">
        <v>2869</v>
      </c>
      <c r="B57" s="0" t="n">
        <v>10.4799404144287</v>
      </c>
      <c r="C57" s="0" t="n">
        <v>4.44849348068237</v>
      </c>
      <c r="D57" s="0" t="n">
        <v>150515.453125</v>
      </c>
      <c r="E57" s="0" t="n">
        <v>13.3849658966064</v>
      </c>
      <c r="F57" s="0" t="n">
        <v>-2326.53955078125</v>
      </c>
      <c r="G57" s="0" t="n">
        <v>19.7533016204834</v>
      </c>
    </row>
    <row r="58" customFormat="false" ht="12.75" hidden="false" customHeight="false" outlineLevel="0" collapsed="false">
      <c r="A58" s="0" t="s">
        <v>2870</v>
      </c>
      <c r="B58" s="0" t="n">
        <v>10.5556774139404</v>
      </c>
      <c r="C58" s="0" t="n">
        <v>4.26185750961304</v>
      </c>
      <c r="D58" s="0" t="n">
        <v>150482.25</v>
      </c>
      <c r="E58" s="0" t="n">
        <v>13.3441944122314</v>
      </c>
      <c r="F58" s="0" t="n">
        <v>-2326.61206054688</v>
      </c>
      <c r="G58" s="0" t="n">
        <v>19.7742748260498</v>
      </c>
    </row>
    <row r="59" customFormat="false" ht="12.75" hidden="false" customHeight="false" outlineLevel="0" collapsed="false">
      <c r="A59" s="0" t="s">
        <v>2871</v>
      </c>
      <c r="B59" s="0" t="n">
        <v>10.6272993087769</v>
      </c>
      <c r="C59" s="0" t="n">
        <v>3.88530397415161</v>
      </c>
      <c r="D59" s="0" t="n">
        <v>150466.40625</v>
      </c>
      <c r="E59" s="0" t="n">
        <v>13.2863874435425</v>
      </c>
      <c r="F59" s="0" t="n">
        <v>-2327.08959960938</v>
      </c>
      <c r="G59" s="0" t="n">
        <v>19.7802200317383</v>
      </c>
    </row>
    <row r="60" customFormat="false" ht="12.75" hidden="false" customHeight="false" outlineLevel="0" collapsed="false">
      <c r="A60" s="0" t="s">
        <v>2872</v>
      </c>
      <c r="B60" s="0" t="n">
        <v>10.6920528411865</v>
      </c>
      <c r="C60" s="0" t="n">
        <v>3.55341649055481</v>
      </c>
      <c r="D60" s="0" t="n">
        <v>150462.03125</v>
      </c>
      <c r="E60" s="0" t="n">
        <v>13.2350492477417</v>
      </c>
      <c r="F60" s="0" t="n">
        <v>-2327.06591796875</v>
      </c>
      <c r="G60" s="0" t="n">
        <v>19.7777252197266</v>
      </c>
    </row>
    <row r="61" customFormat="false" ht="12.75" hidden="false" customHeight="false" outlineLevel="0" collapsed="false">
      <c r="A61" s="0" t="s">
        <v>2873</v>
      </c>
      <c r="B61" s="0" t="n">
        <v>10.7523641586304</v>
      </c>
      <c r="C61" s="0" t="n">
        <v>3.7186005115509</v>
      </c>
      <c r="D61" s="0" t="n">
        <v>150457.875</v>
      </c>
      <c r="E61" s="0" t="n">
        <v>13.1929721832275</v>
      </c>
      <c r="F61" s="0" t="n">
        <v>-2327.3798828125</v>
      </c>
      <c r="G61" s="0" t="n">
        <v>19.7760353088379</v>
      </c>
    </row>
    <row r="62" customFormat="false" ht="12.75" hidden="false" customHeight="false" outlineLevel="0" collapsed="false">
      <c r="A62" s="0" t="s">
        <v>2874</v>
      </c>
      <c r="B62" s="0" t="n">
        <v>10.8085584640503</v>
      </c>
      <c r="C62" s="0" t="n">
        <v>3.87983965873718</v>
      </c>
      <c r="D62" s="0" t="n">
        <v>150455.5</v>
      </c>
      <c r="E62" s="0" t="n">
        <v>13.1474475860596</v>
      </c>
      <c r="F62" s="0" t="n">
        <v>-2328.21142578125</v>
      </c>
      <c r="G62" s="0" t="n">
        <v>19.7828884124756</v>
      </c>
    </row>
    <row r="63" customFormat="false" ht="12.75" hidden="false" customHeight="false" outlineLevel="0" collapsed="false">
      <c r="A63" s="0" t="s">
        <v>2875</v>
      </c>
      <c r="B63" s="0" t="n">
        <v>10.8596897125244</v>
      </c>
      <c r="C63" s="0" t="n">
        <v>4.04702377319336</v>
      </c>
      <c r="D63" s="0" t="n">
        <v>150452.3125</v>
      </c>
      <c r="E63" s="0" t="n">
        <v>13.0947875976563</v>
      </c>
      <c r="F63" s="0" t="n">
        <v>-2329.150390625</v>
      </c>
      <c r="G63" s="0" t="n">
        <v>19.7956295013428</v>
      </c>
    </row>
    <row r="64" customFormat="false" ht="12.75" hidden="false" customHeight="false" outlineLevel="0" collapsed="false">
      <c r="A64" s="0" t="s">
        <v>2876</v>
      </c>
      <c r="B64" s="0" t="n">
        <v>10.9067707061768</v>
      </c>
      <c r="C64" s="0" t="n">
        <v>4.31432867050171</v>
      </c>
      <c r="D64" s="0" t="n">
        <v>150450.109375</v>
      </c>
      <c r="E64" s="0" t="n">
        <v>13.0362224578857</v>
      </c>
      <c r="F64" s="0" t="n">
        <v>-2329.43896484375</v>
      </c>
      <c r="G64" s="0" t="n">
        <v>19.8139686584473</v>
      </c>
    </row>
    <row r="65" customFormat="false" ht="12.75" hidden="false" customHeight="false" outlineLevel="0" collapsed="false">
      <c r="A65" s="0" t="s">
        <v>2877</v>
      </c>
      <c r="B65" s="0" t="n">
        <v>10.9486312866211</v>
      </c>
      <c r="C65" s="0" t="n">
        <v>4.61523103713989</v>
      </c>
      <c r="D65" s="0" t="n">
        <v>150449.65625</v>
      </c>
      <c r="E65" s="0" t="n">
        <v>12.9573993682861</v>
      </c>
      <c r="F65" s="0" t="n">
        <v>-2329.72094726563</v>
      </c>
      <c r="G65" s="0" t="n">
        <v>19.8409767150879</v>
      </c>
    </row>
    <row r="66" customFormat="false" ht="12.75" hidden="false" customHeight="false" outlineLevel="0" collapsed="false">
      <c r="A66" s="0" t="s">
        <v>2878</v>
      </c>
      <c r="B66" s="0" t="n">
        <v>10.9907703399658</v>
      </c>
      <c r="C66" s="0" t="n">
        <v>4.77518177032471</v>
      </c>
      <c r="D66" s="0" t="n">
        <v>150450.625</v>
      </c>
      <c r="E66" s="0" t="n">
        <v>12.8601589202881</v>
      </c>
      <c r="F66" s="0" t="n">
        <v>-2330.21484375</v>
      </c>
      <c r="G66" s="0" t="n">
        <v>19.882640838623</v>
      </c>
    </row>
    <row r="67" customFormat="false" ht="12.75" hidden="false" customHeight="false" outlineLevel="0" collapsed="false">
      <c r="A67" s="0" t="s">
        <v>2879</v>
      </c>
      <c r="B67" s="0" t="n">
        <v>11.0375528335571</v>
      </c>
      <c r="C67" s="0" t="n">
        <v>4.86326551437378</v>
      </c>
      <c r="D67" s="0" t="n">
        <v>150452.140625</v>
      </c>
      <c r="E67" s="0" t="n">
        <v>12.7361469268799</v>
      </c>
      <c r="F67" s="0" t="n">
        <v>-2331.0830078125</v>
      </c>
      <c r="G67" s="0" t="n">
        <v>19.947566986084</v>
      </c>
    </row>
    <row r="68" customFormat="false" ht="12.75" hidden="false" customHeight="false" outlineLevel="0" collapsed="false">
      <c r="A68" s="0" t="s">
        <v>2880</v>
      </c>
      <c r="B68" s="0" t="n">
        <v>11.088719367981</v>
      </c>
      <c r="C68" s="0" t="n">
        <v>4.84353399276733</v>
      </c>
      <c r="D68" s="0" t="n">
        <v>150454.546875</v>
      </c>
      <c r="E68" s="0" t="n">
        <v>12.5827579498291</v>
      </c>
      <c r="F68" s="0" t="n">
        <v>-2332.18627929688</v>
      </c>
      <c r="G68" s="0" t="n">
        <v>20.0109195709229</v>
      </c>
    </row>
    <row r="69" customFormat="false" ht="12.75" hidden="false" customHeight="false" outlineLevel="0" collapsed="false">
      <c r="A69" s="0" t="s">
        <v>2881</v>
      </c>
      <c r="B69" s="0" t="n">
        <v>11.14501953125</v>
      </c>
      <c r="C69" s="0" t="n">
        <v>4.74953317642212</v>
      </c>
      <c r="D69" s="0" t="n">
        <v>150458.078125</v>
      </c>
      <c r="E69" s="0" t="n">
        <v>12.4102230072021</v>
      </c>
      <c r="F69" s="0" t="n">
        <v>-2333.171875</v>
      </c>
      <c r="G69" s="0" t="n">
        <v>20.0498847961426</v>
      </c>
    </row>
    <row r="70" customFormat="false" ht="12.75" hidden="false" customHeight="false" outlineLevel="0" collapsed="false">
      <c r="A70" s="0" t="s">
        <v>2882</v>
      </c>
      <c r="B70" s="0" t="n">
        <v>11.2076082229614</v>
      </c>
      <c r="C70" s="0" t="n">
        <v>4.40035200119019</v>
      </c>
      <c r="D70" s="0" t="n">
        <v>150461.953125</v>
      </c>
      <c r="E70" s="0" t="n">
        <v>12.2468214035034</v>
      </c>
      <c r="F70" s="0" t="n">
        <v>-2334.291015625</v>
      </c>
      <c r="G70" s="0" t="n">
        <v>20.05810546875</v>
      </c>
    </row>
    <row r="71" customFormat="false" ht="12.75" hidden="false" customHeight="false" outlineLevel="0" collapsed="false">
      <c r="A71" s="0" t="s">
        <v>2883</v>
      </c>
      <c r="B71" s="0" t="n">
        <v>11.2742471694946</v>
      </c>
      <c r="C71" s="0" t="n">
        <v>4.01726531982422</v>
      </c>
      <c r="D71" s="0" t="n">
        <v>150465.984375</v>
      </c>
      <c r="E71" s="0" t="n">
        <v>12.1153364181519</v>
      </c>
      <c r="F71" s="0" t="n">
        <v>-2334.45263671875</v>
      </c>
      <c r="G71" s="0" t="n">
        <v>20.0431480407715</v>
      </c>
    </row>
    <row r="72" customFormat="false" ht="12.75" hidden="false" customHeight="false" outlineLevel="0" collapsed="false">
      <c r="A72" s="0" t="s">
        <v>2884</v>
      </c>
      <c r="B72" s="0" t="n">
        <v>11.3423595428467</v>
      </c>
      <c r="C72" s="0" t="n">
        <v>3.68867039680481</v>
      </c>
      <c r="D72" s="0" t="n">
        <v>150476.46875</v>
      </c>
      <c r="E72" s="0" t="n">
        <v>12.0459871292114</v>
      </c>
      <c r="F72" s="0" t="n">
        <v>-2334.02416992188</v>
      </c>
      <c r="G72" s="0" t="n">
        <v>20.0197448730469</v>
      </c>
    </row>
    <row r="73" customFormat="false" ht="12.75" hidden="false" customHeight="false" outlineLevel="0" collapsed="false">
      <c r="A73" s="0" t="s">
        <v>2885</v>
      </c>
      <c r="B73" s="0" t="n">
        <v>11.4128293991089</v>
      </c>
      <c r="C73" s="0" t="n">
        <v>3.55695652961731</v>
      </c>
      <c r="D73" s="0" t="n">
        <v>150489.71875</v>
      </c>
      <c r="E73" s="0" t="n">
        <v>12.0493812561035</v>
      </c>
      <c r="F73" s="0" t="n">
        <v>-2333.97509765625</v>
      </c>
      <c r="G73" s="0" t="n">
        <v>20.0082988739014</v>
      </c>
    </row>
    <row r="74" customFormat="false" ht="12.75" hidden="false" customHeight="false" outlineLevel="0" collapsed="false">
      <c r="A74" s="0" t="s">
        <v>2886</v>
      </c>
      <c r="B74" s="0" t="n">
        <v>11.4855327606201</v>
      </c>
      <c r="C74" s="0" t="n">
        <v>3.39226841926575</v>
      </c>
      <c r="D74" s="0" t="n">
        <v>150492.8125</v>
      </c>
      <c r="E74" s="0" t="n">
        <v>12.1054439544678</v>
      </c>
      <c r="F74" s="0" t="n">
        <v>-2334.37158203125</v>
      </c>
      <c r="G74" s="0" t="n">
        <v>20.011625289917</v>
      </c>
    </row>
    <row r="75" customFormat="false" ht="12.75" hidden="false" customHeight="false" outlineLevel="0" collapsed="false">
      <c r="A75" s="0" t="s">
        <v>2887</v>
      </c>
      <c r="B75" s="0" t="n">
        <v>11.5581130981445</v>
      </c>
      <c r="C75" s="0" t="n">
        <v>3.28524851799011</v>
      </c>
      <c r="D75" s="0" t="n">
        <v>150495.4375</v>
      </c>
      <c r="E75" s="0" t="n">
        <v>12.2162923812866</v>
      </c>
      <c r="F75" s="0" t="n">
        <v>-2334.65771484375</v>
      </c>
      <c r="G75" s="0" t="n">
        <v>20.025577545166</v>
      </c>
    </row>
    <row r="76" customFormat="false" ht="12.75" hidden="false" customHeight="false" outlineLevel="0" collapsed="false">
      <c r="A76" s="0" t="s">
        <v>2888</v>
      </c>
      <c r="B76" s="0" t="n">
        <v>11.6312017440796</v>
      </c>
      <c r="C76" s="0" t="n">
        <v>3.27764081954956</v>
      </c>
      <c r="D76" s="0" t="n">
        <v>150498.203125</v>
      </c>
      <c r="E76" s="0" t="n">
        <v>12.3781986236572</v>
      </c>
      <c r="F76" s="0" t="n">
        <v>-2334.8857421875</v>
      </c>
      <c r="G76" s="0" t="n">
        <v>20.047248840332</v>
      </c>
    </row>
    <row r="77" customFormat="false" ht="12.75" hidden="false" customHeight="false" outlineLevel="0" collapsed="false">
      <c r="A77" s="0" t="s">
        <v>2889</v>
      </c>
      <c r="B77" s="0" t="n">
        <v>11.7046899795532</v>
      </c>
      <c r="C77" s="0" t="n">
        <v>3.30715703964233</v>
      </c>
      <c r="D77" s="0" t="n">
        <v>150501.46875</v>
      </c>
      <c r="E77" s="0" t="n">
        <v>12.5440015792847</v>
      </c>
      <c r="F77" s="0" t="n">
        <v>-2335.18896484375</v>
      </c>
      <c r="G77" s="0" t="n">
        <v>20.0763206481934</v>
      </c>
    </row>
    <row r="78" customFormat="false" ht="12.75" hidden="false" customHeight="false" outlineLevel="0" collapsed="false">
      <c r="A78" s="0" t="s">
        <v>2890</v>
      </c>
      <c r="B78" s="0" t="n">
        <v>11.7766647338867</v>
      </c>
      <c r="C78" s="0" t="n">
        <v>3.57524037361145</v>
      </c>
      <c r="D78" s="0" t="n">
        <v>150504.59375</v>
      </c>
      <c r="E78" s="0" t="n">
        <v>12.7042007446289</v>
      </c>
      <c r="F78" s="0" t="n">
        <v>-2334.908203125</v>
      </c>
      <c r="G78" s="0" t="n">
        <v>20.1098155975342</v>
      </c>
    </row>
    <row r="79" customFormat="false" ht="12.75" hidden="false" customHeight="false" outlineLevel="0" collapsed="false">
      <c r="A79" s="0" t="s">
        <v>2891</v>
      </c>
      <c r="B79" s="0" t="n">
        <v>11.8487358093262</v>
      </c>
      <c r="C79" s="0" t="n">
        <v>3.92149782180786</v>
      </c>
      <c r="D79" s="0" t="n">
        <v>150507.125</v>
      </c>
      <c r="E79" s="0" t="n">
        <v>12.8634157180786</v>
      </c>
      <c r="F79" s="0" t="n">
        <v>-2333.98071289063</v>
      </c>
      <c r="G79" s="0" t="n">
        <v>20.1417427062988</v>
      </c>
    </row>
    <row r="80" customFormat="false" ht="12.75" hidden="false" customHeight="false" outlineLevel="0" collapsed="false">
      <c r="A80" s="0" t="s">
        <v>2892</v>
      </c>
      <c r="B80" s="0" t="n">
        <v>11.92014503479</v>
      </c>
      <c r="C80" s="0" t="n">
        <v>4.15392351150513</v>
      </c>
      <c r="D80" s="0" t="n">
        <v>150509.546875</v>
      </c>
      <c r="E80" s="0" t="n">
        <v>13.0308322906494</v>
      </c>
      <c r="F80" s="0" t="n">
        <v>-2333.13916015625</v>
      </c>
      <c r="G80" s="0" t="n">
        <v>20.1631355285645</v>
      </c>
    </row>
    <row r="81" customFormat="false" ht="12.75" hidden="false" customHeight="false" outlineLevel="0" collapsed="false">
      <c r="A81" s="0" t="s">
        <v>2893</v>
      </c>
      <c r="B81" s="0" t="n">
        <v>11.9885139465332</v>
      </c>
      <c r="C81" s="0" t="n">
        <v>4.46875143051147</v>
      </c>
      <c r="D81" s="0" t="n">
        <v>150512.125</v>
      </c>
      <c r="E81" s="0" t="n">
        <v>13.2254819869995</v>
      </c>
      <c r="F81" s="0" t="n">
        <v>-2333.17919921875</v>
      </c>
      <c r="G81" s="0" t="n">
        <v>20.1675186157227</v>
      </c>
    </row>
    <row r="82" customFormat="false" ht="12.75" hidden="false" customHeight="false" outlineLevel="0" collapsed="false">
      <c r="A82" s="0" t="s">
        <v>2894</v>
      </c>
      <c r="B82" s="0" t="n">
        <v>12.0563936233521</v>
      </c>
      <c r="C82" s="0" t="n">
        <v>4.58199119567871</v>
      </c>
      <c r="D82" s="0" t="n">
        <v>150514.421875</v>
      </c>
      <c r="E82" s="0" t="n">
        <v>13.4600524902344</v>
      </c>
      <c r="F82" s="0" t="n">
        <v>-2333.44750976563</v>
      </c>
      <c r="G82" s="0" t="n">
        <v>20.1577854156494</v>
      </c>
    </row>
    <row r="83" customFormat="false" ht="12.75" hidden="false" customHeight="false" outlineLevel="0" collapsed="false">
      <c r="A83" s="0" t="s">
        <v>2895</v>
      </c>
      <c r="B83" s="0" t="n">
        <v>12.1257457733154</v>
      </c>
      <c r="C83" s="0" t="n">
        <v>4.67432165145874</v>
      </c>
      <c r="D83" s="0" t="n">
        <v>150515.953125</v>
      </c>
      <c r="E83" s="0" t="n">
        <v>13.7247314453125</v>
      </c>
      <c r="F83" s="0" t="n">
        <v>-2333.76953125</v>
      </c>
      <c r="G83" s="0" t="n">
        <v>20.1406555175781</v>
      </c>
    </row>
    <row r="84" customFormat="false" ht="12.75" hidden="false" customHeight="false" outlineLevel="0" collapsed="false">
      <c r="A84" s="0" t="s">
        <v>2896</v>
      </c>
      <c r="B84" s="0" t="n">
        <v>12.1984806060791</v>
      </c>
      <c r="C84" s="0" t="n">
        <v>4.68723726272583</v>
      </c>
      <c r="D84" s="0" t="n">
        <v>150516.953125</v>
      </c>
      <c r="E84" s="0" t="n">
        <v>14.0093183517456</v>
      </c>
      <c r="F84" s="0" t="n">
        <v>-2334.00317382813</v>
      </c>
      <c r="G84" s="0" t="n">
        <v>20.1220111846924</v>
      </c>
    </row>
    <row r="85" customFormat="false" ht="12.75" hidden="false" customHeight="false" outlineLevel="0" collapsed="false">
      <c r="A85" s="0" t="s">
        <v>2897</v>
      </c>
      <c r="B85" s="0" t="n">
        <v>12.2738676071167</v>
      </c>
      <c r="C85" s="0" t="n">
        <v>4.73542308807373</v>
      </c>
      <c r="D85" s="0" t="n">
        <v>150518.484375</v>
      </c>
      <c r="E85" s="0" t="n">
        <v>14.2999677658081</v>
      </c>
      <c r="F85" s="0" t="n">
        <v>-2334.61254882813</v>
      </c>
      <c r="G85" s="0" t="n">
        <v>20.0994739532471</v>
      </c>
    </row>
    <row r="86" customFormat="false" ht="12.75" hidden="false" customHeight="false" outlineLevel="0" collapsed="false">
      <c r="A86" s="0" t="s">
        <v>2898</v>
      </c>
      <c r="B86" s="0" t="n">
        <v>12.3501024246216</v>
      </c>
      <c r="C86" s="0" t="n">
        <v>4.75337791442871</v>
      </c>
      <c r="D86" s="0" t="n">
        <v>150519.734375</v>
      </c>
      <c r="E86" s="0" t="n">
        <v>14.5922317504883</v>
      </c>
      <c r="F86" s="0" t="n">
        <v>-2335.34912109375</v>
      </c>
      <c r="G86" s="0" t="n">
        <v>20.0716247558594</v>
      </c>
    </row>
    <row r="87" customFormat="false" ht="12.75" hidden="false" customHeight="false" outlineLevel="0" collapsed="false">
      <c r="A87" s="0" t="s">
        <v>2899</v>
      </c>
      <c r="B87" s="0" t="n">
        <v>12.4330959320068</v>
      </c>
      <c r="C87" s="0" t="n">
        <v>4.7812876701355</v>
      </c>
      <c r="D87" s="0" t="n">
        <v>150522.953125</v>
      </c>
      <c r="E87" s="0" t="n">
        <v>14.8835191726685</v>
      </c>
      <c r="F87" s="0" t="n">
        <v>-2335.91845703125</v>
      </c>
      <c r="G87" s="0" t="n">
        <v>20.038122177124</v>
      </c>
    </row>
    <row r="88" customFormat="false" ht="12.75" hidden="false" customHeight="false" outlineLevel="0" collapsed="false">
      <c r="A88" s="0" t="s">
        <v>2900</v>
      </c>
      <c r="B88" s="0" t="n">
        <v>12.5206394195557</v>
      </c>
      <c r="C88" s="0" t="n">
        <v>4.76297998428345</v>
      </c>
      <c r="D88" s="0" t="n">
        <v>150526.65625</v>
      </c>
      <c r="E88" s="0" t="n">
        <v>15.1552457809448</v>
      </c>
      <c r="F88" s="0" t="n">
        <v>-2336.53491210938</v>
      </c>
      <c r="G88" s="0" t="n">
        <v>20.0073795318604</v>
      </c>
    </row>
    <row r="89" customFormat="false" ht="12.75" hidden="false" customHeight="false" outlineLevel="0" collapsed="false">
      <c r="A89" s="0" t="s">
        <v>2901</v>
      </c>
      <c r="B89" s="0" t="n">
        <v>12.610466003418</v>
      </c>
      <c r="C89" s="0" t="n">
        <v>4.67663049697876</v>
      </c>
      <c r="D89" s="0" t="n">
        <v>150528.71875</v>
      </c>
      <c r="E89" s="0" t="n">
        <v>15.3978757858276</v>
      </c>
      <c r="F89" s="0" t="n">
        <v>-2336.7841796875</v>
      </c>
      <c r="G89" s="0" t="n">
        <v>19.981761932373</v>
      </c>
    </row>
    <row r="90" customFormat="false" ht="12.75" hidden="false" customHeight="false" outlineLevel="0" collapsed="false">
      <c r="A90" s="0" t="s">
        <v>2902</v>
      </c>
      <c r="B90" s="0" t="n">
        <v>12.7063655853271</v>
      </c>
      <c r="C90" s="0" t="n">
        <v>4.66827726364136</v>
      </c>
      <c r="D90" s="0" t="n">
        <v>150531.34375</v>
      </c>
      <c r="E90" s="0" t="n">
        <v>15.6250400543213</v>
      </c>
      <c r="F90" s="0" t="n">
        <v>-2336.93188476563</v>
      </c>
      <c r="G90" s="0" t="n">
        <v>19.9586334228516</v>
      </c>
    </row>
    <row r="91" customFormat="false" ht="12.75" hidden="false" customHeight="false" outlineLevel="0" collapsed="false">
      <c r="A91" s="0" t="s">
        <v>2903</v>
      </c>
      <c r="B91" s="0" t="n">
        <v>12.808084487915</v>
      </c>
      <c r="C91" s="0" t="n">
        <v>4.85953807830811</v>
      </c>
      <c r="D91" s="0" t="n">
        <v>150533.71875</v>
      </c>
      <c r="E91" s="0" t="n">
        <v>15.8435726165771</v>
      </c>
      <c r="F91" s="0" t="n">
        <v>-2336.85107421875</v>
      </c>
      <c r="G91" s="0" t="n">
        <v>19.9295501708984</v>
      </c>
    </row>
    <row r="92" customFormat="false" ht="12.75" hidden="false" customHeight="false" outlineLevel="0" collapsed="false">
      <c r="A92" s="0" t="s">
        <v>2904</v>
      </c>
      <c r="B92" s="0" t="n">
        <v>12.9150514602661</v>
      </c>
      <c r="C92" s="0" t="n">
        <v>5.13894557952881</v>
      </c>
      <c r="D92" s="0" t="n">
        <v>150534.921875</v>
      </c>
      <c r="E92" s="0" t="n">
        <v>16.0741672515869</v>
      </c>
      <c r="F92" s="0" t="n">
        <v>-2336.5126953125</v>
      </c>
      <c r="G92" s="0" t="n">
        <v>19.8783512115479</v>
      </c>
    </row>
    <row r="93" customFormat="false" ht="12.75" hidden="false" customHeight="false" outlineLevel="0" collapsed="false">
      <c r="A93" s="0" t="s">
        <v>2905</v>
      </c>
      <c r="B93" s="0" t="n">
        <v>13.336802482605</v>
      </c>
      <c r="C93" s="0" t="n">
        <v>5.52225017547607</v>
      </c>
      <c r="D93" s="0" t="n">
        <v>150534.859375</v>
      </c>
      <c r="E93" s="0" t="n">
        <v>16.3310031890869</v>
      </c>
      <c r="F93" s="0" t="n">
        <v>-2336.03125</v>
      </c>
      <c r="G93" s="0" t="n">
        <v>19.8216400146484</v>
      </c>
    </row>
    <row r="94" customFormat="false" ht="12.75" hidden="false" customHeight="false" outlineLevel="0" collapsed="false">
      <c r="A94" s="0" t="s">
        <v>2906</v>
      </c>
      <c r="B94" s="0" t="n">
        <v>13.5104932785034</v>
      </c>
      <c r="C94" s="0" t="n">
        <v>5.95294189453125</v>
      </c>
      <c r="D94" s="0" t="n">
        <v>150532.96875</v>
      </c>
      <c r="E94" s="0" t="n">
        <v>16.6146602630615</v>
      </c>
      <c r="F94" s="0" t="n">
        <v>-2335.63696289063</v>
      </c>
      <c r="G94" s="0" t="n">
        <v>19.7769374847412</v>
      </c>
    </row>
    <row r="95" customFormat="false" ht="12.75" hidden="false" customHeight="false" outlineLevel="0" collapsed="false">
      <c r="A95" s="0" t="s">
        <v>2907</v>
      </c>
      <c r="B95" s="0" t="n">
        <v>13.5990447998047</v>
      </c>
      <c r="C95" s="0" t="n">
        <v>6.30737686157227</v>
      </c>
      <c r="D95" s="0" t="n">
        <v>150516.03125</v>
      </c>
      <c r="E95" s="0" t="n">
        <v>16.907377243042</v>
      </c>
      <c r="F95" s="0" t="n">
        <v>-2335.37939453125</v>
      </c>
      <c r="G95" s="0" t="n">
        <v>19.7510204315186</v>
      </c>
    </row>
    <row r="96" customFormat="false" ht="12.75" hidden="false" customHeight="false" outlineLevel="0" collapsed="false">
      <c r="A96" s="0" t="s">
        <v>2908</v>
      </c>
      <c r="B96" s="0" t="n">
        <v>13.6817197799683</v>
      </c>
      <c r="C96" s="0" t="n">
        <v>6.60287714004517</v>
      </c>
      <c r="D96" s="0" t="n">
        <v>150492.34375</v>
      </c>
      <c r="E96" s="0" t="n">
        <v>17.1872062683105</v>
      </c>
      <c r="F96" s="0" t="n">
        <v>-2335.30859375</v>
      </c>
      <c r="G96" s="0" t="n">
        <v>19.7331829071045</v>
      </c>
    </row>
    <row r="97" customFormat="false" ht="12.75" hidden="false" customHeight="false" outlineLevel="0" collapsed="false">
      <c r="A97" s="0" t="s">
        <v>2909</v>
      </c>
      <c r="B97" s="0" t="n">
        <v>13.7567234039307</v>
      </c>
      <c r="C97" s="0" t="n">
        <v>6.78619623184204</v>
      </c>
      <c r="D97" s="0" t="n">
        <v>150465.640625</v>
      </c>
      <c r="E97" s="0" t="n">
        <v>17.4411811828613</v>
      </c>
      <c r="F97" s="0" t="n">
        <v>-2335.873046875</v>
      </c>
      <c r="G97" s="0" t="n">
        <v>19.715612411499</v>
      </c>
    </row>
    <row r="98" customFormat="false" ht="12.75" hidden="false" customHeight="false" outlineLevel="0" collapsed="false">
      <c r="A98" s="0" t="s">
        <v>2910</v>
      </c>
      <c r="B98" s="0" t="n">
        <v>13.8223495483398</v>
      </c>
      <c r="C98" s="0" t="n">
        <v>6.85722589492798</v>
      </c>
      <c r="D98" s="0" t="n">
        <v>150435.34375</v>
      </c>
      <c r="E98" s="0" t="n">
        <v>17.6653747558594</v>
      </c>
      <c r="F98" s="0" t="n">
        <v>-2336.4453125</v>
      </c>
      <c r="G98" s="0" t="n">
        <v>19.693151473999</v>
      </c>
    </row>
    <row r="99" customFormat="false" ht="12.75" hidden="false" customHeight="false" outlineLevel="0" collapsed="false">
      <c r="A99" s="0" t="s">
        <v>2911</v>
      </c>
      <c r="B99" s="0" t="n">
        <v>13.8770656585693</v>
      </c>
      <c r="C99" s="0" t="n">
        <v>6.8746132850647</v>
      </c>
      <c r="D99" s="0" t="n">
        <v>150403.21875</v>
      </c>
      <c r="E99" s="0" t="n">
        <v>17.8539943695068</v>
      </c>
      <c r="F99" s="0" t="n">
        <v>-2337.37133789063</v>
      </c>
      <c r="G99" s="0" t="n">
        <v>19.6729736328125</v>
      </c>
    </row>
    <row r="100" customFormat="false" ht="12.75" hidden="false" customHeight="false" outlineLevel="0" collapsed="false">
      <c r="A100" s="0" t="s">
        <v>2912</v>
      </c>
      <c r="B100" s="0" t="n">
        <v>13.9214630126953</v>
      </c>
      <c r="C100" s="0" t="n">
        <v>6.86136388778687</v>
      </c>
      <c r="D100" s="0" t="n">
        <v>150369.84375</v>
      </c>
      <c r="E100" s="0" t="n">
        <v>17.9799613952637</v>
      </c>
      <c r="F100" s="0" t="n">
        <v>-2338.55419921875</v>
      </c>
      <c r="G100" s="0" t="n">
        <v>19.6647529602051</v>
      </c>
    </row>
    <row r="101" customFormat="false" ht="12.75" hidden="false" customHeight="false" outlineLevel="0" collapsed="false">
      <c r="A101" s="0" t="s">
        <v>2913</v>
      </c>
      <c r="B101" s="0" t="n">
        <v>13.953272819519</v>
      </c>
      <c r="C101" s="0" t="n">
        <v>6.65345621109009</v>
      </c>
      <c r="D101" s="0" t="n">
        <v>150330.671875</v>
      </c>
      <c r="E101" s="0" t="n">
        <v>18.0298881530762</v>
      </c>
      <c r="F101" s="0" t="n">
        <v>-2339.39038085938</v>
      </c>
      <c r="G101" s="0" t="n">
        <v>19.6700019836426</v>
      </c>
    </row>
    <row r="102" customFormat="false" ht="12.75" hidden="false" customHeight="false" outlineLevel="0" collapsed="false">
      <c r="A102" s="0" t="s">
        <v>2914</v>
      </c>
      <c r="B102" s="0" t="n">
        <v>13.9719724655151</v>
      </c>
      <c r="C102" s="0" t="n">
        <v>6.34565830230713</v>
      </c>
      <c r="D102" s="0" t="n">
        <v>150293.71875</v>
      </c>
      <c r="E102" s="0" t="n">
        <v>18.0343780517578</v>
      </c>
      <c r="F102" s="0" t="n">
        <v>-2339.9716796875</v>
      </c>
      <c r="G102" s="0" t="n">
        <v>19.6798877716064</v>
      </c>
    </row>
    <row r="103" customFormat="false" ht="12.75" hidden="false" customHeight="false" outlineLevel="0" collapsed="false">
      <c r="A103" s="0" t="s">
        <v>2915</v>
      </c>
      <c r="B103" s="0" t="n">
        <v>13.981219291687</v>
      </c>
      <c r="C103" s="0" t="n">
        <v>6.07787990570068</v>
      </c>
      <c r="D103" s="0" t="n">
        <v>150262.5</v>
      </c>
      <c r="E103" s="0" t="n">
        <v>18.0079460144043</v>
      </c>
      <c r="F103" s="0" t="n">
        <v>-2340.27221679688</v>
      </c>
      <c r="G103" s="0" t="n">
        <v>19.6872997283936</v>
      </c>
    </row>
    <row r="104" customFormat="false" ht="12.75" hidden="false" customHeight="false" outlineLevel="0" collapsed="false">
      <c r="A104" s="0" t="s">
        <v>2916</v>
      </c>
      <c r="B104" s="0" t="n">
        <v>13.9808225631714</v>
      </c>
      <c r="C104" s="0" t="n">
        <v>5.84499025344849</v>
      </c>
      <c r="D104" s="0" t="n">
        <v>150236.15625</v>
      </c>
      <c r="E104" s="0" t="n">
        <v>17.9547824859619</v>
      </c>
      <c r="F104" s="0" t="n">
        <v>-2340.44995117188</v>
      </c>
      <c r="G104" s="0" t="n">
        <v>19.6917839050293</v>
      </c>
    </row>
    <row r="105" customFormat="false" ht="12.75" hidden="false" customHeight="false" outlineLevel="0" collapsed="false">
      <c r="A105" s="0" t="s">
        <v>2917</v>
      </c>
      <c r="B105" s="0" t="n">
        <v>13.9553632736206</v>
      </c>
      <c r="C105" s="0" t="n">
        <v>5.64503860473633</v>
      </c>
      <c r="D105" s="0" t="n">
        <v>150211.90625</v>
      </c>
      <c r="E105" s="0" t="n">
        <v>17.859281539917</v>
      </c>
      <c r="F105" s="0" t="n">
        <v>-2340.43994140625</v>
      </c>
      <c r="G105" s="0" t="n">
        <v>19.6966304779053</v>
      </c>
    </row>
    <row r="106" customFormat="false" ht="12.75" hidden="false" customHeight="false" outlineLevel="0" collapsed="false">
      <c r="A106" s="0" t="s">
        <v>2918</v>
      </c>
      <c r="B106" s="0" t="n">
        <v>13.9180164337158</v>
      </c>
      <c r="C106" s="0" t="n">
        <v>5.45194911956787</v>
      </c>
      <c r="D106" s="0" t="n">
        <v>150190.09375</v>
      </c>
      <c r="E106" s="0" t="n">
        <v>17.7169456481934</v>
      </c>
      <c r="F106" s="0" t="n">
        <v>-2339.87866210938</v>
      </c>
      <c r="G106" s="0" t="n">
        <v>19.7015380859375</v>
      </c>
    </row>
    <row r="107" customFormat="false" ht="12.75" hidden="false" customHeight="false" outlineLevel="0" collapsed="false">
      <c r="A107" s="0" t="s">
        <v>2919</v>
      </c>
      <c r="B107" s="0" t="n">
        <v>13.8749208450317</v>
      </c>
      <c r="C107" s="0" t="n">
        <v>5.29135417938232</v>
      </c>
      <c r="D107" s="0" t="n">
        <v>150182.8125</v>
      </c>
      <c r="E107" s="0" t="n">
        <v>17.5381946563721</v>
      </c>
      <c r="F107" s="0" t="n">
        <v>-2339.20874023438</v>
      </c>
      <c r="G107" s="0" t="n">
        <v>19.7035579681396</v>
      </c>
    </row>
    <row r="108" customFormat="false" ht="12.75" hidden="false" customHeight="false" outlineLevel="0" collapsed="false">
      <c r="A108" s="0" t="s">
        <v>2920</v>
      </c>
      <c r="B108" s="0" t="n">
        <v>13.8235492706299</v>
      </c>
      <c r="C108" s="0" t="n">
        <v>5.39731597900391</v>
      </c>
      <c r="D108" s="0" t="n">
        <v>150179.46875</v>
      </c>
      <c r="E108" s="0" t="n">
        <v>17.3290176391602</v>
      </c>
      <c r="F108" s="0" t="n">
        <v>-2338.89379882813</v>
      </c>
      <c r="G108" s="0" t="n">
        <v>19.7065124511719</v>
      </c>
    </row>
    <row r="109" customFormat="false" ht="12.75" hidden="false" customHeight="false" outlineLevel="0" collapsed="false">
      <c r="A109" s="0" t="s">
        <v>2921</v>
      </c>
      <c r="B109" s="0" t="n">
        <v>13.7667264938354</v>
      </c>
      <c r="C109" s="0" t="n">
        <v>5.60771083831787</v>
      </c>
      <c r="D109" s="0" t="n">
        <v>150177.78125</v>
      </c>
      <c r="E109" s="0" t="n">
        <v>17.0890865325928</v>
      </c>
      <c r="F109" s="0" t="n">
        <v>-2338.57568359375</v>
      </c>
      <c r="G109" s="0" t="n">
        <v>19.7141933441162</v>
      </c>
    </row>
    <row r="110" customFormat="false" ht="12.75" hidden="false" customHeight="false" outlineLevel="0" collapsed="false">
      <c r="A110" s="0" t="s">
        <v>2922</v>
      </c>
      <c r="B110" s="0" t="n">
        <v>13.7073345184326</v>
      </c>
      <c r="C110" s="0" t="n">
        <v>5.72493648529053</v>
      </c>
      <c r="D110" s="0" t="n">
        <v>150177.65625</v>
      </c>
      <c r="E110" s="0" t="n">
        <v>16.8265838623047</v>
      </c>
      <c r="F110" s="0" t="n">
        <v>-2338.19873046875</v>
      </c>
      <c r="G110" s="0" t="n">
        <v>19.7312889099121</v>
      </c>
    </row>
    <row r="111" customFormat="false" ht="12.75" hidden="false" customHeight="false" outlineLevel="0" collapsed="false">
      <c r="A111" s="0" t="s">
        <v>2923</v>
      </c>
      <c r="B111" s="0" t="n">
        <v>13.6466197967529</v>
      </c>
      <c r="C111" s="0" t="n">
        <v>5.73325061798096</v>
      </c>
      <c r="D111" s="0" t="n">
        <v>150179.59375</v>
      </c>
      <c r="E111" s="0" t="n">
        <v>16.5501384735107</v>
      </c>
      <c r="F111" s="0" t="n">
        <v>-2337.78247070313</v>
      </c>
      <c r="G111" s="0" t="n">
        <v>19.7588920593262</v>
      </c>
    </row>
    <row r="112" customFormat="false" ht="12.75" hidden="false" customHeight="false" outlineLevel="0" collapsed="false">
      <c r="A112" s="0" t="s">
        <v>2924</v>
      </c>
      <c r="B112" s="0" t="n">
        <v>13.5870800018311</v>
      </c>
      <c r="C112" s="0" t="n">
        <v>5.69345188140869</v>
      </c>
      <c r="D112" s="0" t="n">
        <v>150182.8125</v>
      </c>
      <c r="E112" s="0" t="n">
        <v>16.2785530090332</v>
      </c>
      <c r="F112" s="0" t="n">
        <v>-2337.35498046875</v>
      </c>
      <c r="G112" s="0" t="n">
        <v>19.8002281188965</v>
      </c>
    </row>
    <row r="113" customFormat="false" ht="12.75" hidden="false" customHeight="false" outlineLevel="0" collapsed="false">
      <c r="A113" s="0" t="s">
        <v>2925</v>
      </c>
      <c r="B113" s="0" t="n">
        <v>13.5309810638428</v>
      </c>
      <c r="C113" s="0" t="n">
        <v>5.52443218231201</v>
      </c>
      <c r="D113" s="0" t="n">
        <v>150199.796875</v>
      </c>
      <c r="E113" s="0" t="n">
        <v>16.031852722168</v>
      </c>
      <c r="F113" s="0" t="n">
        <v>-2336.55639648438</v>
      </c>
      <c r="G113" s="0" t="n">
        <v>19.8537788391113</v>
      </c>
    </row>
    <row r="114" customFormat="false" ht="12.75" hidden="false" customHeight="false" outlineLevel="0" collapsed="false">
      <c r="A114" s="0" t="s">
        <v>2926</v>
      </c>
      <c r="B114" s="0" t="n">
        <v>13.4793682098389</v>
      </c>
      <c r="C114" s="0" t="n">
        <v>5.2866005897522</v>
      </c>
      <c r="D114" s="0" t="n">
        <v>150222.46875</v>
      </c>
      <c r="E114" s="0" t="n">
        <v>15.8220977783203</v>
      </c>
      <c r="F114" s="0" t="n">
        <v>-2335.40185546875</v>
      </c>
      <c r="G114" s="0" t="n">
        <v>19.9093742370605</v>
      </c>
    </row>
    <row r="115" customFormat="false" ht="12.75" hidden="false" customHeight="false" outlineLevel="0" collapsed="false">
      <c r="A115" s="0" t="s">
        <v>2927</v>
      </c>
      <c r="B115" s="0" t="n">
        <v>13.4307298660278</v>
      </c>
      <c r="C115" s="0" t="n">
        <v>5.20907306671143</v>
      </c>
      <c r="D115" s="0" t="n">
        <v>150244.65625</v>
      </c>
      <c r="E115" s="0" t="n">
        <v>15.6607418060303</v>
      </c>
      <c r="F115" s="0" t="n">
        <v>-2334.23022460938</v>
      </c>
      <c r="G115" s="0" t="n">
        <v>19.9589805603027</v>
      </c>
    </row>
    <row r="116" customFormat="false" ht="12.75" hidden="false" customHeight="false" outlineLevel="0" collapsed="false">
      <c r="A116" s="0" t="s">
        <v>2928</v>
      </c>
      <c r="B116" s="0" t="n">
        <v>13.3881959915161</v>
      </c>
      <c r="C116" s="0" t="n">
        <v>5.25023889541626</v>
      </c>
      <c r="D116" s="0" t="n">
        <v>150252.203125</v>
      </c>
      <c r="E116" s="0" t="n">
        <v>15.5393733978271</v>
      </c>
      <c r="F116" s="0" t="n">
        <v>-2332.84594726563</v>
      </c>
      <c r="G116" s="0" t="n">
        <v>20.0003471374512</v>
      </c>
    </row>
    <row r="117" customFormat="false" ht="12.75" hidden="false" customHeight="false" outlineLevel="0" collapsed="false">
      <c r="A117" s="0" t="s">
        <v>2929</v>
      </c>
      <c r="B117" s="0" t="n">
        <v>13.3537292480469</v>
      </c>
      <c r="C117" s="0" t="n">
        <v>5.30601024627686</v>
      </c>
      <c r="D117" s="0" t="n">
        <v>150256.53125</v>
      </c>
      <c r="E117" s="0" t="n">
        <v>15.4559755325317</v>
      </c>
      <c r="F117" s="0" t="n">
        <v>-2331.33447265625</v>
      </c>
      <c r="G117" s="0" t="n">
        <v>20.0356426239014</v>
      </c>
    </row>
    <row r="118" customFormat="false" ht="12.75" hidden="false" customHeight="false" outlineLevel="0" collapsed="false">
      <c r="A118" s="0" t="s">
        <v>2930</v>
      </c>
      <c r="B118" s="0" t="n">
        <v>13.3270397186279</v>
      </c>
      <c r="C118" s="0" t="n">
        <v>5.29151487350464</v>
      </c>
      <c r="D118" s="0" t="n">
        <v>150275.34375</v>
      </c>
      <c r="E118" s="0" t="n">
        <v>15.3997707366943</v>
      </c>
      <c r="F118" s="0" t="n">
        <v>-2330.07153320313</v>
      </c>
      <c r="G118" s="0" t="n">
        <v>20.0700187683105</v>
      </c>
    </row>
    <row r="119" customFormat="false" ht="12.75" hidden="false" customHeight="false" outlineLevel="0" collapsed="false">
      <c r="A119" s="0" t="s">
        <v>2931</v>
      </c>
      <c r="B119" s="0" t="n">
        <v>13.3099269866943</v>
      </c>
      <c r="C119" s="0" t="n">
        <v>5.34174060821533</v>
      </c>
      <c r="D119" s="0" t="n">
        <v>150295.609375</v>
      </c>
      <c r="E119" s="0" t="n">
        <v>15.3227872848511</v>
      </c>
      <c r="F119" s="0" t="n">
        <v>-2329.35107421875</v>
      </c>
      <c r="G119" s="0" t="n">
        <v>20.1078052520752</v>
      </c>
    </row>
    <row r="120" customFormat="false" ht="12.75" hidden="false" customHeight="false" outlineLevel="0" collapsed="false">
      <c r="A120" s="0" t="s">
        <v>2932</v>
      </c>
      <c r="B120" s="0" t="n">
        <v>13.3027925491333</v>
      </c>
      <c r="C120" s="0" t="n">
        <v>5.62049007415771</v>
      </c>
      <c r="D120" s="0" t="n">
        <v>150302.65625</v>
      </c>
      <c r="E120" s="0" t="n">
        <v>15.2192916870117</v>
      </c>
      <c r="F120" s="0" t="n">
        <v>-2328.45947265625</v>
      </c>
      <c r="G120" s="0" t="n">
        <v>20.1487216949463</v>
      </c>
    </row>
    <row r="121" customFormat="false" ht="12.75" hidden="false" customHeight="false" outlineLevel="0" collapsed="false">
      <c r="A121" s="0" t="s">
        <v>2933</v>
      </c>
      <c r="B121" s="0" t="n">
        <v>13.3029174804688</v>
      </c>
      <c r="C121" s="0" t="n">
        <v>5.95959711074829</v>
      </c>
      <c r="D121" s="0" t="n">
        <v>150324.1875</v>
      </c>
      <c r="E121" s="0" t="n">
        <v>15.0764560699463</v>
      </c>
      <c r="F121" s="0" t="n">
        <v>-2327.47607421875</v>
      </c>
      <c r="G121" s="0" t="n">
        <v>20.1905860900879</v>
      </c>
    </row>
    <row r="122" customFormat="false" ht="12.75" hidden="false" customHeight="false" outlineLevel="0" collapsed="false">
      <c r="A122" s="0" t="s">
        <v>2934</v>
      </c>
      <c r="B122" s="0" t="n">
        <v>13.3129243850708</v>
      </c>
      <c r="C122" s="0" t="n">
        <v>6.16961336135864</v>
      </c>
      <c r="D122" s="0" t="n">
        <v>150349.078125</v>
      </c>
      <c r="E122" s="0" t="n">
        <v>14.8734331130981</v>
      </c>
      <c r="F122" s="0" t="n">
        <v>-2326.71362304688</v>
      </c>
      <c r="G122" s="0" t="n">
        <v>20.2239685058594</v>
      </c>
    </row>
    <row r="123" customFormat="false" ht="12.75" hidden="false" customHeight="false" outlineLevel="0" collapsed="false">
      <c r="A123" s="0" t="s">
        <v>2935</v>
      </c>
      <c r="B123" s="0" t="n">
        <v>13.3373289108276</v>
      </c>
      <c r="C123" s="0" t="n">
        <v>6.4726243019104</v>
      </c>
      <c r="D123" s="0" t="n">
        <v>150374.59375</v>
      </c>
      <c r="E123" s="0" t="n">
        <v>14.6215314865112</v>
      </c>
      <c r="F123" s="0" t="n">
        <v>-2325.50341796875</v>
      </c>
      <c r="G123" s="0" t="n">
        <v>20.2424716949463</v>
      </c>
    </row>
    <row r="124" customFormat="false" ht="12.75" hidden="false" customHeight="false" outlineLevel="0" collapsed="false">
      <c r="A124" s="0" t="s">
        <v>2936</v>
      </c>
      <c r="B124" s="0" t="n">
        <v>13.3756895065308</v>
      </c>
      <c r="C124" s="0" t="n">
        <v>6.87430953979492</v>
      </c>
      <c r="D124" s="0" t="n">
        <v>150399.46875</v>
      </c>
      <c r="E124" s="0" t="n">
        <v>14.3598127365112</v>
      </c>
      <c r="F124" s="0" t="n">
        <v>-2324.39208984375</v>
      </c>
      <c r="G124" s="0" t="n">
        <v>20.2294864654541</v>
      </c>
    </row>
    <row r="125" customFormat="false" ht="12.75" hidden="false" customHeight="false" outlineLevel="0" collapsed="false">
      <c r="A125" s="0" t="s">
        <v>2937</v>
      </c>
      <c r="B125" s="0" t="n">
        <v>13.4423875808716</v>
      </c>
      <c r="C125" s="0" t="n">
        <v>7.27672672271729</v>
      </c>
      <c r="D125" s="0" t="n">
        <v>150420.53125</v>
      </c>
      <c r="E125" s="0" t="n">
        <v>14.1162843704224</v>
      </c>
      <c r="F125" s="0" t="n">
        <v>-2323.74243164063</v>
      </c>
      <c r="G125" s="0" t="n">
        <v>20.1881637573242</v>
      </c>
    </row>
    <row r="126" customFormat="false" ht="12.75" hidden="false" customHeight="false" outlineLevel="0" collapsed="false">
      <c r="A126" s="0" t="s">
        <v>2938</v>
      </c>
      <c r="B126" s="0" t="n">
        <v>13.5289430618286</v>
      </c>
      <c r="C126" s="0" t="n">
        <v>7.53917074203491</v>
      </c>
      <c r="D126" s="0" t="n">
        <v>150440.40625</v>
      </c>
      <c r="E126" s="0" t="n">
        <v>13.9151306152344</v>
      </c>
      <c r="F126" s="0" t="n">
        <v>-2323.56494140625</v>
      </c>
      <c r="G126" s="0" t="n">
        <v>20.1305294036865</v>
      </c>
    </row>
    <row r="127" customFormat="false" ht="12.75" hidden="false" customHeight="false" outlineLevel="0" collapsed="false">
      <c r="A127" s="0" t="s">
        <v>2939</v>
      </c>
      <c r="B127" s="0" t="n">
        <v>13.6339998245239</v>
      </c>
      <c r="C127" s="0" t="n">
        <v>7.60578393936157</v>
      </c>
      <c r="D127" s="0" t="n">
        <v>150447.953125</v>
      </c>
      <c r="E127" s="0" t="n">
        <v>13.7725162506104</v>
      </c>
      <c r="F127" s="0" t="n">
        <v>-2323.37817382813</v>
      </c>
      <c r="G127" s="0" t="n">
        <v>20.0635776519775</v>
      </c>
    </row>
    <row r="128" customFormat="false" ht="12.75" hidden="false" customHeight="false" outlineLevel="0" collapsed="false">
      <c r="A128" s="0" t="s">
        <v>2940</v>
      </c>
      <c r="B128" s="0" t="n">
        <v>14.1100358963013</v>
      </c>
      <c r="C128" s="0" t="n">
        <v>7.64510631561279</v>
      </c>
      <c r="D128" s="0" t="n">
        <v>150467.75</v>
      </c>
      <c r="E128" s="0" t="n">
        <v>13.6858215332031</v>
      </c>
      <c r="F128" s="0" t="n">
        <v>-2323.10791015625</v>
      </c>
      <c r="G128" s="0" t="n">
        <v>19.991247177124</v>
      </c>
    </row>
    <row r="129" customFormat="false" ht="12.75" hidden="false" customHeight="false" outlineLevel="0" collapsed="false">
      <c r="A129" s="0" t="s">
        <v>2941</v>
      </c>
      <c r="B129" s="0" t="n">
        <v>14.6821384429932</v>
      </c>
      <c r="C129" s="0" t="n">
        <v>7.72347497940063</v>
      </c>
      <c r="D129" s="0" t="n">
        <v>150491.1875</v>
      </c>
      <c r="E129" s="0" t="n">
        <v>13.6422061920166</v>
      </c>
      <c r="F129" s="0" t="n">
        <v>-2321.88745117188</v>
      </c>
      <c r="G129" s="0" t="n">
        <v>19.9196395874023</v>
      </c>
    </row>
    <row r="130" customFormat="false" ht="12.75" hidden="false" customHeight="false" outlineLevel="0" collapsed="false">
      <c r="A130" s="0" t="s">
        <v>2942</v>
      </c>
      <c r="B130" s="0" t="n">
        <v>15.265007019043</v>
      </c>
      <c r="C130" s="0" t="n">
        <v>7.79817199707031</v>
      </c>
      <c r="D130" s="0" t="n">
        <v>150499.328125</v>
      </c>
      <c r="E130" s="0" t="n">
        <v>13.649507522583</v>
      </c>
      <c r="F130" s="0" t="n">
        <v>-2319.79052734375</v>
      </c>
      <c r="G130" s="0" t="n">
        <v>19.8503913879395</v>
      </c>
    </row>
    <row r="131" customFormat="false" ht="12.75" hidden="false" customHeight="false" outlineLevel="0" collapsed="false">
      <c r="A131" s="0" t="s">
        <v>2943</v>
      </c>
      <c r="B131" s="0" t="n">
        <v>15.8562831878662</v>
      </c>
      <c r="C131" s="0" t="n">
        <v>7.85478734970093</v>
      </c>
      <c r="D131" s="0" t="n">
        <v>150503.28125</v>
      </c>
      <c r="E131" s="0" t="n">
        <v>13.7000980377197</v>
      </c>
      <c r="F131" s="0" t="n">
        <v>-2317.94287109375</v>
      </c>
      <c r="G131" s="0" t="n">
        <v>19.7922325134277</v>
      </c>
    </row>
    <row r="132" customFormat="false" ht="12.75" hidden="false" customHeight="false" outlineLevel="0" collapsed="false">
      <c r="A132" s="0" t="s">
        <v>2944</v>
      </c>
      <c r="B132" s="0" t="n">
        <v>16.4330406188965</v>
      </c>
      <c r="C132" s="0" t="n">
        <v>7.95874547958374</v>
      </c>
      <c r="D132" s="0" t="n">
        <v>150507.5</v>
      </c>
      <c r="E132" s="0" t="n">
        <v>13.7722015380859</v>
      </c>
      <c r="F132" s="0" t="n">
        <v>-2316.22607421875</v>
      </c>
      <c r="G132" s="0" t="n">
        <v>19.7547206878662</v>
      </c>
    </row>
    <row r="133" customFormat="false" ht="12.75" hidden="false" customHeight="false" outlineLevel="0" collapsed="false">
      <c r="A133" s="0" t="s">
        <v>2945</v>
      </c>
      <c r="B133" s="0" t="n">
        <v>16.973726272583</v>
      </c>
      <c r="C133" s="0" t="n">
        <v>8.25321388244629</v>
      </c>
      <c r="D133" s="0" t="n">
        <v>150510.71875</v>
      </c>
      <c r="E133" s="0" t="n">
        <v>13.8586502075195</v>
      </c>
      <c r="F133" s="0" t="n">
        <v>-2314.73095703125</v>
      </c>
      <c r="G133" s="0" t="n">
        <v>19.7362155914307</v>
      </c>
    </row>
    <row r="134" customFormat="false" ht="12.75" hidden="false" customHeight="false" outlineLevel="0" collapsed="false">
      <c r="A134" s="0" t="s">
        <v>2946</v>
      </c>
      <c r="B134" s="0" t="n">
        <v>17.1693305969238</v>
      </c>
      <c r="C134" s="0" t="n">
        <v>8.71861839294434</v>
      </c>
      <c r="D134" s="0" t="n">
        <v>150512.71875</v>
      </c>
      <c r="E134" s="0" t="n">
        <v>13.9650268554688</v>
      </c>
      <c r="F134" s="0" t="n">
        <v>-2313.33349609375</v>
      </c>
      <c r="G134" s="0" t="n">
        <v>19.7243556976318</v>
      </c>
    </row>
    <row r="135" customFormat="false" ht="12.75" hidden="false" customHeight="false" outlineLevel="0" collapsed="false">
      <c r="A135" s="0" t="s">
        <v>2947</v>
      </c>
      <c r="B135" s="0" t="n">
        <v>17.627254486084</v>
      </c>
      <c r="C135" s="0" t="n">
        <v>9.14151287078857</v>
      </c>
      <c r="D135" s="0" t="n">
        <v>150513.953125</v>
      </c>
      <c r="E135" s="0" t="n">
        <v>14.0912981033325</v>
      </c>
      <c r="F135" s="0" t="n">
        <v>-2312.08740234375</v>
      </c>
      <c r="G135" s="0" t="n">
        <v>19.7107582092285</v>
      </c>
    </row>
    <row r="136" customFormat="false" ht="12.75" hidden="false" customHeight="false" outlineLevel="0" collapsed="false">
      <c r="A136" s="0" t="s">
        <v>2948</v>
      </c>
      <c r="B136" s="0" t="n">
        <v>17.8225440979004</v>
      </c>
      <c r="C136" s="0" t="n">
        <v>9.41603660583496</v>
      </c>
      <c r="D136" s="0" t="n">
        <v>150514.28125</v>
      </c>
      <c r="E136" s="0" t="n">
        <v>14.2363586425781</v>
      </c>
      <c r="F136" s="0" t="n">
        <v>-2311.84399414063</v>
      </c>
      <c r="G136" s="0" t="n">
        <v>19.6910991668701</v>
      </c>
    </row>
    <row r="137" customFormat="false" ht="12.75" hidden="false" customHeight="false" outlineLevel="0" collapsed="false">
      <c r="A137" s="0" t="s">
        <v>2949</v>
      </c>
      <c r="B137" s="0" t="n">
        <v>17.9300937652588</v>
      </c>
      <c r="C137" s="0" t="n">
        <v>9.69178009033203</v>
      </c>
      <c r="D137" s="0" t="n">
        <v>150514.171875</v>
      </c>
      <c r="E137" s="0" t="n">
        <v>14.4048538208008</v>
      </c>
      <c r="F137" s="0" t="n">
        <v>-2312.07666015625</v>
      </c>
      <c r="G137" s="0" t="n">
        <v>19.6644630432129</v>
      </c>
    </row>
    <row r="138" customFormat="false" ht="12.75" hidden="false" customHeight="false" outlineLevel="0" collapsed="false">
      <c r="A138" s="0" t="s">
        <v>2950</v>
      </c>
      <c r="B138" s="0" t="n">
        <v>18.0345821380615</v>
      </c>
      <c r="C138" s="0" t="n">
        <v>10.0216493606567</v>
      </c>
      <c r="D138" s="0" t="n">
        <v>150513.96875</v>
      </c>
      <c r="E138" s="0" t="n">
        <v>14.5878887176514</v>
      </c>
      <c r="F138" s="0" t="n">
        <v>-2312.62060546875</v>
      </c>
      <c r="G138" s="0" t="n">
        <v>19.6348571777344</v>
      </c>
    </row>
    <row r="139" customFormat="false" ht="12.75" hidden="false" customHeight="false" outlineLevel="0" collapsed="false">
      <c r="A139" s="0" t="s">
        <v>2951</v>
      </c>
      <c r="B139" s="0" t="n">
        <v>18.1394901275635</v>
      </c>
      <c r="C139" s="0" t="n">
        <v>10.3418502807617</v>
      </c>
      <c r="D139" s="0" t="n">
        <v>150513.5</v>
      </c>
      <c r="E139" s="0" t="n">
        <v>14.7494487762451</v>
      </c>
      <c r="F139" s="0" t="n">
        <v>-2313.02075195313</v>
      </c>
      <c r="G139" s="0" t="n">
        <v>19.6072177886963</v>
      </c>
    </row>
    <row r="140" customFormat="false" ht="12.75" hidden="false" customHeight="false" outlineLevel="0" collapsed="false">
      <c r="A140" s="0" t="s">
        <v>2952</v>
      </c>
      <c r="B140" s="0" t="n">
        <v>18.2482662200928</v>
      </c>
      <c r="C140" s="0" t="n">
        <v>10.6623888015747</v>
      </c>
      <c r="D140" s="0" t="n">
        <v>150512.65625</v>
      </c>
      <c r="E140" s="0" t="n">
        <v>14.8651609420776</v>
      </c>
      <c r="F140" s="0" t="n">
        <v>-2313.693359375</v>
      </c>
      <c r="G140" s="0" t="n">
        <v>19.579158782959</v>
      </c>
    </row>
    <row r="141" customFormat="false" ht="12.75" hidden="false" customHeight="false" outlineLevel="0" collapsed="false">
      <c r="A141" s="0" t="s">
        <v>2953</v>
      </c>
      <c r="B141" s="0" t="n">
        <v>18.68141746521</v>
      </c>
      <c r="C141" s="0" t="n">
        <v>10.9522686004639</v>
      </c>
      <c r="D141" s="0" t="n">
        <v>150513.09375</v>
      </c>
      <c r="E141" s="0" t="n">
        <v>14.952241897583</v>
      </c>
      <c r="F141" s="0" t="n">
        <v>-2314.6416015625</v>
      </c>
      <c r="G141" s="0" t="n">
        <v>19.5496253967285</v>
      </c>
    </row>
    <row r="142" customFormat="false" ht="12.75" hidden="false" customHeight="false" outlineLevel="0" collapsed="false">
      <c r="A142" s="0" t="s">
        <v>2954</v>
      </c>
      <c r="B142" s="0" t="n">
        <v>18.8699722290039</v>
      </c>
      <c r="C142" s="0" t="n">
        <v>11.1433506011963</v>
      </c>
      <c r="D142" s="0" t="n">
        <v>150514.5</v>
      </c>
      <c r="E142" s="0" t="n">
        <v>15.0169267654419</v>
      </c>
      <c r="F142" s="0" t="n">
        <v>-2315.50634765625</v>
      </c>
      <c r="G142" s="0" t="n">
        <v>19.5256443023682</v>
      </c>
    </row>
    <row r="143" customFormat="false" ht="12.75" hidden="false" customHeight="false" outlineLevel="0" collapsed="false">
      <c r="A143" s="0" t="s">
        <v>2955</v>
      </c>
      <c r="B143" s="0" t="n">
        <v>19.2952499389648</v>
      </c>
      <c r="C143" s="0" t="n">
        <v>11.2596797943115</v>
      </c>
      <c r="D143" s="0" t="n">
        <v>150516.765625</v>
      </c>
      <c r="E143" s="0" t="n">
        <v>15.0622758865356</v>
      </c>
      <c r="F143" s="0" t="n">
        <v>-2316.28930664063</v>
      </c>
      <c r="G143" s="0" t="n">
        <v>19.5234699249268</v>
      </c>
    </row>
    <row r="144" customFormat="false" ht="12.75" hidden="false" customHeight="false" outlineLevel="0" collapsed="false">
      <c r="A144" s="0" t="s">
        <v>2956</v>
      </c>
      <c r="B144" s="0" t="n">
        <v>19.4836273193359</v>
      </c>
      <c r="C144" s="0" t="n">
        <v>11.2654800415039</v>
      </c>
      <c r="D144" s="0" t="n">
        <v>150519.75</v>
      </c>
      <c r="E144" s="0" t="n">
        <v>15.1150569915771</v>
      </c>
      <c r="F144" s="0" t="n">
        <v>-2316.58276367188</v>
      </c>
      <c r="G144" s="0" t="n">
        <v>19.5516471862793</v>
      </c>
    </row>
    <row r="145" customFormat="false" ht="12.75" hidden="false" customHeight="false" outlineLevel="0" collapsed="false">
      <c r="A145" s="0" t="s">
        <v>2957</v>
      </c>
      <c r="B145" s="0" t="n">
        <v>20.0081729888916</v>
      </c>
      <c r="C145" s="0" t="n">
        <v>11.2536106109619</v>
      </c>
      <c r="D145" s="0" t="n">
        <v>150522.671875</v>
      </c>
      <c r="E145" s="0" t="n">
        <v>15.1706161499023</v>
      </c>
      <c r="F145" s="0" t="n">
        <v>-2316.89599609375</v>
      </c>
      <c r="G145" s="0" t="n">
        <v>19.6023368835449</v>
      </c>
    </row>
    <row r="146" customFormat="false" ht="12.75" hidden="false" customHeight="false" outlineLevel="0" collapsed="false">
      <c r="A146" s="0" t="s">
        <v>2958</v>
      </c>
      <c r="B146" s="0" t="n">
        <v>20.5833625793457</v>
      </c>
      <c r="C146" s="0" t="n">
        <v>11.3436555862427</v>
      </c>
      <c r="D146" s="0" t="n">
        <v>150524.25</v>
      </c>
      <c r="E146" s="0" t="n">
        <v>15.2274398803711</v>
      </c>
      <c r="F146" s="0" t="n">
        <v>-2317.90966796875</v>
      </c>
      <c r="G146" s="0" t="n">
        <v>19.6643390655518</v>
      </c>
    </row>
    <row r="147" customFormat="false" ht="12.75" hidden="false" customHeight="false" outlineLevel="0" collapsed="false">
      <c r="A147" s="0" t="s">
        <v>2959</v>
      </c>
      <c r="B147" s="0" t="n">
        <v>20.7845153808594</v>
      </c>
      <c r="C147" s="0" t="n">
        <v>11.459114074707</v>
      </c>
      <c r="D147" s="0" t="n">
        <v>150524.484375</v>
      </c>
      <c r="E147" s="0" t="n">
        <v>15.2941913604736</v>
      </c>
      <c r="F147" s="0" t="n">
        <v>-2318.45483398438</v>
      </c>
      <c r="G147" s="0" t="n">
        <v>19.7269802093506</v>
      </c>
    </row>
    <row r="148" customFormat="false" ht="12.75" hidden="false" customHeight="false" outlineLevel="0" collapsed="false">
      <c r="A148" s="0" t="s">
        <v>2960</v>
      </c>
      <c r="B148" s="0" t="n">
        <v>21.2026786804199</v>
      </c>
      <c r="C148" s="0" t="n">
        <v>11.5065040588379</v>
      </c>
      <c r="D148" s="0" t="n">
        <v>150523.96875</v>
      </c>
      <c r="E148" s="0" t="n">
        <v>15.3973484039307</v>
      </c>
      <c r="F148" s="0" t="n">
        <v>-2318.69873046875</v>
      </c>
      <c r="G148" s="0" t="n">
        <v>19.779260635376</v>
      </c>
    </row>
    <row r="149" customFormat="false" ht="12.75" hidden="false" customHeight="false" outlineLevel="0" collapsed="false">
      <c r="A149" s="0" t="s">
        <v>2961</v>
      </c>
      <c r="B149" s="0" t="n">
        <v>21.3761558532715</v>
      </c>
      <c r="C149" s="0" t="n">
        <v>11.631329536438</v>
      </c>
      <c r="D149" s="0" t="n">
        <v>150523.109375</v>
      </c>
      <c r="E149" s="0" t="n">
        <v>15.5263090133667</v>
      </c>
      <c r="F149" s="0" t="n">
        <v>-2318.68676757813</v>
      </c>
      <c r="G149" s="0" t="n">
        <v>19.8348484039307</v>
      </c>
    </row>
    <row r="150" customFormat="false" ht="12.75" hidden="false" customHeight="false" outlineLevel="0" collapsed="false">
      <c r="A150" s="0" t="s">
        <v>2962</v>
      </c>
      <c r="B150" s="0" t="n">
        <v>21.4636974334717</v>
      </c>
      <c r="C150" s="0" t="n">
        <v>11.9035654067993</v>
      </c>
      <c r="D150" s="0" t="n">
        <v>150522.09375</v>
      </c>
      <c r="E150" s="0" t="n">
        <v>15.6923341751099</v>
      </c>
      <c r="F150" s="0" t="n">
        <v>-2318.44409179688</v>
      </c>
      <c r="G150" s="0" t="n">
        <v>19.8951930999756</v>
      </c>
    </row>
    <row r="151" customFormat="false" ht="12.75" hidden="false" customHeight="false" outlineLevel="0" collapsed="false">
      <c r="A151" s="0" t="s">
        <v>2963</v>
      </c>
      <c r="B151" s="0" t="n">
        <v>21.5429573059082</v>
      </c>
      <c r="C151" s="0" t="n">
        <v>12.1428365707397</v>
      </c>
      <c r="D151" s="0" t="n">
        <v>150519.84375</v>
      </c>
      <c r="E151" s="0" t="n">
        <v>15.8876342773438</v>
      </c>
      <c r="F151" s="0" t="n">
        <v>-2318.60693359375</v>
      </c>
      <c r="G151" s="0" t="n">
        <v>19.9594211578369</v>
      </c>
    </row>
    <row r="152" customFormat="false" ht="12.75" hidden="false" customHeight="false" outlineLevel="0" collapsed="false">
      <c r="A152" s="0" t="s">
        <v>2964</v>
      </c>
      <c r="B152" s="0" t="n">
        <v>21.6142177581787</v>
      </c>
      <c r="C152" s="0" t="n">
        <v>12.3265066146851</v>
      </c>
      <c r="D152" s="0" t="n">
        <v>150517.21875</v>
      </c>
      <c r="E152" s="0" t="n">
        <v>16.0761337280273</v>
      </c>
      <c r="F152" s="0" t="n">
        <v>-2318.73193359375</v>
      </c>
      <c r="G152" s="0" t="n">
        <v>20.0344791412354</v>
      </c>
    </row>
    <row r="153" customFormat="false" ht="12.75" hidden="false" customHeight="false" outlineLevel="0" collapsed="false">
      <c r="A153" s="0" t="s">
        <v>2965</v>
      </c>
      <c r="B153" s="0" t="n">
        <v>21.6749153137207</v>
      </c>
      <c r="C153" s="0" t="n">
        <v>12.4628477096558</v>
      </c>
      <c r="D153" s="0" t="n">
        <v>150514.125</v>
      </c>
      <c r="E153" s="0" t="n">
        <v>16.2306861877441</v>
      </c>
      <c r="F153" s="0" t="n">
        <v>-2319.26147460938</v>
      </c>
      <c r="G153" s="0" t="n">
        <v>20.12331199646</v>
      </c>
    </row>
    <row r="154" customFormat="false" ht="12.75" hidden="false" customHeight="false" outlineLevel="0" collapsed="false">
      <c r="A154" s="0" t="s">
        <v>2966</v>
      </c>
      <c r="B154" s="0" t="n">
        <v>21.7244415283203</v>
      </c>
      <c r="C154" s="0" t="n">
        <v>12.6450271606445</v>
      </c>
      <c r="D154" s="0" t="n">
        <v>150510.59375</v>
      </c>
      <c r="E154" s="0" t="n">
        <v>16.3552494049072</v>
      </c>
      <c r="F154" s="0" t="n">
        <v>-2319.44677734375</v>
      </c>
      <c r="G154" s="0" t="n">
        <v>20.2229251861572</v>
      </c>
    </row>
    <row r="155" customFormat="false" ht="12.75" hidden="false" customHeight="false" outlineLevel="0" collapsed="false">
      <c r="A155" s="0" t="s">
        <v>2967</v>
      </c>
      <c r="B155" s="0" t="n">
        <v>21.7661399841309</v>
      </c>
      <c r="C155" s="0" t="n">
        <v>12.7705535888672</v>
      </c>
      <c r="D155" s="0" t="n">
        <v>150507.421875</v>
      </c>
      <c r="E155" s="0" t="n">
        <v>16.4529285430908</v>
      </c>
      <c r="F155" s="0" t="n">
        <v>-2319.693359375</v>
      </c>
      <c r="G155" s="0" t="n">
        <v>20.3236789703369</v>
      </c>
    </row>
    <row r="156" customFormat="false" ht="12.75" hidden="false" customHeight="false" outlineLevel="0" collapsed="false">
      <c r="A156" s="0" t="s">
        <v>2968</v>
      </c>
      <c r="B156" s="0" t="n">
        <v>21.8022041320801</v>
      </c>
      <c r="C156" s="0" t="n">
        <v>12.7505664825439</v>
      </c>
      <c r="D156" s="0" t="n">
        <v>150504.375</v>
      </c>
      <c r="E156" s="0" t="n">
        <v>16.5293216705322</v>
      </c>
      <c r="F156" s="0" t="n">
        <v>-2320.47387695313</v>
      </c>
      <c r="G156" s="0" t="n">
        <v>20.4168472290039</v>
      </c>
    </row>
    <row r="157" customFormat="false" ht="12.75" hidden="false" customHeight="false" outlineLevel="0" collapsed="false">
      <c r="A157" s="0" t="s">
        <v>2969</v>
      </c>
      <c r="B157" s="0" t="n">
        <v>21.8323631286621</v>
      </c>
      <c r="C157" s="0" t="n">
        <v>12.7008876800537</v>
      </c>
      <c r="D157" s="0" t="n">
        <v>150501.125</v>
      </c>
      <c r="E157" s="0" t="n">
        <v>16.5865955352783</v>
      </c>
      <c r="F157" s="0" t="n">
        <v>-2321.45849609375</v>
      </c>
      <c r="G157" s="0" t="n">
        <v>20.5013408660889</v>
      </c>
    </row>
    <row r="158" customFormat="false" ht="12.75" hidden="false" customHeight="false" outlineLevel="0" collapsed="false">
      <c r="A158" s="0" t="s">
        <v>2970</v>
      </c>
      <c r="B158" s="0" t="n">
        <v>21.8582458496094</v>
      </c>
      <c r="C158" s="0" t="n">
        <v>12.6803026199341</v>
      </c>
      <c r="D158" s="0" t="n">
        <v>150497.84375</v>
      </c>
      <c r="E158" s="0" t="n">
        <v>16.6278553009033</v>
      </c>
      <c r="F158" s="0" t="n">
        <v>-2323.10668945313</v>
      </c>
      <c r="G158" s="0" t="n">
        <v>20.5796012878418</v>
      </c>
    </row>
    <row r="159" customFormat="false" ht="12.75" hidden="false" customHeight="false" outlineLevel="0" collapsed="false">
      <c r="A159" s="0" t="s">
        <v>2971</v>
      </c>
      <c r="B159" s="0" t="n">
        <v>21.8828525543213</v>
      </c>
      <c r="C159" s="0" t="n">
        <v>12.6581144332886</v>
      </c>
      <c r="D159" s="0" t="n">
        <v>150494.78125</v>
      </c>
      <c r="E159" s="0" t="n">
        <v>16.6574649810791</v>
      </c>
      <c r="F159" s="0" t="n">
        <v>-2324.52661132813</v>
      </c>
      <c r="G159" s="0" t="n">
        <v>20.6678218841553</v>
      </c>
    </row>
    <row r="160" customFormat="false" ht="12.75" hidden="false" customHeight="false" outlineLevel="0" collapsed="false">
      <c r="A160" s="0" t="s">
        <v>2972</v>
      </c>
      <c r="B160" s="0" t="n">
        <v>21.9041309356689</v>
      </c>
      <c r="C160" s="0" t="n">
        <v>12.6715974807739</v>
      </c>
      <c r="D160" s="0" t="n">
        <v>150491.828125</v>
      </c>
      <c r="E160" s="0" t="n">
        <v>16.6711177825928</v>
      </c>
      <c r="F160" s="0" t="n">
        <v>-2325.25048828125</v>
      </c>
      <c r="G160" s="0" t="n">
        <v>20.7637767791748</v>
      </c>
    </row>
    <row r="161" customFormat="false" ht="12.75" hidden="false" customHeight="false" outlineLevel="0" collapsed="false">
      <c r="A161" s="0" t="s">
        <v>2973</v>
      </c>
      <c r="B161" s="0" t="n">
        <v>21.9269523620605</v>
      </c>
      <c r="C161" s="0" t="n">
        <v>12.7350292205811</v>
      </c>
      <c r="D161" s="0" t="n">
        <v>150488.671875</v>
      </c>
      <c r="E161" s="0" t="n">
        <v>16.6742134094238</v>
      </c>
      <c r="F161" s="0" t="n">
        <v>-2325.82153320313</v>
      </c>
      <c r="G161" s="0" t="n">
        <v>20.8569889068604</v>
      </c>
    </row>
    <row r="162" customFormat="false" ht="12.75" hidden="false" customHeight="false" outlineLevel="0" collapsed="false">
      <c r="A162" s="0" t="s">
        <v>2974</v>
      </c>
      <c r="B162" s="0" t="n">
        <v>21.9565677642822</v>
      </c>
      <c r="C162" s="0" t="n">
        <v>12.8072538375854</v>
      </c>
      <c r="D162" s="0" t="n">
        <v>150486.15625</v>
      </c>
      <c r="E162" s="0" t="n">
        <v>16.6724433898926</v>
      </c>
      <c r="F162" s="0" t="n">
        <v>-2326.62646484375</v>
      </c>
      <c r="G162" s="0" t="n">
        <v>20.9405326843262</v>
      </c>
    </row>
    <row r="163" customFormat="false" ht="12.75" hidden="false" customHeight="false" outlineLevel="0" collapsed="false">
      <c r="A163" s="0" t="s">
        <v>2975</v>
      </c>
      <c r="B163" s="0" t="n">
        <v>21.9898643493652</v>
      </c>
      <c r="C163" s="0" t="n">
        <v>12.9023418426514</v>
      </c>
      <c r="D163" s="0" t="n">
        <v>150484.09375</v>
      </c>
      <c r="E163" s="0" t="n">
        <v>16.6613159179688</v>
      </c>
      <c r="F163" s="0" t="n">
        <v>-2327.21630859375</v>
      </c>
      <c r="G163" s="0" t="n">
        <v>21.0060539245605</v>
      </c>
    </row>
    <row r="164" customFormat="false" ht="12.75" hidden="false" customHeight="false" outlineLevel="0" collapsed="false">
      <c r="A164" s="0" t="s">
        <v>2976</v>
      </c>
      <c r="B164" s="0" t="n">
        <v>22.0285682678223</v>
      </c>
      <c r="C164" s="0" t="n">
        <v>13.1540498733521</v>
      </c>
      <c r="D164" s="0" t="n">
        <v>150482.5</v>
      </c>
      <c r="E164" s="0" t="n">
        <v>16.6615753173828</v>
      </c>
      <c r="F164" s="0" t="n">
        <v>-2327.55859375</v>
      </c>
      <c r="G164" s="0" t="n">
        <v>21.0582218170166</v>
      </c>
    </row>
    <row r="165" customFormat="false" ht="12.75" hidden="false" customHeight="false" outlineLevel="0" collapsed="false">
      <c r="A165" s="0" t="s">
        <v>2977</v>
      </c>
      <c r="B165" s="0" t="n">
        <v>22.0900917053223</v>
      </c>
      <c r="C165" s="0" t="n">
        <v>13.4855251312256</v>
      </c>
      <c r="D165" s="0" t="n">
        <v>150482.53125</v>
      </c>
      <c r="E165" s="0" t="n">
        <v>16.6678829193115</v>
      </c>
      <c r="F165" s="0" t="n">
        <v>-2327.43530273438</v>
      </c>
      <c r="G165" s="0" t="n">
        <v>21.1189231872559</v>
      </c>
    </row>
    <row r="166" customFormat="false" ht="12.75" hidden="false" customHeight="false" outlineLevel="0" collapsed="false">
      <c r="A166" s="0" t="s">
        <v>2978</v>
      </c>
      <c r="B166" s="0" t="n">
        <v>22.1681327819824</v>
      </c>
      <c r="C166" s="0" t="n">
        <v>13.8076963424683</v>
      </c>
      <c r="D166" s="0" t="n">
        <v>150483.828125</v>
      </c>
      <c r="E166" s="0" t="n">
        <v>16.6533126831055</v>
      </c>
      <c r="F166" s="0" t="n">
        <v>-2326.66918945313</v>
      </c>
      <c r="G166" s="0" t="n">
        <v>21.201976776123</v>
      </c>
    </row>
    <row r="167" customFormat="false" ht="12.75" hidden="false" customHeight="false" outlineLevel="0" collapsed="false">
      <c r="A167" s="0" t="s">
        <v>2979</v>
      </c>
      <c r="B167" s="0" t="n">
        <v>22.2636013031006</v>
      </c>
      <c r="C167" s="0" t="n">
        <v>14.1442537307739</v>
      </c>
      <c r="D167" s="0" t="n">
        <v>150484.84375</v>
      </c>
      <c r="E167" s="0" t="n">
        <v>16.5896396636963</v>
      </c>
      <c r="F167" s="0" t="n">
        <v>-2325.89453125</v>
      </c>
      <c r="G167" s="0" t="n">
        <v>21.2988719940186</v>
      </c>
    </row>
    <row r="168" customFormat="false" ht="12.75" hidden="false" customHeight="false" outlineLevel="0" collapsed="false">
      <c r="A168" s="0" t="s">
        <v>2980</v>
      </c>
      <c r="B168" s="0" t="n">
        <v>22.6969318389893</v>
      </c>
      <c r="C168" s="0" t="n">
        <v>14.5179424285889</v>
      </c>
      <c r="D168" s="0" t="n">
        <v>150485.546875</v>
      </c>
      <c r="E168" s="0" t="n">
        <v>16.4565086364746</v>
      </c>
      <c r="F168" s="0" t="n">
        <v>-2325.32958984375</v>
      </c>
      <c r="G168" s="0" t="n">
        <v>21.3782119750977</v>
      </c>
    </row>
    <row r="169" customFormat="false" ht="12.75" hidden="false" customHeight="false" outlineLevel="0" collapsed="false">
      <c r="A169" s="0" t="s">
        <v>2981</v>
      </c>
      <c r="B169" s="0" t="n">
        <v>23.1961307525635</v>
      </c>
      <c r="C169" s="0" t="n">
        <v>14.9186153411865</v>
      </c>
      <c r="D169" s="0" t="n">
        <v>150485.65625</v>
      </c>
      <c r="E169" s="0" t="n">
        <v>16.2793350219727</v>
      </c>
      <c r="F169" s="0" t="n">
        <v>-2324.97412109375</v>
      </c>
      <c r="G169" s="0" t="n">
        <v>21.4143524169922</v>
      </c>
    </row>
    <row r="170" customFormat="false" ht="12.75" hidden="false" customHeight="false" outlineLevel="0" collapsed="false">
      <c r="A170" s="0" t="s">
        <v>2982</v>
      </c>
      <c r="B170" s="0" t="n">
        <v>23.3763027191162</v>
      </c>
      <c r="C170" s="0" t="n">
        <v>15.1570158004761</v>
      </c>
      <c r="D170" s="0" t="n">
        <v>150484.703125</v>
      </c>
      <c r="E170" s="0" t="n">
        <v>16.0977478027344</v>
      </c>
      <c r="F170" s="0" t="n">
        <v>-2324.46826171875</v>
      </c>
      <c r="G170" s="0" t="n">
        <v>21.4125633239746</v>
      </c>
    </row>
    <row r="171" customFormat="false" ht="12.75" hidden="false" customHeight="false" outlineLevel="0" collapsed="false">
      <c r="A171" s="0" t="s">
        <v>2983</v>
      </c>
      <c r="B171" s="0" t="n">
        <v>23.4813232421875</v>
      </c>
      <c r="C171" s="0" t="n">
        <v>15.16028881073</v>
      </c>
      <c r="D171" s="0" t="n">
        <v>150466.34375</v>
      </c>
      <c r="E171" s="0" t="n">
        <v>15.9340953826904</v>
      </c>
      <c r="F171" s="0" t="n">
        <v>-2323.81298828125</v>
      </c>
      <c r="G171" s="0" t="n">
        <v>21.3924751281738</v>
      </c>
    </row>
    <row r="172" customFormat="false" ht="12.75" hidden="false" customHeight="false" outlineLevel="0" collapsed="false">
      <c r="A172" s="0" t="s">
        <v>2984</v>
      </c>
      <c r="B172" s="0" t="n">
        <v>23.589807510376</v>
      </c>
      <c r="C172" s="0" t="n">
        <v>15.0927906036377</v>
      </c>
      <c r="D172" s="0" t="n">
        <v>150443.3125</v>
      </c>
      <c r="E172" s="0" t="n">
        <v>15.806022644043</v>
      </c>
      <c r="F172" s="0" t="n">
        <v>-2323.27661132813</v>
      </c>
      <c r="G172" s="0" t="n">
        <v>21.3745460510254</v>
      </c>
    </row>
    <row r="173" customFormat="false" ht="12.75" hidden="false" customHeight="false" outlineLevel="0" collapsed="false">
      <c r="A173" s="0" t="s">
        <v>2985</v>
      </c>
      <c r="B173" s="0" t="n">
        <v>23.6963233947754</v>
      </c>
      <c r="C173" s="0" t="n">
        <v>14.9307651519775</v>
      </c>
      <c r="D173" s="0" t="n">
        <v>150422.46875</v>
      </c>
      <c r="E173" s="0" t="n">
        <v>15.6877613067627</v>
      </c>
      <c r="F173" s="0" t="n">
        <v>-2322.28271484375</v>
      </c>
      <c r="G173" s="0" t="n">
        <v>21.3854198455811</v>
      </c>
    </row>
    <row r="174" customFormat="false" ht="12.75" hidden="false" customHeight="false" outlineLevel="0" collapsed="false">
      <c r="A174" s="0" t="s">
        <v>2986</v>
      </c>
      <c r="B174" s="0" t="n">
        <v>23.7945423126221</v>
      </c>
      <c r="C174" s="0" t="n">
        <v>14.9004459381104</v>
      </c>
      <c r="D174" s="0" t="n">
        <v>150415.703125</v>
      </c>
      <c r="E174" s="0" t="n">
        <v>15.5552883148193</v>
      </c>
      <c r="F174" s="0" t="n">
        <v>-2321.30517578125</v>
      </c>
      <c r="G174" s="0" t="n">
        <v>21.4353008270264</v>
      </c>
    </row>
    <row r="175" customFormat="false" ht="12.75" hidden="false" customHeight="false" outlineLevel="0" collapsed="false">
      <c r="A175" s="0" t="s">
        <v>2987</v>
      </c>
      <c r="B175" s="0" t="n">
        <v>23.8762016296387</v>
      </c>
      <c r="C175" s="0" t="n">
        <v>15.0097761154175</v>
      </c>
      <c r="D175" s="0" t="n">
        <v>150413.046875</v>
      </c>
      <c r="E175" s="0" t="n">
        <v>15.3747463226318</v>
      </c>
      <c r="F175" s="0" t="n">
        <v>-2320.62622070313</v>
      </c>
      <c r="G175" s="0" t="n">
        <v>21.5121955871582</v>
      </c>
    </row>
    <row r="176" customFormat="false" ht="12.75" hidden="false" customHeight="false" outlineLevel="0" collapsed="false">
      <c r="A176" s="0" t="s">
        <v>2988</v>
      </c>
      <c r="B176" s="0" t="n">
        <v>23.9447555541992</v>
      </c>
      <c r="C176" s="0" t="n">
        <v>15.2151489257813</v>
      </c>
      <c r="D176" s="0" t="n">
        <v>150411.15625</v>
      </c>
      <c r="E176" s="0" t="n">
        <v>15.1320285797119</v>
      </c>
      <c r="F176" s="0" t="n">
        <v>-2320.24267578125</v>
      </c>
      <c r="G176" s="0" t="n">
        <v>21.5951118469238</v>
      </c>
    </row>
    <row r="177" customFormat="false" ht="12.75" hidden="false" customHeight="false" outlineLevel="0" collapsed="false">
      <c r="A177" s="0" t="s">
        <v>2989</v>
      </c>
      <c r="B177" s="0" t="n">
        <v>24.0029201507568</v>
      </c>
      <c r="C177" s="0" t="n">
        <v>15.5286922454834</v>
      </c>
      <c r="D177" s="0" t="n">
        <v>150409.75</v>
      </c>
      <c r="E177" s="0" t="n">
        <v>14.8584184646606</v>
      </c>
      <c r="F177" s="0" t="n">
        <v>-2320.88989257813</v>
      </c>
      <c r="G177" s="0" t="n">
        <v>21.6670951843262</v>
      </c>
    </row>
    <row r="178" customFormat="false" ht="12.75" hidden="false" customHeight="false" outlineLevel="0" collapsed="false">
      <c r="A178" s="0" t="s">
        <v>2990</v>
      </c>
      <c r="B178" s="0" t="n">
        <v>24.0553932189941</v>
      </c>
      <c r="C178" s="0" t="n">
        <v>15.7709827423096</v>
      </c>
      <c r="D178" s="0" t="n">
        <v>150408.59375</v>
      </c>
      <c r="E178" s="0" t="n">
        <v>14.5935544967651</v>
      </c>
      <c r="F178" s="0" t="n">
        <v>-2321.52001953125</v>
      </c>
      <c r="G178" s="0" t="n">
        <v>21.7290229797363</v>
      </c>
    </row>
    <row r="179" customFormat="false" ht="12.75" hidden="false" customHeight="false" outlineLevel="0" collapsed="false">
      <c r="A179" s="0" t="s">
        <v>2991</v>
      </c>
      <c r="B179" s="0" t="n">
        <v>24.1078300476074</v>
      </c>
      <c r="C179" s="0" t="n">
        <v>16.0191307067871</v>
      </c>
      <c r="D179" s="0" t="n">
        <v>150407.921875</v>
      </c>
      <c r="E179" s="0" t="n">
        <v>14.3625926971436</v>
      </c>
      <c r="F179" s="0" t="n">
        <v>-2321.73876953125</v>
      </c>
      <c r="G179" s="0" t="n">
        <v>21.7879791259766</v>
      </c>
    </row>
    <row r="180" customFormat="false" ht="12.75" hidden="false" customHeight="false" outlineLevel="0" collapsed="false">
      <c r="A180" s="0" t="s">
        <v>2992</v>
      </c>
      <c r="B180" s="0" t="n">
        <v>24.1621799468994</v>
      </c>
      <c r="C180" s="0" t="n">
        <v>16.3917121887207</v>
      </c>
      <c r="D180" s="0" t="n">
        <v>150408.0625</v>
      </c>
      <c r="E180" s="0" t="n">
        <v>14.1535739898682</v>
      </c>
      <c r="F180" s="0" t="n">
        <v>-2322.13159179688</v>
      </c>
      <c r="G180" s="0" t="n">
        <v>21.8560047149658</v>
      </c>
    </row>
    <row r="181" customFormat="false" ht="12.75" hidden="false" customHeight="false" outlineLevel="0" collapsed="false">
      <c r="A181" s="0" t="s">
        <v>2993</v>
      </c>
      <c r="B181" s="0" t="n">
        <v>24.2152538299561</v>
      </c>
      <c r="C181" s="0" t="n">
        <v>16.8575229644775</v>
      </c>
      <c r="D181" s="0" t="n">
        <v>150408</v>
      </c>
      <c r="E181" s="0" t="n">
        <v>13.9584980010986</v>
      </c>
      <c r="F181" s="0" t="n">
        <v>-2322.41357421875</v>
      </c>
      <c r="G181" s="0" t="n">
        <v>21.9281749725342</v>
      </c>
    </row>
    <row r="182" customFormat="false" ht="12.75" hidden="false" customHeight="false" outlineLevel="0" collapsed="false">
      <c r="A182" s="0" t="s">
        <v>2994</v>
      </c>
      <c r="B182" s="0" t="n">
        <v>24.2645263671875</v>
      </c>
      <c r="C182" s="0" t="n">
        <v>17.0943336486816</v>
      </c>
      <c r="D182" s="0" t="n">
        <v>150407.09375</v>
      </c>
      <c r="E182" s="0" t="n">
        <v>13.780740737915</v>
      </c>
      <c r="F182" s="0" t="n">
        <v>-2322.66821289063</v>
      </c>
      <c r="G182" s="0" t="n">
        <v>21.9889945983887</v>
      </c>
    </row>
    <row r="183" customFormat="false" ht="12.75" hidden="false" customHeight="false" outlineLevel="0" collapsed="false">
      <c r="A183" s="0" t="s">
        <v>2995</v>
      </c>
      <c r="B183" s="0" t="n">
        <v>24.3126411437988</v>
      </c>
      <c r="C183" s="0" t="n">
        <v>17.1817512512207</v>
      </c>
      <c r="D183" s="0" t="n">
        <v>150406.34375</v>
      </c>
      <c r="E183" s="0" t="n">
        <v>13.6330032348633</v>
      </c>
      <c r="F183" s="0" t="n">
        <v>-2323.298828125</v>
      </c>
      <c r="G183" s="0" t="n">
        <v>22.0280933380127</v>
      </c>
    </row>
    <row r="184" customFormat="false" ht="12.75" hidden="false" customHeight="false" outlineLevel="0" collapsed="false">
      <c r="A184" s="0" t="s">
        <v>2996</v>
      </c>
      <c r="B184" s="0" t="n">
        <v>24.3644504547119</v>
      </c>
      <c r="C184" s="0" t="n">
        <v>17.147518157959</v>
      </c>
      <c r="D184" s="0" t="n">
        <v>150406.1875</v>
      </c>
      <c r="E184" s="0" t="n">
        <v>13.5374956130981</v>
      </c>
      <c r="F184" s="0" t="n">
        <v>-2323.69750976563</v>
      </c>
      <c r="G184" s="0" t="n">
        <v>22.0278816223145</v>
      </c>
    </row>
    <row r="185" customFormat="false" ht="12.75" hidden="false" customHeight="false" outlineLevel="0" collapsed="false">
      <c r="A185" s="0" t="s">
        <v>2997</v>
      </c>
      <c r="B185" s="0" t="n">
        <v>24.4325256347656</v>
      </c>
      <c r="C185" s="0" t="n">
        <v>17.0432891845703</v>
      </c>
      <c r="D185" s="0" t="n">
        <v>150406.890625</v>
      </c>
      <c r="E185" s="0" t="n">
        <v>13.5256319046021</v>
      </c>
      <c r="F185" s="0" t="n">
        <v>-2323.42944335938</v>
      </c>
      <c r="G185" s="0" t="n">
        <v>21.9906139373779</v>
      </c>
    </row>
    <row r="186" customFormat="false" ht="12.75" hidden="false" customHeight="false" outlineLevel="0" collapsed="false">
      <c r="A186" s="0" t="s">
        <v>2998</v>
      </c>
      <c r="B186" s="0" t="n">
        <v>24.5123291015625</v>
      </c>
      <c r="C186" s="0" t="n">
        <v>16.9880294799805</v>
      </c>
      <c r="D186" s="0" t="n">
        <v>150408.65625</v>
      </c>
      <c r="E186" s="0" t="n">
        <v>13.5671949386597</v>
      </c>
      <c r="F186" s="0" t="n">
        <v>-2323.03881835938</v>
      </c>
      <c r="G186" s="0" t="n">
        <v>21.9324760437012</v>
      </c>
    </row>
    <row r="187" customFormat="false" ht="12.75" hidden="false" customHeight="false" outlineLevel="0" collapsed="false">
      <c r="A187" s="0" t="s">
        <v>2999</v>
      </c>
      <c r="B187" s="0" t="n">
        <v>24.6054878234863</v>
      </c>
      <c r="C187" s="0" t="n">
        <v>16.9917182922363</v>
      </c>
      <c r="D187" s="0" t="n">
        <v>150411.53125</v>
      </c>
      <c r="E187" s="0" t="n">
        <v>13.6157932281494</v>
      </c>
      <c r="F187" s="0" t="n">
        <v>-2322.70703125</v>
      </c>
      <c r="G187" s="0" t="n">
        <v>21.8627033233643</v>
      </c>
    </row>
    <row r="188" customFormat="false" ht="12.75" hidden="false" customHeight="false" outlineLevel="0" collapsed="false">
      <c r="A188" s="0" t="s">
        <v>3000</v>
      </c>
      <c r="B188" s="0" t="n">
        <v>25.0419120788574</v>
      </c>
      <c r="C188" s="0" t="n">
        <v>17.0893230438232</v>
      </c>
      <c r="D188" s="0" t="n">
        <v>150429.65625</v>
      </c>
      <c r="E188" s="0" t="n">
        <v>13.6614818572998</v>
      </c>
      <c r="F188" s="0" t="n">
        <v>-2322.85375976563</v>
      </c>
      <c r="G188" s="0" t="n">
        <v>21.7911643981934</v>
      </c>
    </row>
    <row r="189" customFormat="false" ht="12.75" hidden="false" customHeight="false" outlineLevel="0" collapsed="false">
      <c r="A189" s="0" t="s">
        <v>3001</v>
      </c>
      <c r="B189" s="0" t="n">
        <v>25.6159763336182</v>
      </c>
      <c r="C189" s="0" t="n">
        <v>17.3079223632813</v>
      </c>
      <c r="D189" s="0" t="n">
        <v>150454.796875</v>
      </c>
      <c r="E189" s="0" t="n">
        <v>13.6895780563354</v>
      </c>
      <c r="F189" s="0" t="n">
        <v>-2322.87817382813</v>
      </c>
      <c r="G189" s="0" t="n">
        <v>21.7189445495605</v>
      </c>
    </row>
    <row r="190" customFormat="false" ht="12.75" hidden="false" customHeight="false" outlineLevel="0" collapsed="false">
      <c r="A190" s="0" t="s">
        <v>3002</v>
      </c>
      <c r="B190" s="0" t="n">
        <v>26.2759056091309</v>
      </c>
      <c r="C190" s="0" t="n">
        <v>17.7235069274902</v>
      </c>
      <c r="D190" s="0" t="n">
        <v>150480.875</v>
      </c>
      <c r="E190" s="0" t="n">
        <v>13.6914501190186</v>
      </c>
      <c r="F190" s="0" t="n">
        <v>-2322.26318359375</v>
      </c>
      <c r="G190" s="0" t="n">
        <v>21.6357917785645</v>
      </c>
    </row>
    <row r="191" customFormat="false" ht="12.75" hidden="false" customHeight="false" outlineLevel="0" collapsed="false">
      <c r="A191" s="0" t="s">
        <v>3003</v>
      </c>
      <c r="B191" s="0" t="n">
        <v>27.015552520752</v>
      </c>
      <c r="C191" s="0" t="n">
        <v>18.1503200531006</v>
      </c>
      <c r="D191" s="0" t="n">
        <v>150512.203125</v>
      </c>
      <c r="E191" s="0" t="n">
        <v>13.6848754882813</v>
      </c>
      <c r="F191" s="0" t="n">
        <v>-2320.95043945313</v>
      </c>
      <c r="G191" s="0" t="n">
        <v>21.5343418121338</v>
      </c>
    </row>
    <row r="192" customFormat="false" ht="12.75" hidden="false" customHeight="false" outlineLevel="0" collapsed="false">
      <c r="A192" s="0" t="s">
        <v>3004</v>
      </c>
      <c r="B192" s="0" t="n">
        <v>27.811824798584</v>
      </c>
      <c r="C192" s="0" t="n">
        <v>18.5626087188721</v>
      </c>
      <c r="D192" s="0" t="n">
        <v>150544.546875</v>
      </c>
      <c r="E192" s="0" t="n">
        <v>13.6978530883789</v>
      </c>
      <c r="F192" s="0" t="n">
        <v>-2319.47973632813</v>
      </c>
      <c r="G192" s="0" t="n">
        <v>21.4171619415283</v>
      </c>
    </row>
    <row r="193" customFormat="false" ht="12.75" hidden="false" customHeight="false" outlineLevel="0" collapsed="false">
      <c r="A193" s="0" t="s">
        <v>3005</v>
      </c>
      <c r="B193" s="0" t="n">
        <v>28.6408500671387</v>
      </c>
      <c r="C193" s="0" t="n">
        <v>19.2400932312012</v>
      </c>
      <c r="D193" s="0" t="n">
        <v>150573.046875</v>
      </c>
      <c r="E193" s="0" t="n">
        <v>13.7535066604614</v>
      </c>
      <c r="F193" s="0" t="n">
        <v>-2318.46264648438</v>
      </c>
      <c r="G193" s="0" t="n">
        <v>21.3026180267334</v>
      </c>
    </row>
    <row r="194" customFormat="false" ht="12.75" hidden="false" customHeight="false" outlineLevel="0" collapsed="false">
      <c r="A194" s="0" t="s">
        <v>3006</v>
      </c>
      <c r="B194" s="0" t="n">
        <v>29.5003604888916</v>
      </c>
      <c r="C194" s="0" t="n">
        <v>20.2251396179199</v>
      </c>
      <c r="D194" s="0" t="n">
        <v>150595.15625</v>
      </c>
      <c r="E194" s="0" t="n">
        <v>13.8274841308594</v>
      </c>
      <c r="F194" s="0" t="n">
        <v>-2317.65771484375</v>
      </c>
      <c r="G194" s="0" t="n">
        <v>21.2153663635254</v>
      </c>
    </row>
    <row r="195" customFormat="false" ht="12.75" hidden="false" customHeight="false" outlineLevel="0" collapsed="false">
      <c r="A195" s="0" t="s">
        <v>3007</v>
      </c>
      <c r="B195" s="0" t="n">
        <v>30.5566349029541</v>
      </c>
      <c r="C195" s="0" t="n">
        <v>21.1332569122314</v>
      </c>
      <c r="D195" s="0" t="n">
        <v>150602.40625</v>
      </c>
      <c r="E195" s="0" t="n">
        <v>13.8871049880981</v>
      </c>
      <c r="F195" s="0" t="n">
        <v>-2316.236328125</v>
      </c>
      <c r="G195" s="0" t="n">
        <v>21.1771488189697</v>
      </c>
    </row>
    <row r="196" customFormat="false" ht="12.75" hidden="false" customHeight="false" outlineLevel="0" collapsed="false">
      <c r="A196" s="0" t="s">
        <v>3008</v>
      </c>
      <c r="B196" s="0" t="n">
        <v>31.6510257720947</v>
      </c>
      <c r="C196" s="0" t="n">
        <v>21.8133068084717</v>
      </c>
      <c r="D196" s="0" t="n">
        <v>150606.59375</v>
      </c>
      <c r="E196" s="0" t="n">
        <v>13.9252166748047</v>
      </c>
      <c r="F196" s="0" t="n">
        <v>-2314.82153320313</v>
      </c>
      <c r="G196" s="0" t="n">
        <v>21.188570022583</v>
      </c>
    </row>
    <row r="197" customFormat="false" ht="12.75" hidden="false" customHeight="false" outlineLevel="0" collapsed="false">
      <c r="A197" s="0" t="s">
        <v>3009</v>
      </c>
      <c r="B197" s="0" t="n">
        <v>32.7270736694336</v>
      </c>
      <c r="C197" s="0" t="n">
        <v>22.4675827026367</v>
      </c>
      <c r="D197" s="0" t="n">
        <v>150610.46875</v>
      </c>
      <c r="E197" s="0" t="n">
        <v>13.9314985275269</v>
      </c>
      <c r="F197" s="0" t="n">
        <v>-2313.52783203125</v>
      </c>
      <c r="G197" s="0" t="n">
        <v>21.2336540222168</v>
      </c>
    </row>
    <row r="198" customFormat="false" ht="12.75" hidden="false" customHeight="false" outlineLevel="0" collapsed="false">
      <c r="A198" s="0" t="s">
        <v>3010</v>
      </c>
      <c r="B198" s="0" t="n">
        <v>33.7647018432617</v>
      </c>
      <c r="C198" s="0" t="n">
        <v>23.103702545166</v>
      </c>
      <c r="D198" s="0" t="n">
        <v>150613.09375</v>
      </c>
      <c r="E198" s="0" t="n">
        <v>13.8819398880005</v>
      </c>
      <c r="F198" s="0" t="n">
        <v>-2312.626953125</v>
      </c>
      <c r="G198" s="0" t="n">
        <v>21.2881565093994</v>
      </c>
    </row>
    <row r="199" customFormat="false" ht="12.75" hidden="false" customHeight="false" outlineLevel="0" collapsed="false">
      <c r="A199" s="0" t="s">
        <v>3011</v>
      </c>
      <c r="B199" s="0" t="n">
        <v>34.7358627319336</v>
      </c>
      <c r="C199" s="0" t="n">
        <v>23.6926879882813</v>
      </c>
      <c r="D199" s="0" t="n">
        <v>150614.609375</v>
      </c>
      <c r="E199" s="0" t="n">
        <v>13.7977495193481</v>
      </c>
      <c r="F199" s="0" t="n">
        <v>-2312.17919921875</v>
      </c>
      <c r="G199" s="0" t="n">
        <v>21.3245525360107</v>
      </c>
    </row>
    <row r="200" customFormat="false" ht="12.75" hidden="false" customHeight="false" outlineLevel="0" collapsed="false">
      <c r="A200" s="0" t="s">
        <v>3012</v>
      </c>
      <c r="B200" s="0" t="n">
        <v>35.632740020752</v>
      </c>
      <c r="C200" s="0" t="n">
        <v>24.2435512542725</v>
      </c>
      <c r="D200" s="0" t="n">
        <v>150615.65625</v>
      </c>
      <c r="E200" s="0" t="n">
        <v>13.7016143798828</v>
      </c>
      <c r="F200" s="0" t="n">
        <v>-2312.45385742188</v>
      </c>
      <c r="G200" s="0" t="n">
        <v>21.3336658477783</v>
      </c>
    </row>
    <row r="201" customFormat="false" ht="12.75" hidden="false" customHeight="false" outlineLevel="0" collapsed="false">
      <c r="A201" s="0" t="s">
        <v>3013</v>
      </c>
      <c r="B201" s="0" t="n">
        <v>36.4485931396484</v>
      </c>
      <c r="C201" s="0" t="n">
        <v>24.5401077270508</v>
      </c>
      <c r="D201" s="0" t="n">
        <v>150615.828125</v>
      </c>
      <c r="E201" s="0" t="n">
        <v>13.6165447235107</v>
      </c>
      <c r="F201" s="0" t="n">
        <v>-2312.92138671875</v>
      </c>
      <c r="G201" s="0" t="n">
        <v>21.3288040161133</v>
      </c>
    </row>
    <row r="202" customFormat="false" ht="12.75" hidden="false" customHeight="false" outlineLevel="0" collapsed="false">
      <c r="A202" s="0" t="s">
        <v>3014</v>
      </c>
      <c r="B202" s="0" t="n">
        <v>37.1601257324219</v>
      </c>
      <c r="C202" s="0" t="n">
        <v>24.721700668335</v>
      </c>
      <c r="D202" s="0" t="n">
        <v>150614.265625</v>
      </c>
      <c r="E202" s="0" t="n">
        <v>13.5329723358154</v>
      </c>
      <c r="F202" s="0" t="n">
        <v>-2313.5791015625</v>
      </c>
      <c r="G202" s="0" t="n">
        <v>21.3259181976318</v>
      </c>
    </row>
    <row r="203" customFormat="false" ht="12.75" hidden="false" customHeight="false" outlineLevel="0" collapsed="false">
      <c r="A203" s="0" t="s">
        <v>3015</v>
      </c>
      <c r="B203" s="0" t="n">
        <v>37.7566566467285</v>
      </c>
      <c r="C203" s="0" t="n">
        <v>24.9725189208984</v>
      </c>
      <c r="D203" s="0" t="n">
        <v>150611.875</v>
      </c>
      <c r="E203" s="0" t="n">
        <v>13.4316511154175</v>
      </c>
      <c r="F203" s="0" t="n">
        <v>-2313.16650390625</v>
      </c>
      <c r="G203" s="0" t="n">
        <v>21.3312854766846</v>
      </c>
    </row>
    <row r="204" customFormat="false" ht="12.75" hidden="false" customHeight="false" outlineLevel="0" collapsed="false">
      <c r="A204" s="0" t="s">
        <v>3016</v>
      </c>
      <c r="B204" s="0" t="n">
        <v>37.9555282592773</v>
      </c>
      <c r="C204" s="0" t="n">
        <v>25.2183074951172</v>
      </c>
      <c r="D204" s="0" t="n">
        <v>150608.875</v>
      </c>
      <c r="E204" s="0" t="n">
        <v>13.2925462722778</v>
      </c>
      <c r="F204" s="0" t="n">
        <v>-2312.47119140625</v>
      </c>
      <c r="G204" s="0" t="n">
        <v>21.3503112792969</v>
      </c>
    </row>
    <row r="205" customFormat="false" ht="12.75" hidden="false" customHeight="false" outlineLevel="0" collapsed="false">
      <c r="A205" s="0" t="s">
        <v>3017</v>
      </c>
      <c r="B205" s="0" t="n">
        <v>38.0333786010742</v>
      </c>
      <c r="C205" s="0" t="n">
        <v>25.3912925720215</v>
      </c>
      <c r="D205" s="0" t="n">
        <v>150588.046875</v>
      </c>
      <c r="E205" s="0" t="n">
        <v>13.1181583404541</v>
      </c>
      <c r="F205" s="0" t="n">
        <v>-2311.54638671875</v>
      </c>
      <c r="G205" s="0" t="n">
        <v>21.3929786682129</v>
      </c>
    </row>
    <row r="206" customFormat="false" ht="12.75" hidden="false" customHeight="false" outlineLevel="0" collapsed="false">
      <c r="A206" s="0" t="s">
        <v>3018</v>
      </c>
      <c r="B206" s="0" t="n">
        <v>38.0810241699219</v>
      </c>
      <c r="C206" s="0" t="n">
        <v>25.5398063659668</v>
      </c>
      <c r="D206" s="0" t="n">
        <v>150554.921875</v>
      </c>
      <c r="E206" s="0" t="n">
        <v>12.9118175506592</v>
      </c>
      <c r="F206" s="0" t="n">
        <v>-2310.89013671875</v>
      </c>
      <c r="G206" s="0" t="n">
        <v>21.4723796844482</v>
      </c>
    </row>
    <row r="207" customFormat="false" ht="12.75" hidden="false" customHeight="false" outlineLevel="0" collapsed="false">
      <c r="A207" s="0" t="s">
        <v>3019</v>
      </c>
      <c r="B207" s="0" t="n">
        <v>38.0981063842773</v>
      </c>
      <c r="C207" s="0" t="n">
        <v>25.6628456115723</v>
      </c>
      <c r="D207" s="0" t="n">
        <v>150518.796875</v>
      </c>
      <c r="E207" s="0" t="n">
        <v>12.6671943664551</v>
      </c>
      <c r="F207" s="0" t="n">
        <v>-2311.18408203125</v>
      </c>
      <c r="G207" s="0" t="n">
        <v>21.584041595459</v>
      </c>
    </row>
    <row r="208" customFormat="false" ht="12.75" hidden="false" customHeight="false" outlineLevel="0" collapsed="false">
      <c r="A208" s="0" t="s">
        <v>3020</v>
      </c>
      <c r="B208" s="0" t="n">
        <v>38.0814247131348</v>
      </c>
      <c r="C208" s="0" t="n">
        <v>25.7448883056641</v>
      </c>
      <c r="D208" s="0" t="n">
        <v>150482.171875</v>
      </c>
      <c r="E208" s="0" t="n">
        <v>12.3733825683594</v>
      </c>
      <c r="F208" s="0" t="n">
        <v>-2311.93383789063</v>
      </c>
      <c r="G208" s="0" t="n">
        <v>21.7074012756348</v>
      </c>
    </row>
    <row r="209" customFormat="false" ht="12.75" hidden="false" customHeight="false" outlineLevel="0" collapsed="false">
      <c r="A209" s="0" t="s">
        <v>3021</v>
      </c>
      <c r="B209" s="0" t="n">
        <v>38.0322494506836</v>
      </c>
      <c r="C209" s="0" t="n">
        <v>25.7738075256348</v>
      </c>
      <c r="D209" s="0" t="n">
        <v>150445.296875</v>
      </c>
      <c r="E209" s="0" t="n">
        <v>12.0162191390991</v>
      </c>
      <c r="F209" s="0" t="n">
        <v>-2313.21801757813</v>
      </c>
      <c r="G209" s="0" t="n">
        <v>21.8251857757568</v>
      </c>
    </row>
    <row r="210" customFormat="false" ht="12.75" hidden="false" customHeight="false" outlineLevel="0" collapsed="false">
      <c r="A210" s="0" t="s">
        <v>3022</v>
      </c>
      <c r="B210" s="0" t="n">
        <v>37.9543113708496</v>
      </c>
      <c r="C210" s="0" t="n">
        <v>25.805103302002</v>
      </c>
      <c r="D210" s="0" t="n">
        <v>150412.078125</v>
      </c>
      <c r="E210" s="0" t="n">
        <v>11.5855884552002</v>
      </c>
      <c r="F210" s="0" t="n">
        <v>-2315.04614257813</v>
      </c>
      <c r="G210" s="0" t="n">
        <v>21.9276466369629</v>
      </c>
    </row>
    <row r="211" customFormat="false" ht="12.75" hidden="false" customHeight="false" outlineLevel="0" collapsed="false">
      <c r="A211" s="0" t="s">
        <v>3023</v>
      </c>
      <c r="B211" s="0" t="n">
        <v>37.8499488830566</v>
      </c>
      <c r="C211" s="0" t="n">
        <v>25.8159370422363</v>
      </c>
      <c r="D211" s="0" t="n">
        <v>150389.5</v>
      </c>
      <c r="E211" s="0" t="n">
        <v>11.108847618103</v>
      </c>
      <c r="F211" s="0" t="n">
        <v>-2316.53979492188</v>
      </c>
      <c r="G211" s="0" t="n">
        <v>22.011058807373</v>
      </c>
    </row>
    <row r="212" customFormat="false" ht="12.75" hidden="false" customHeight="false" outlineLevel="0" collapsed="false">
      <c r="A212" s="0" t="s">
        <v>3024</v>
      </c>
      <c r="B212" s="0" t="n">
        <v>37.3691291809082</v>
      </c>
      <c r="C212" s="0" t="n">
        <v>25.7233543395996</v>
      </c>
      <c r="D212" s="0" t="n">
        <v>150382.75</v>
      </c>
      <c r="E212" s="0" t="n">
        <v>10.6169948577881</v>
      </c>
      <c r="F212" s="0" t="n">
        <v>-2317.783203125</v>
      </c>
      <c r="G212" s="0" t="n">
        <v>22.0811958312988</v>
      </c>
    </row>
    <row r="213" customFormat="false" ht="12.75" hidden="false" customHeight="false" outlineLevel="0" collapsed="false">
      <c r="A213" s="0" t="s">
        <v>3025</v>
      </c>
      <c r="B213" s="0" t="n">
        <v>36.8418617248535</v>
      </c>
      <c r="C213" s="0" t="n">
        <v>25.63791847229</v>
      </c>
      <c r="D213" s="0" t="n">
        <v>150380.859375</v>
      </c>
      <c r="E213" s="0" t="n">
        <v>10.1293029785156</v>
      </c>
      <c r="F213" s="0" t="n">
        <v>-2318.21997070313</v>
      </c>
      <c r="G213" s="0" t="n">
        <v>22.1497077941895</v>
      </c>
    </row>
    <row r="214" customFormat="false" ht="12.75" hidden="false" customHeight="false" outlineLevel="0" collapsed="false">
      <c r="A214" s="0" t="s">
        <v>3026</v>
      </c>
      <c r="B214" s="0" t="n">
        <v>36.6670188903809</v>
      </c>
      <c r="C214" s="0" t="n">
        <v>25.6949520111084</v>
      </c>
      <c r="D214" s="0" t="n">
        <v>150382.0625</v>
      </c>
      <c r="E214" s="0" t="n">
        <v>9.6703052520752</v>
      </c>
      <c r="F214" s="0" t="n">
        <v>-2318.24096679688</v>
      </c>
      <c r="G214" s="0" t="n">
        <v>22.2261505126953</v>
      </c>
    </row>
    <row r="215" customFormat="false" ht="12.75" hidden="false" customHeight="false" outlineLevel="0" collapsed="false">
      <c r="A215" s="0" t="s">
        <v>3027</v>
      </c>
      <c r="B215" s="0" t="n">
        <v>36.6277694702148</v>
      </c>
      <c r="C215" s="0" t="n">
        <v>26.0256004333496</v>
      </c>
      <c r="D215" s="0" t="n">
        <v>150399.6875</v>
      </c>
      <c r="E215" s="0" t="n">
        <v>9.25601482391357</v>
      </c>
      <c r="F215" s="0" t="n">
        <v>-2318.52099609375</v>
      </c>
      <c r="G215" s="0" t="n">
        <v>22.3122978210449</v>
      </c>
    </row>
    <row r="216" customFormat="false" ht="12.75" hidden="false" customHeight="false" outlineLevel="0" collapsed="false">
      <c r="A216" s="0" t="s">
        <v>3028</v>
      </c>
      <c r="B216" s="0" t="n">
        <v>36.6543846130371</v>
      </c>
      <c r="C216" s="0" t="n">
        <v>26.5230560302734</v>
      </c>
      <c r="D216" s="0" t="n">
        <v>150426.953125</v>
      </c>
      <c r="E216" s="0" t="n">
        <v>8.90108489990234</v>
      </c>
      <c r="F216" s="0" t="n">
        <v>-2318.70922851563</v>
      </c>
      <c r="G216" s="0" t="n">
        <v>22.4067249298096</v>
      </c>
    </row>
    <row r="217" customFormat="false" ht="12.75" hidden="false" customHeight="false" outlineLevel="0" collapsed="false">
      <c r="A217" s="0" t="s">
        <v>3029</v>
      </c>
      <c r="B217" s="0" t="n">
        <v>37.1037750244141</v>
      </c>
      <c r="C217" s="0" t="n">
        <v>26.9962825775146</v>
      </c>
      <c r="D217" s="0" t="n">
        <v>150463.734375</v>
      </c>
      <c r="E217" s="0" t="n">
        <v>8.60544204711914</v>
      </c>
      <c r="F217" s="0" t="n">
        <v>-2318.47338867188</v>
      </c>
      <c r="G217" s="0" t="n">
        <v>22.5064315795898</v>
      </c>
    </row>
    <row r="218" customFormat="false" ht="12.75" hidden="false" customHeight="false" outlineLevel="0" collapsed="false">
      <c r="A218" s="0" t="s">
        <v>3030</v>
      </c>
      <c r="B218" s="0" t="n">
        <v>37.9155769348145</v>
      </c>
      <c r="C218" s="0" t="n">
        <v>27.5642642974854</v>
      </c>
      <c r="D218" s="0" t="n">
        <v>150508.03125</v>
      </c>
      <c r="E218" s="0" t="n">
        <v>8.36409282684326</v>
      </c>
      <c r="F218" s="0" t="n">
        <v>-2317.81811523438</v>
      </c>
      <c r="G218" s="0" t="n">
        <v>22.6066226959229</v>
      </c>
    </row>
    <row r="219" customFormat="false" ht="12.75" hidden="false" customHeight="false" outlineLevel="0" collapsed="false">
      <c r="A219" s="0" t="s">
        <v>3031</v>
      </c>
      <c r="B219" s="0" t="n">
        <v>39.0298843383789</v>
      </c>
      <c r="C219" s="0" t="n">
        <v>28.3409576416016</v>
      </c>
      <c r="D219" s="0" t="n">
        <v>150555.390625</v>
      </c>
      <c r="E219" s="0" t="n">
        <v>8.17645454406738</v>
      </c>
      <c r="F219" s="0" t="n">
        <v>-2317.10986328125</v>
      </c>
      <c r="G219" s="0" t="n">
        <v>22.6957130432129</v>
      </c>
    </row>
    <row r="220" customFormat="false" ht="12.75" hidden="false" customHeight="false" outlineLevel="0" collapsed="false">
      <c r="A220" s="0" t="s">
        <v>3032</v>
      </c>
      <c r="B220" s="0" t="n">
        <v>40.4189643859863</v>
      </c>
      <c r="C220" s="0" t="n">
        <v>29.3023166656494</v>
      </c>
      <c r="D220" s="0" t="n">
        <v>150602.140625</v>
      </c>
      <c r="E220" s="0" t="n">
        <v>8.05808448791504</v>
      </c>
      <c r="F220" s="0" t="n">
        <v>-2316.28540039063</v>
      </c>
      <c r="G220" s="0" t="n">
        <v>22.7500801086426</v>
      </c>
    </row>
    <row r="221" customFormat="false" ht="12.75" hidden="false" customHeight="false" outlineLevel="0" collapsed="false">
      <c r="A221" s="0" t="s">
        <v>3033</v>
      </c>
      <c r="B221" s="0" t="n">
        <v>42.025764465332</v>
      </c>
      <c r="C221" s="0" t="n">
        <v>30.682445526123</v>
      </c>
      <c r="D221" s="0" t="n">
        <v>150639.53125</v>
      </c>
      <c r="E221" s="0" t="n">
        <v>8.03309631347656</v>
      </c>
      <c r="F221" s="0" t="n">
        <v>-2316.20971679688</v>
      </c>
      <c r="G221" s="0" t="n">
        <v>22.7552242279053</v>
      </c>
    </row>
    <row r="222" customFormat="false" ht="12.75" hidden="false" customHeight="false" outlineLevel="0" collapsed="false">
      <c r="A222" s="0" t="s">
        <v>3034</v>
      </c>
      <c r="B222" s="0" t="n">
        <v>43.7732391357422</v>
      </c>
      <c r="C222" s="0" t="n">
        <v>32.0685195922852</v>
      </c>
      <c r="D222" s="0" t="n">
        <v>150667.0625</v>
      </c>
      <c r="E222" s="0" t="n">
        <v>8.11561393737793</v>
      </c>
      <c r="F222" s="0" t="n">
        <v>-2316.45703125</v>
      </c>
      <c r="G222" s="0" t="n">
        <v>22.7163219451904</v>
      </c>
    </row>
    <row r="223" customFormat="false" ht="12.75" hidden="false" customHeight="false" outlineLevel="0" collapsed="false">
      <c r="A223" s="0" t="s">
        <v>3035</v>
      </c>
      <c r="B223" s="0" t="n">
        <v>45.5889701843262</v>
      </c>
      <c r="C223" s="0" t="n">
        <v>33.3920860290527</v>
      </c>
      <c r="D223" s="0" t="n">
        <v>150675.734375</v>
      </c>
      <c r="E223" s="0" t="n">
        <v>8.30444812774658</v>
      </c>
      <c r="F223" s="0" t="n">
        <v>-2316.63061523438</v>
      </c>
      <c r="G223" s="0" t="n">
        <v>22.6492443084717</v>
      </c>
    </row>
    <row r="224" customFormat="false" ht="12.75" hidden="false" customHeight="false" outlineLevel="0" collapsed="false">
      <c r="A224" s="0" t="s">
        <v>3036</v>
      </c>
      <c r="B224" s="0" t="n">
        <v>47.4393272399902</v>
      </c>
      <c r="C224" s="0" t="n">
        <v>34.7506370544434</v>
      </c>
      <c r="D224" s="0" t="n">
        <v>150692.78125</v>
      </c>
      <c r="E224" s="0" t="n">
        <v>8.55790710449219</v>
      </c>
      <c r="F224" s="0" t="n">
        <v>-2316.51538085938</v>
      </c>
      <c r="G224" s="0" t="n">
        <v>22.579418182373</v>
      </c>
    </row>
    <row r="225" customFormat="false" ht="12.75" hidden="false" customHeight="false" outlineLevel="0" collapsed="false">
      <c r="A225" s="0" t="s">
        <v>3037</v>
      </c>
      <c r="B225" s="0" t="n">
        <v>49.6554794311523</v>
      </c>
      <c r="C225" s="0" t="n">
        <v>36.0551872253418</v>
      </c>
      <c r="D225" s="0" t="n">
        <v>150700.21875</v>
      </c>
      <c r="E225" s="0" t="n">
        <v>8.83213233947754</v>
      </c>
      <c r="F225" s="0" t="n">
        <v>-2315.8232421875</v>
      </c>
      <c r="G225" s="0" t="n">
        <v>22.5270442962646</v>
      </c>
    </row>
    <row r="226" customFormat="false" ht="12.75" hidden="false" customHeight="false" outlineLevel="0" collapsed="false">
      <c r="A226" s="0" t="s">
        <v>3038</v>
      </c>
      <c r="B226" s="0" t="n">
        <v>51.9379806518555</v>
      </c>
      <c r="C226" s="0" t="n">
        <v>37.2638092041016</v>
      </c>
      <c r="D226" s="0" t="n">
        <v>150719.46875</v>
      </c>
      <c r="E226" s="0" t="n">
        <v>9.09060192108154</v>
      </c>
      <c r="F226" s="0" t="n">
        <v>-2314.7373046875</v>
      </c>
      <c r="G226" s="0" t="n">
        <v>22.4949607849121</v>
      </c>
    </row>
    <row r="227" customFormat="false" ht="12.75" hidden="false" customHeight="false" outlineLevel="0" collapsed="false">
      <c r="A227" s="0" t="s">
        <v>3039</v>
      </c>
      <c r="B227" s="0" t="n">
        <v>54.2077255249023</v>
      </c>
      <c r="C227" s="0" t="n">
        <v>38.4967765808105</v>
      </c>
      <c r="D227" s="0" t="n">
        <v>150744.609375</v>
      </c>
      <c r="E227" s="0" t="n">
        <v>9.33196640014648</v>
      </c>
      <c r="F227" s="0" t="n">
        <v>-2313.60766601563</v>
      </c>
      <c r="G227" s="0" t="n">
        <v>22.4732131958008</v>
      </c>
    </row>
    <row r="228" customFormat="false" ht="12.75" hidden="false" customHeight="false" outlineLevel="0" collapsed="false">
      <c r="A228" s="0" t="s">
        <v>3040</v>
      </c>
      <c r="B228" s="0" t="n">
        <v>56.4965591430664</v>
      </c>
      <c r="C228" s="0" t="n">
        <v>39.7262382507324</v>
      </c>
      <c r="D228" s="0" t="n">
        <v>150767.03125</v>
      </c>
      <c r="E228" s="0" t="n">
        <v>9.55564975738525</v>
      </c>
      <c r="F228" s="0" t="n">
        <v>-2312.712890625</v>
      </c>
      <c r="G228" s="0" t="n">
        <v>22.4449806213379</v>
      </c>
    </row>
    <row r="229" customFormat="false" ht="12.75" hidden="false" customHeight="false" outlineLevel="0" collapsed="false">
      <c r="A229" s="0" t="s">
        <v>3041</v>
      </c>
      <c r="B229" s="0" t="n">
        <v>58.8086547851563</v>
      </c>
      <c r="C229" s="0" t="n">
        <v>40.9454765319824</v>
      </c>
      <c r="D229" s="0" t="n">
        <v>150774.40625</v>
      </c>
      <c r="E229" s="0" t="n">
        <v>9.76859378814697</v>
      </c>
      <c r="F229" s="0" t="n">
        <v>-2312.10302734375</v>
      </c>
      <c r="G229" s="0" t="n">
        <v>22.3931770324707</v>
      </c>
    </row>
    <row r="230" customFormat="false" ht="12.75" hidden="false" customHeight="false" outlineLevel="0" collapsed="false">
      <c r="A230" s="0" t="s">
        <v>3042</v>
      </c>
      <c r="B230" s="0" t="n">
        <v>61.1106986999512</v>
      </c>
      <c r="C230" s="0" t="n">
        <v>42.1274223327637</v>
      </c>
      <c r="D230" s="0" t="n">
        <v>150791.953125</v>
      </c>
      <c r="E230" s="0" t="n">
        <v>9.99919700622559</v>
      </c>
      <c r="F230" s="0" t="n">
        <v>-2311.82153320313</v>
      </c>
      <c r="G230" s="0" t="n">
        <v>22.3054428100586</v>
      </c>
    </row>
    <row r="231" customFormat="false" ht="12.75" hidden="false" customHeight="false" outlineLevel="0" collapsed="false">
      <c r="A231" s="0" t="s">
        <v>3043</v>
      </c>
      <c r="B231" s="0" t="n">
        <v>63.3623428344727</v>
      </c>
      <c r="C231" s="0" t="n">
        <v>43.5182418823242</v>
      </c>
      <c r="D231" s="0" t="n">
        <v>150799.15625</v>
      </c>
      <c r="E231" s="0" t="n">
        <v>10.2599897384644</v>
      </c>
      <c r="F231" s="0" t="n">
        <v>-2312.17211914063</v>
      </c>
      <c r="G231" s="0" t="n">
        <v>22.1831073760986</v>
      </c>
    </row>
    <row r="232" customFormat="false" ht="12.75" hidden="false" customHeight="false" outlineLevel="0" collapsed="false">
      <c r="A232" s="0" t="s">
        <v>3044</v>
      </c>
      <c r="B232" s="0" t="n">
        <v>65.5170440673828</v>
      </c>
      <c r="C232" s="0" t="n">
        <v>44.919319152832</v>
      </c>
      <c r="D232" s="0" t="n">
        <v>150801.390625</v>
      </c>
      <c r="E232" s="0" t="n">
        <v>10.5545101165771</v>
      </c>
      <c r="F232" s="0" t="n">
        <v>-2312.5009765625</v>
      </c>
      <c r="G232" s="0" t="n">
        <v>22.0534324645996</v>
      </c>
    </row>
    <row r="233" customFormat="false" ht="12.75" hidden="false" customHeight="false" outlineLevel="0" collapsed="false">
      <c r="A233" s="0" t="s">
        <v>3045</v>
      </c>
      <c r="B233" s="0" t="n">
        <v>67.5384292602539</v>
      </c>
      <c r="C233" s="0" t="n">
        <v>46.203369140625</v>
      </c>
      <c r="D233" s="0" t="n">
        <v>150801.65625</v>
      </c>
      <c r="E233" s="0" t="n">
        <v>10.8788385391235</v>
      </c>
      <c r="F233" s="0" t="n">
        <v>-2313.33911132813</v>
      </c>
      <c r="G233" s="0" t="n">
        <v>21.9456005096436</v>
      </c>
    </row>
    <row r="234" customFormat="false" ht="12.75" hidden="false" customHeight="false" outlineLevel="0" collapsed="false">
      <c r="A234" s="0" t="s">
        <v>3046</v>
      </c>
      <c r="B234" s="0" t="n">
        <v>69.3712615966797</v>
      </c>
      <c r="C234" s="0" t="n">
        <v>47.4890480041504</v>
      </c>
      <c r="D234" s="0" t="n">
        <v>150800.46875</v>
      </c>
      <c r="E234" s="0" t="n">
        <v>11.2122039794922</v>
      </c>
      <c r="F234" s="0" t="n">
        <v>-2314.720703125</v>
      </c>
      <c r="G234" s="0" t="n">
        <v>21.878719329834</v>
      </c>
    </row>
    <row r="235" customFormat="false" ht="12.75" hidden="false" customHeight="false" outlineLevel="0" collapsed="false">
      <c r="A235" s="0" t="s">
        <v>3047</v>
      </c>
      <c r="B235" s="0" t="n">
        <v>70.9833602905273</v>
      </c>
      <c r="C235" s="0" t="n">
        <v>48.7310562133789</v>
      </c>
      <c r="D235" s="0" t="n">
        <v>150797.90625</v>
      </c>
      <c r="E235" s="0" t="n">
        <v>11.5263595581055</v>
      </c>
      <c r="F235" s="0" t="n">
        <v>-2316.22143554688</v>
      </c>
      <c r="G235" s="0" t="n">
        <v>21.8565254211426</v>
      </c>
    </row>
    <row r="236" customFormat="false" ht="12.75" hidden="false" customHeight="false" outlineLevel="0" collapsed="false">
      <c r="A236" s="0" t="s">
        <v>3048</v>
      </c>
      <c r="B236" s="0" t="n">
        <v>72.2653579711914</v>
      </c>
      <c r="C236" s="0" t="n">
        <v>49.7739372253418</v>
      </c>
      <c r="D236" s="0" t="n">
        <v>150793.96875</v>
      </c>
      <c r="E236" s="0" t="n">
        <v>11.8205804824829</v>
      </c>
      <c r="F236" s="0" t="n">
        <v>-2316.99829101563</v>
      </c>
      <c r="G236" s="0" t="n">
        <v>21.8673915863037</v>
      </c>
    </row>
    <row r="237" customFormat="false" ht="12.75" hidden="false" customHeight="false" outlineLevel="0" collapsed="false">
      <c r="A237" s="0" t="s">
        <v>3049</v>
      </c>
      <c r="B237" s="0" t="n">
        <v>73.1694183349609</v>
      </c>
      <c r="C237" s="0" t="n">
        <v>50.6601409912109</v>
      </c>
      <c r="D237" s="0" t="n">
        <v>150775.328125</v>
      </c>
      <c r="E237" s="0" t="n">
        <v>12.0999126434326</v>
      </c>
      <c r="F237" s="0" t="n">
        <v>-2317.24462890625</v>
      </c>
      <c r="G237" s="0" t="n">
        <v>21.8935451507568</v>
      </c>
    </row>
    <row r="238" customFormat="false" ht="12.75" hidden="false" customHeight="false" outlineLevel="0" collapsed="false">
      <c r="A238" s="0" t="s">
        <v>3050</v>
      </c>
      <c r="B238" s="0" t="n">
        <v>73.421760559082</v>
      </c>
      <c r="C238" s="0" t="n">
        <v>51.4185485839844</v>
      </c>
      <c r="D238" s="0" t="n">
        <v>150749.828125</v>
      </c>
      <c r="E238" s="0" t="n">
        <v>12.3687391281128</v>
      </c>
      <c r="F238" s="0" t="n">
        <v>-2317.54443359375</v>
      </c>
      <c r="G238" s="0" t="n">
        <v>21.9148483276367</v>
      </c>
    </row>
    <row r="239" customFormat="false" ht="12.75" hidden="false" customHeight="false" outlineLevel="0" collapsed="false">
      <c r="A239" s="0" t="s">
        <v>3051</v>
      </c>
      <c r="B239" s="0" t="n">
        <v>73.4836578369141</v>
      </c>
      <c r="C239" s="0" t="n">
        <v>51.9709053039551</v>
      </c>
      <c r="D239" s="0" t="n">
        <v>150717.765625</v>
      </c>
      <c r="E239" s="0" t="n">
        <v>12.6188249588013</v>
      </c>
      <c r="F239" s="0" t="n">
        <v>-2318.11279296875</v>
      </c>
      <c r="G239" s="0" t="n">
        <v>21.9181327819824</v>
      </c>
    </row>
    <row r="240" customFormat="false" ht="12.75" hidden="false" customHeight="false" outlineLevel="0" collapsed="false">
      <c r="A240" s="0" t="s">
        <v>3052</v>
      </c>
      <c r="B240" s="0" t="n">
        <v>73.4832611083984</v>
      </c>
      <c r="C240" s="0" t="n">
        <v>52.2891006469727</v>
      </c>
      <c r="D240" s="0" t="n">
        <v>150683.265625</v>
      </c>
      <c r="E240" s="0" t="n">
        <v>12.8605346679688</v>
      </c>
      <c r="F240" s="0" t="n">
        <v>-2319.67260742188</v>
      </c>
      <c r="G240" s="0" t="n">
        <v>21.8940696716309</v>
      </c>
    </row>
    <row r="241" customFormat="false" ht="12.75" hidden="false" customHeight="false" outlineLevel="0" collapsed="false">
      <c r="A241" s="0" t="s">
        <v>3053</v>
      </c>
      <c r="B241" s="0" t="n">
        <v>73.4183731079102</v>
      </c>
      <c r="C241" s="0" t="n">
        <v>52.484504699707</v>
      </c>
      <c r="D241" s="0" t="n">
        <v>150642.40625</v>
      </c>
      <c r="E241" s="0" t="n">
        <v>13.0796098709106</v>
      </c>
      <c r="F241" s="0" t="n">
        <v>-2321.5556640625</v>
      </c>
      <c r="G241" s="0" t="n">
        <v>21.8586730957031</v>
      </c>
    </row>
    <row r="242" customFormat="false" ht="12.75" hidden="false" customHeight="false" outlineLevel="0" collapsed="false">
      <c r="A242" s="0" t="s">
        <v>3054</v>
      </c>
      <c r="B242" s="0" t="n">
        <v>72.8776245117188</v>
      </c>
      <c r="C242" s="0" t="n">
        <v>52.6632080078125</v>
      </c>
      <c r="D242" s="0" t="n">
        <v>150596.953125</v>
      </c>
      <c r="E242" s="0" t="n">
        <v>13.2525615692139</v>
      </c>
      <c r="F242" s="0" t="n">
        <v>-2323.5888671875</v>
      </c>
      <c r="G242" s="0" t="n">
        <v>21.8302574157715</v>
      </c>
    </row>
    <row r="243" customFormat="false" ht="12.75" hidden="false" customHeight="false" outlineLevel="0" collapsed="false">
      <c r="A243" s="0" t="s">
        <v>3055</v>
      </c>
      <c r="B243" s="0" t="n">
        <v>72.0378875732422</v>
      </c>
      <c r="C243" s="0" t="n">
        <v>52.6668319702148</v>
      </c>
      <c r="D243" s="0" t="n">
        <v>150551.90625</v>
      </c>
      <c r="E243" s="0" t="n">
        <v>13.3597469329834</v>
      </c>
      <c r="F243" s="0" t="n">
        <v>-2325.7275390625</v>
      </c>
      <c r="G243" s="0" t="n">
        <v>21.8214855194092</v>
      </c>
    </row>
    <row r="244" customFormat="false" ht="12.75" hidden="false" customHeight="false" outlineLevel="0" collapsed="false">
      <c r="A244" s="0" t="s">
        <v>3056</v>
      </c>
      <c r="B244" s="0" t="n">
        <v>71.0051422119141</v>
      </c>
      <c r="C244" s="0" t="n">
        <v>52.446662902832</v>
      </c>
      <c r="D244" s="0" t="n">
        <v>150509.71875</v>
      </c>
      <c r="E244" s="0" t="n">
        <v>13.3986387252808</v>
      </c>
      <c r="F244" s="0" t="n">
        <v>-2328.26635742188</v>
      </c>
      <c r="G244" s="0" t="n">
        <v>21.8474178314209</v>
      </c>
    </row>
    <row r="245" customFormat="false" ht="12.75" hidden="false" customHeight="false" outlineLevel="0" collapsed="false">
      <c r="A245" s="0" t="s">
        <v>3057</v>
      </c>
      <c r="B245" s="0" t="n">
        <v>69.5329437255859</v>
      </c>
      <c r="C245" s="0" t="n">
        <v>52.1875114440918</v>
      </c>
      <c r="D245" s="0" t="n">
        <v>150468.78125</v>
      </c>
      <c r="E245" s="0" t="n">
        <v>13.3547744750977</v>
      </c>
      <c r="F245" s="0" t="n">
        <v>-2330.2109375</v>
      </c>
      <c r="G245" s="0" t="n">
        <v>21.9221229553223</v>
      </c>
    </row>
    <row r="246" customFormat="false" ht="12.75" hidden="false" customHeight="false" outlineLevel="0" collapsed="false">
      <c r="A246" s="0" t="s">
        <v>3058</v>
      </c>
      <c r="B246" s="0" t="n">
        <v>67.9236297607422</v>
      </c>
      <c r="C246" s="0" t="n">
        <v>51.8183174133301</v>
      </c>
      <c r="D246" s="0" t="n">
        <v>150430.65625</v>
      </c>
      <c r="E246" s="0" t="n">
        <v>13.1911954879761</v>
      </c>
      <c r="F246" s="0" t="n">
        <v>-2331.89428710938</v>
      </c>
      <c r="G246" s="0" t="n">
        <v>22.0687980651855</v>
      </c>
    </row>
    <row r="247" customFormat="false" ht="12.75" hidden="false" customHeight="false" outlineLevel="0" collapsed="false">
      <c r="A247" s="0" t="s">
        <v>3059</v>
      </c>
      <c r="B247" s="0" t="n">
        <v>66.3188323974609</v>
      </c>
      <c r="C247" s="0" t="n">
        <v>51.2975273132324</v>
      </c>
      <c r="D247" s="0" t="n">
        <v>150398.90625</v>
      </c>
      <c r="E247" s="0" t="n">
        <v>12.914044380188</v>
      </c>
      <c r="F247" s="0" t="n">
        <v>-2333.13037109375</v>
      </c>
      <c r="G247" s="0" t="n">
        <v>22.2799415588379</v>
      </c>
    </row>
    <row r="248" customFormat="false" ht="12.75" hidden="false" customHeight="false" outlineLevel="0" collapsed="false">
      <c r="A248" s="0" t="s">
        <v>3060</v>
      </c>
      <c r="B248" s="0" t="n">
        <v>64.7460784912109</v>
      </c>
      <c r="C248" s="0" t="n">
        <v>50.745906829834</v>
      </c>
      <c r="D248" s="0" t="n">
        <v>150389.65625</v>
      </c>
      <c r="E248" s="0" t="n">
        <v>12.5573091506958</v>
      </c>
      <c r="F248" s="0" t="n">
        <v>-2334.22509765625</v>
      </c>
      <c r="G248" s="0" t="n">
        <v>22.5298271179199</v>
      </c>
    </row>
    <row r="249" customFormat="false" ht="12.75" hidden="false" customHeight="false" outlineLevel="0" collapsed="false">
      <c r="A249" s="0" t="s">
        <v>3061</v>
      </c>
      <c r="B249" s="0" t="n">
        <v>63.20703125</v>
      </c>
      <c r="C249" s="0" t="n">
        <v>50.2157096862793</v>
      </c>
      <c r="D249" s="0" t="n">
        <v>150387.21875</v>
      </c>
      <c r="E249" s="0" t="n">
        <v>12.1384477615356</v>
      </c>
      <c r="F249" s="0" t="n">
        <v>-2335.42651367188</v>
      </c>
      <c r="G249" s="0" t="n">
        <v>22.7856960296631</v>
      </c>
    </row>
    <row r="250" customFormat="false" ht="12.75" hidden="false" customHeight="false" outlineLevel="0" collapsed="false">
      <c r="A250" s="0" t="s">
        <v>3062</v>
      </c>
      <c r="B250" s="0" t="n">
        <v>61.7195510864258</v>
      </c>
      <c r="C250" s="0" t="n">
        <v>49.7888717651367</v>
      </c>
      <c r="D250" s="0" t="n">
        <v>150385.46875</v>
      </c>
      <c r="E250" s="0" t="n">
        <v>11.6981325149536</v>
      </c>
      <c r="F250" s="0" t="n">
        <v>-2336.8837890625</v>
      </c>
      <c r="G250" s="0" t="n">
        <v>23.016092300415</v>
      </c>
    </row>
    <row r="251" customFormat="false" ht="12.75" hidden="false" customHeight="false" outlineLevel="0" collapsed="false">
      <c r="A251" s="0" t="s">
        <v>3063</v>
      </c>
      <c r="B251" s="0" t="n">
        <v>60.3130798339844</v>
      </c>
      <c r="C251" s="0" t="n">
        <v>49.3362731933594</v>
      </c>
      <c r="D251" s="0" t="n">
        <v>150384.703125</v>
      </c>
      <c r="E251" s="0" t="n">
        <v>11.2478828430176</v>
      </c>
      <c r="F251" s="0" t="n">
        <v>-2337.96630859375</v>
      </c>
      <c r="G251" s="0" t="n">
        <v>23.2009010314941</v>
      </c>
    </row>
    <row r="252" customFormat="false" ht="12.75" hidden="false" customHeight="false" outlineLevel="0" collapsed="false">
      <c r="A252" s="0" t="s">
        <v>3064</v>
      </c>
      <c r="B252" s="0" t="n">
        <v>59.010570526123</v>
      </c>
      <c r="C252" s="0" t="n">
        <v>48.9125862121582</v>
      </c>
      <c r="D252" s="0" t="n">
        <v>150384.375</v>
      </c>
      <c r="E252" s="0" t="n">
        <v>10.79709815979</v>
      </c>
      <c r="F252" s="0" t="n">
        <v>-2339.16821289063</v>
      </c>
      <c r="G252" s="0" t="n">
        <v>23.3335781097412</v>
      </c>
    </row>
    <row r="253" customFormat="false" ht="12.75" hidden="false" customHeight="false" outlineLevel="0" collapsed="false">
      <c r="A253" s="0" t="s">
        <v>3065</v>
      </c>
      <c r="B253" s="0" t="n">
        <v>57.8321304321289</v>
      </c>
      <c r="C253" s="0" t="n">
        <v>48.5999183654785</v>
      </c>
      <c r="D253" s="0" t="n">
        <v>150384.71875</v>
      </c>
      <c r="E253" s="0" t="n">
        <v>10.3641223907471</v>
      </c>
      <c r="F253" s="0" t="n">
        <v>-2340.263671875</v>
      </c>
      <c r="G253" s="0" t="n">
        <v>23.4268569946289</v>
      </c>
    </row>
    <row r="254" customFormat="false" ht="12.75" hidden="false" customHeight="false" outlineLevel="0" collapsed="false">
      <c r="A254" s="0" t="s">
        <v>3066</v>
      </c>
      <c r="B254" s="0" t="n">
        <v>56.7879333496094</v>
      </c>
      <c r="C254" s="0" t="n">
        <v>48.3051071166992</v>
      </c>
      <c r="D254" s="0" t="n">
        <v>150386.046875</v>
      </c>
      <c r="E254" s="0" t="n">
        <v>9.95369911193848</v>
      </c>
      <c r="F254" s="0" t="n">
        <v>-2341.00390625</v>
      </c>
      <c r="G254" s="0" t="n">
        <v>23.490571975708</v>
      </c>
    </row>
    <row r="255" customFormat="false" ht="12.75" hidden="false" customHeight="false" outlineLevel="0" collapsed="false">
      <c r="A255" s="0" t="s">
        <v>3067</v>
      </c>
      <c r="B255" s="0" t="n">
        <v>55.8316268920898</v>
      </c>
      <c r="C255" s="0" t="n">
        <v>47.9770317077637</v>
      </c>
      <c r="D255" s="0" t="n">
        <v>150388.171875</v>
      </c>
      <c r="E255" s="0" t="n">
        <v>9.55013561248779</v>
      </c>
      <c r="F255" s="0" t="n">
        <v>-2342.07470703125</v>
      </c>
      <c r="G255" s="0" t="n">
        <v>23.5377235412598</v>
      </c>
    </row>
    <row r="256" customFormat="false" ht="12.75" hidden="false" customHeight="false" outlineLevel="0" collapsed="false">
      <c r="A256" s="0" t="s">
        <v>3068</v>
      </c>
      <c r="B256" s="0" t="n">
        <v>55.0251846313477</v>
      </c>
      <c r="C256" s="0" t="n">
        <v>47.6232795715332</v>
      </c>
      <c r="D256" s="0" t="n">
        <v>150391.03125</v>
      </c>
      <c r="E256" s="0" t="n">
        <v>9.14493656158447</v>
      </c>
      <c r="F256" s="0" t="n">
        <v>-2342.77661132813</v>
      </c>
      <c r="G256" s="0" t="n">
        <v>23.5775756835938</v>
      </c>
    </row>
    <row r="257" customFormat="false" ht="12.75" hidden="false" customHeight="false" outlineLevel="0" collapsed="false">
      <c r="A257" s="0" t="s">
        <v>3069</v>
      </c>
      <c r="B257" s="0" t="n">
        <v>54.3915901184082</v>
      </c>
      <c r="C257" s="0" t="n">
        <v>47.2273445129395</v>
      </c>
      <c r="D257" s="0" t="n">
        <v>150394.46875</v>
      </c>
      <c r="E257" s="0" t="n">
        <v>8.74225425720215</v>
      </c>
      <c r="F257" s="0" t="n">
        <v>-2343.05834960938</v>
      </c>
      <c r="G257" s="0" t="n">
        <v>23.6068954467773</v>
      </c>
    </row>
    <row r="258" customFormat="false" ht="12.75" hidden="false" customHeight="false" outlineLevel="0" collapsed="false">
      <c r="A258" s="0" t="s">
        <v>3070</v>
      </c>
      <c r="B258" s="0" t="n">
        <v>54.1889114379883</v>
      </c>
      <c r="C258" s="0" t="n">
        <v>46.8549919128418</v>
      </c>
      <c r="D258" s="0" t="n">
        <v>150398.046875</v>
      </c>
      <c r="E258" s="0" t="n">
        <v>8.34971141815186</v>
      </c>
      <c r="F258" s="0" t="n">
        <v>-2343.04418945313</v>
      </c>
      <c r="G258" s="0" t="n">
        <v>23.6126003265381</v>
      </c>
    </row>
    <row r="259" customFormat="false" ht="12.75" hidden="false" customHeight="false" outlineLevel="0" collapsed="false">
      <c r="A259" s="0" t="s">
        <v>3071</v>
      </c>
      <c r="B259" s="0" t="n">
        <v>54.1111946105957</v>
      </c>
      <c r="C259" s="0" t="n">
        <v>46.5053176879883</v>
      </c>
      <c r="D259" s="0" t="n">
        <v>150401.3125</v>
      </c>
      <c r="E259" s="0" t="n">
        <v>7.97533941268921</v>
      </c>
      <c r="F259" s="0" t="n">
        <v>-2342.7255859375</v>
      </c>
      <c r="G259" s="0" t="n">
        <v>23.5796661376953</v>
      </c>
    </row>
    <row r="260" customFormat="false" ht="12.75" hidden="false" customHeight="false" outlineLevel="0" collapsed="false">
      <c r="A260" s="0" t="s">
        <v>3072</v>
      </c>
      <c r="B260" s="0" t="n">
        <v>54.0565071105957</v>
      </c>
      <c r="C260" s="0" t="n">
        <v>46.2754898071289</v>
      </c>
      <c r="D260" s="0" t="n">
        <v>150404.6875</v>
      </c>
      <c r="E260" s="0" t="n">
        <v>7.65757751464844</v>
      </c>
      <c r="F260" s="0" t="n">
        <v>-2341.6953125</v>
      </c>
      <c r="G260" s="0" t="n">
        <v>23.5049724578857</v>
      </c>
    </row>
    <row r="261" customFormat="false" ht="12.75" hidden="false" customHeight="false" outlineLevel="0" collapsed="false">
      <c r="A261" s="0" t="s">
        <v>3073</v>
      </c>
      <c r="B261" s="0" t="n">
        <v>53.943603515625</v>
      </c>
      <c r="C261" s="0" t="n">
        <v>45.8841552734375</v>
      </c>
      <c r="D261" s="0" t="n">
        <v>150408.78125</v>
      </c>
      <c r="E261" s="0" t="n">
        <v>7.39952373504639</v>
      </c>
      <c r="F261" s="0" t="n">
        <v>-2340.76635742188</v>
      </c>
      <c r="G261" s="0" t="n">
        <v>23.4040412902832</v>
      </c>
    </row>
    <row r="262" customFormat="false" ht="12.75" hidden="false" customHeight="false" outlineLevel="0" collapsed="false">
      <c r="A262" s="0" t="s">
        <v>3074</v>
      </c>
      <c r="B262" s="0" t="n">
        <v>53.9208793640137</v>
      </c>
      <c r="C262" s="0" t="n">
        <v>45.7285079956055</v>
      </c>
      <c r="D262" s="0" t="n">
        <v>150429.53125</v>
      </c>
      <c r="E262" s="0" t="n">
        <v>7.1924524307251</v>
      </c>
      <c r="F262" s="0" t="n">
        <v>-2339.595703125</v>
      </c>
      <c r="G262" s="0" t="n">
        <v>23.3050651550293</v>
      </c>
    </row>
    <row r="263" customFormat="false" ht="12.75" hidden="false" customHeight="false" outlineLevel="0" collapsed="false">
      <c r="A263" s="0" t="s">
        <v>3075</v>
      </c>
      <c r="B263" s="0" t="n">
        <v>53.9327621459961</v>
      </c>
      <c r="C263" s="0" t="n">
        <v>46.0244750976563</v>
      </c>
      <c r="D263" s="0" t="n">
        <v>150457.921875</v>
      </c>
      <c r="E263" s="0" t="n">
        <v>6.99535655975342</v>
      </c>
      <c r="F263" s="0" t="n">
        <v>-2338.73413085938</v>
      </c>
      <c r="G263" s="0" t="n">
        <v>23.2253646850586</v>
      </c>
    </row>
    <row r="264" customFormat="false" ht="12.75" hidden="false" customHeight="false" outlineLevel="0" collapsed="false">
      <c r="A264" s="0" t="s">
        <v>3076</v>
      </c>
      <c r="B264" s="0" t="n">
        <v>54.0120468139648</v>
      </c>
      <c r="C264" s="0" t="n">
        <v>46.6862030029297</v>
      </c>
      <c r="D264" s="0" t="n">
        <v>150490.21875</v>
      </c>
      <c r="E264" s="0" t="n">
        <v>6.78785419464111</v>
      </c>
      <c r="F264" s="0" t="n">
        <v>-2337.95385742188</v>
      </c>
      <c r="G264" s="0" t="n">
        <v>23.1751976013184</v>
      </c>
    </row>
    <row r="265" customFormat="false" ht="12.75" hidden="false" customHeight="false" outlineLevel="0" collapsed="false">
      <c r="A265" s="0" t="s">
        <v>3077</v>
      </c>
      <c r="B265" s="0" t="n">
        <v>55.0659408569336</v>
      </c>
      <c r="C265" s="0" t="n">
        <v>47.7870445251465</v>
      </c>
      <c r="D265" s="0" t="n">
        <v>150528.859375</v>
      </c>
      <c r="E265" s="0" t="n">
        <v>6.56387424468994</v>
      </c>
      <c r="F265" s="0" t="n">
        <v>-2337.23071289063</v>
      </c>
      <c r="G265" s="0" t="n">
        <v>23.1651210784912</v>
      </c>
    </row>
    <row r="266" customFormat="false" ht="12.75" hidden="false" customHeight="false" outlineLevel="0" collapsed="false">
      <c r="A266" s="0" t="s">
        <v>3078</v>
      </c>
      <c r="B266" s="0" t="n">
        <v>57.074348449707</v>
      </c>
      <c r="C266" s="0" t="n">
        <v>49.4860687255859</v>
      </c>
      <c r="D266" s="0" t="n">
        <v>150573.90625</v>
      </c>
      <c r="E266" s="0" t="n">
        <v>6.31438159942627</v>
      </c>
      <c r="F266" s="0" t="n">
        <v>-2336.23583984375</v>
      </c>
      <c r="G266" s="0" t="n">
        <v>23.1776542663574</v>
      </c>
    </row>
    <row r="267" customFormat="false" ht="12.75" hidden="false" customHeight="false" outlineLevel="0" collapsed="false">
      <c r="A267" s="0" t="s">
        <v>3079</v>
      </c>
      <c r="B267" s="0" t="n">
        <v>60.2468643188477</v>
      </c>
      <c r="C267" s="0" t="n">
        <v>51.5239372253418</v>
      </c>
      <c r="D267" s="0" t="n">
        <v>150624.6875</v>
      </c>
      <c r="E267" s="0" t="n">
        <v>6.06526279449463</v>
      </c>
      <c r="F267" s="0" t="n">
        <v>-2335.14208984375</v>
      </c>
      <c r="G267" s="0" t="n">
        <v>23.1922092437744</v>
      </c>
    </row>
    <row r="268" customFormat="false" ht="12.75" hidden="false" customHeight="false" outlineLevel="0" collapsed="false">
      <c r="A268" s="0" t="s">
        <v>3080</v>
      </c>
      <c r="B268" s="0" t="n">
        <v>62.9125289916992</v>
      </c>
      <c r="C268" s="0" t="n">
        <v>53.71435546875</v>
      </c>
      <c r="D268" s="0" t="n">
        <v>150682.203125</v>
      </c>
      <c r="E268" s="0" t="n">
        <v>5.85241985321045</v>
      </c>
      <c r="F268" s="0" t="n">
        <v>-2334.29931640625</v>
      </c>
      <c r="G268" s="0" t="n">
        <v>23.1899890899658</v>
      </c>
    </row>
    <row r="269" customFormat="false" ht="12.75" hidden="false" customHeight="false" outlineLevel="0" collapsed="false">
      <c r="A269" s="0" t="s">
        <v>3081</v>
      </c>
      <c r="B269" s="0" t="n">
        <v>66.7536392211914</v>
      </c>
      <c r="C269" s="0" t="n">
        <v>62.4205932617188</v>
      </c>
      <c r="D269" s="0" t="n">
        <v>150741.203125</v>
      </c>
      <c r="E269" s="0" t="n">
        <v>5.69318628311157</v>
      </c>
      <c r="F269" s="0" t="n">
        <v>-2333.939453125</v>
      </c>
      <c r="G269" s="0" t="n">
        <v>23.1485404968262</v>
      </c>
    </row>
    <row r="270" customFormat="false" ht="12.75" hidden="false" customHeight="false" outlineLevel="0" collapsed="false">
      <c r="A270" s="0" t="s">
        <v>3082</v>
      </c>
      <c r="B270" s="0" t="n">
        <v>71.1396255493164</v>
      </c>
      <c r="C270" s="0" t="n">
        <v>66.2428131103516</v>
      </c>
      <c r="D270" s="0" t="n">
        <v>150798.171875</v>
      </c>
      <c r="E270" s="0" t="n">
        <v>5.60068416595459</v>
      </c>
      <c r="F270" s="0" t="n">
        <v>-2334.11669921875</v>
      </c>
      <c r="G270" s="0" t="n">
        <v>23.0559616088867</v>
      </c>
    </row>
    <row r="271" customFormat="false" ht="12.75" hidden="false" customHeight="false" outlineLevel="0" collapsed="false">
      <c r="A271" s="0" t="s">
        <v>3083</v>
      </c>
      <c r="B271" s="0" t="n">
        <v>75.9649810791016</v>
      </c>
      <c r="C271" s="0" t="n">
        <v>75.7752532958984</v>
      </c>
      <c r="D271" s="0" t="n">
        <v>150848</v>
      </c>
      <c r="E271" s="0" t="n">
        <v>5.59990692138672</v>
      </c>
      <c r="F271" s="0" t="n">
        <v>-2334.60888671875</v>
      </c>
      <c r="G271" s="0" t="n">
        <v>22.8958206176758</v>
      </c>
    </row>
    <row r="272" customFormat="false" ht="12.75" hidden="false" customHeight="false" outlineLevel="0" collapsed="false">
      <c r="A272" s="0" t="s">
        <v>3084</v>
      </c>
      <c r="B272" s="0" t="n">
        <v>81.0517425537109</v>
      </c>
      <c r="C272" s="0" t="n">
        <v>79.6372299194336</v>
      </c>
      <c r="D272" s="0" t="n">
        <v>150888.171875</v>
      </c>
      <c r="E272" s="0" t="n">
        <v>5.7056188583374</v>
      </c>
      <c r="F272" s="0" t="n">
        <v>-2334.39111328125</v>
      </c>
      <c r="G272" s="0" t="n">
        <v>22.6859931945801</v>
      </c>
    </row>
    <row r="273" customFormat="false" ht="12.75" hidden="false" customHeight="false" outlineLevel="0" collapsed="false">
      <c r="A273" s="0" t="s">
        <v>3085</v>
      </c>
      <c r="B273" s="0" t="n">
        <v>86.1893768310547</v>
      </c>
      <c r="C273" s="0" t="n">
        <v>81.4995574951172</v>
      </c>
      <c r="D273" s="0" t="n">
        <v>150917.53125</v>
      </c>
      <c r="E273" s="0" t="n">
        <v>5.90731954574585</v>
      </c>
      <c r="F273" s="0" t="n">
        <v>-2332.7080078125</v>
      </c>
      <c r="G273" s="0" t="n">
        <v>22.4594268798828</v>
      </c>
    </row>
    <row r="274" customFormat="false" ht="12.75" hidden="false" customHeight="false" outlineLevel="0" collapsed="false">
      <c r="A274" s="0" t="s">
        <v>3086</v>
      </c>
      <c r="B274" s="0" t="n">
        <v>91.1782684326172</v>
      </c>
      <c r="C274" s="0" t="n">
        <v>83.0435562133789</v>
      </c>
      <c r="D274" s="0" t="n">
        <v>150925.296875</v>
      </c>
      <c r="E274" s="0" t="n">
        <v>6.21217250823975</v>
      </c>
      <c r="F274" s="0" t="n">
        <v>-2330.24169921875</v>
      </c>
      <c r="G274" s="0" t="n">
        <v>22.2446937561035</v>
      </c>
    </row>
    <row r="275" customFormat="false" ht="12.75" hidden="false" customHeight="false" outlineLevel="0" collapsed="false">
      <c r="A275" s="0" t="s">
        <v>3087</v>
      </c>
      <c r="B275" s="0" t="n">
        <v>96.066650390625</v>
      </c>
      <c r="C275" s="0" t="n">
        <v>84.3626174926758</v>
      </c>
      <c r="D275" s="0" t="n">
        <v>150926.46875</v>
      </c>
      <c r="E275" s="0" t="n">
        <v>6.58801507949829</v>
      </c>
      <c r="F275" s="0" t="n">
        <v>-2327.71923828125</v>
      </c>
      <c r="G275" s="0" t="n">
        <v>22.0682563781738</v>
      </c>
    </row>
    <row r="276" customFormat="false" ht="12.75" hidden="false" customHeight="false" outlineLevel="0" collapsed="false">
      <c r="A276" s="0" t="s">
        <v>3088</v>
      </c>
      <c r="B276" s="0" t="n">
        <v>100.468872070313</v>
      </c>
      <c r="C276" s="0" t="n">
        <v>86.1972885131836</v>
      </c>
      <c r="D276" s="0" t="n">
        <v>150924.328125</v>
      </c>
      <c r="E276" s="0" t="n">
        <v>7.0169997215271</v>
      </c>
      <c r="F276" s="0" t="n">
        <v>-2325.41796875</v>
      </c>
      <c r="G276" s="0" t="n">
        <v>21.9391136169434</v>
      </c>
    </row>
    <row r="277" customFormat="false" ht="12.75" hidden="false" customHeight="false" outlineLevel="0" collapsed="false">
      <c r="A277" s="0" t="s">
        <v>3089</v>
      </c>
      <c r="B277" s="0" t="n">
        <v>104.063087463379</v>
      </c>
      <c r="C277" s="0" t="n">
        <v>87.207893371582</v>
      </c>
      <c r="D277" s="0" t="n">
        <v>150922.03125</v>
      </c>
      <c r="E277" s="0" t="n">
        <v>7.47223520278931</v>
      </c>
      <c r="F277" s="0" t="n">
        <v>-2324.58178710938</v>
      </c>
      <c r="G277" s="0" t="n">
        <v>21.8558120727539</v>
      </c>
    </row>
    <row r="278" customFormat="false" ht="12.75" hidden="false" customHeight="false" outlineLevel="0" collapsed="false">
      <c r="A278" s="0" t="s">
        <v>3090</v>
      </c>
      <c r="B278" s="0" t="n">
        <v>106.850646972656</v>
      </c>
      <c r="C278" s="0" t="n">
        <v>88.3286972045898</v>
      </c>
      <c r="D278" s="0" t="n">
        <v>150891.75</v>
      </c>
      <c r="E278" s="0" t="n">
        <v>7.937912940979</v>
      </c>
      <c r="F278" s="0" t="n">
        <v>-2324.52978515625</v>
      </c>
      <c r="G278" s="0" t="n">
        <v>21.8027286529541</v>
      </c>
    </row>
    <row r="279" customFormat="false" ht="12.75" hidden="false" customHeight="false" outlineLevel="0" collapsed="false">
      <c r="A279" s="0" t="s">
        <v>3091</v>
      </c>
      <c r="B279" s="0" t="n">
        <v>108.857887268066</v>
      </c>
      <c r="C279" s="0" t="n">
        <v>89.27392578125</v>
      </c>
      <c r="D279" s="0" t="n">
        <v>150855.984375</v>
      </c>
      <c r="E279" s="0" t="n">
        <v>8.41674518585205</v>
      </c>
      <c r="F279" s="0" t="n">
        <v>-2324.95581054688</v>
      </c>
      <c r="G279" s="0" t="n">
        <v>21.7623081207275</v>
      </c>
    </row>
    <row r="280" customFormat="false" ht="12.75" hidden="false" customHeight="false" outlineLevel="0" collapsed="false">
      <c r="A280" s="0" t="s">
        <v>3092</v>
      </c>
      <c r="B280" s="0" t="n">
        <v>110.136268615723</v>
      </c>
      <c r="C280" s="0" t="n">
        <v>89.7750701904297</v>
      </c>
      <c r="D280" s="0" t="n">
        <v>150822.46875</v>
      </c>
      <c r="E280" s="0" t="n">
        <v>8.9110107421875</v>
      </c>
      <c r="F280" s="0" t="n">
        <v>-2325.4736328125</v>
      </c>
      <c r="G280" s="0" t="n">
        <v>21.717794418335</v>
      </c>
    </row>
    <row r="281" customFormat="false" ht="12.75" hidden="false" customHeight="false" outlineLevel="0" collapsed="false">
      <c r="A281" s="0" t="s">
        <v>3093</v>
      </c>
      <c r="B281" s="0" t="n">
        <v>110.583541870117</v>
      </c>
      <c r="C281" s="0" t="n">
        <v>90.3024291992188</v>
      </c>
      <c r="D281" s="0" t="n">
        <v>150761.796875</v>
      </c>
      <c r="E281" s="0" t="n">
        <v>9.41788673400879</v>
      </c>
      <c r="F281" s="0" t="n">
        <v>-2326.05053710938</v>
      </c>
      <c r="G281" s="0" t="n">
        <v>21.6592750549316</v>
      </c>
    </row>
    <row r="282" customFormat="false" ht="12.75" hidden="false" customHeight="false" outlineLevel="0" collapsed="false">
      <c r="A282" s="0" t="s">
        <v>3094</v>
      </c>
      <c r="B282" s="0" t="n">
        <v>110.593040466309</v>
      </c>
      <c r="C282" s="0" t="n">
        <v>90.6262969970703</v>
      </c>
      <c r="D282" s="0" t="n">
        <v>150700.6875</v>
      </c>
      <c r="E282" s="0" t="n">
        <v>9.93800354003906</v>
      </c>
      <c r="F282" s="0" t="n">
        <v>-2327.05615234375</v>
      </c>
      <c r="G282" s="0" t="n">
        <v>21.5904884338379</v>
      </c>
    </row>
    <row r="283" customFormat="false" ht="12.75" hidden="false" customHeight="false" outlineLevel="0" collapsed="false">
      <c r="A283" s="0" t="s">
        <v>3095</v>
      </c>
      <c r="B283" s="0" t="n">
        <v>110.155418395996</v>
      </c>
      <c r="C283" s="0" t="n">
        <v>90.5318832397461</v>
      </c>
      <c r="D283" s="0" t="n">
        <v>150631.796875</v>
      </c>
      <c r="E283" s="0" t="n">
        <v>10.4568967819214</v>
      </c>
      <c r="F283" s="0" t="n">
        <v>-2327.98071289063</v>
      </c>
      <c r="G283" s="0" t="n">
        <v>21.5282688140869</v>
      </c>
    </row>
    <row r="284" customFormat="false" ht="12.75" hidden="false" customHeight="false" outlineLevel="0" collapsed="false">
      <c r="A284" s="0" t="s">
        <v>3096</v>
      </c>
      <c r="B284" s="0" t="n">
        <v>109.204833984375</v>
      </c>
      <c r="C284" s="0" t="n">
        <v>90.273811340332</v>
      </c>
      <c r="D284" s="0" t="n">
        <v>150588.1875</v>
      </c>
      <c r="E284" s="0" t="n">
        <v>10.9889087677002</v>
      </c>
      <c r="F284" s="0" t="n">
        <v>-2329.15161132813</v>
      </c>
      <c r="G284" s="0" t="n">
        <v>21.4946327209473</v>
      </c>
    </row>
    <row r="285" customFormat="false" ht="12.75" hidden="false" customHeight="false" outlineLevel="0" collapsed="false">
      <c r="A285" s="0" t="s">
        <v>3097</v>
      </c>
      <c r="B285" s="0" t="n">
        <v>107.570678710938</v>
      </c>
      <c r="C285" s="0" t="n">
        <v>89.8020324707031</v>
      </c>
      <c r="D285" s="0" t="n">
        <v>150539.171875</v>
      </c>
      <c r="E285" s="0" t="n">
        <v>11.5093555450439</v>
      </c>
      <c r="F285" s="0" t="n">
        <v>-2330.5166015625</v>
      </c>
      <c r="G285" s="0" t="n">
        <v>21.5005035400391</v>
      </c>
    </row>
    <row r="286" customFormat="false" ht="12.75" hidden="false" customHeight="false" outlineLevel="0" collapsed="false">
      <c r="A286" s="0" t="s">
        <v>3098</v>
      </c>
      <c r="B286" s="0" t="n">
        <v>105.545837402344</v>
      </c>
      <c r="C286" s="0" t="n">
        <v>89.1530075073242</v>
      </c>
      <c r="D286" s="0" t="n">
        <v>150499.65625</v>
      </c>
      <c r="E286" s="0" t="n">
        <v>11.9991006851196</v>
      </c>
      <c r="F286" s="0" t="n">
        <v>-2331.84594726563</v>
      </c>
      <c r="G286" s="0" t="n">
        <v>21.5380516052246</v>
      </c>
    </row>
    <row r="287" customFormat="false" ht="12.75" hidden="false" customHeight="false" outlineLevel="0" collapsed="false">
      <c r="A287" s="0" t="s">
        <v>3099</v>
      </c>
      <c r="B287" s="0" t="n">
        <v>103.484474182129</v>
      </c>
      <c r="C287" s="0" t="n">
        <v>88.397819519043</v>
      </c>
      <c r="D287" s="0" t="n">
        <v>150474.890625</v>
      </c>
      <c r="E287" s="0" t="n">
        <v>12.4531602859497</v>
      </c>
      <c r="F287" s="0" t="n">
        <v>-2333.23120117188</v>
      </c>
      <c r="G287" s="0" t="n">
        <v>21.5824317932129</v>
      </c>
    </row>
    <row r="288" customFormat="false" ht="12.75" hidden="false" customHeight="false" outlineLevel="0" collapsed="false">
      <c r="A288" s="0" t="s">
        <v>3100</v>
      </c>
      <c r="B288" s="0" t="n">
        <v>101.42227935791</v>
      </c>
      <c r="C288" s="0" t="n">
        <v>87.6021270751953</v>
      </c>
      <c r="D288" s="0" t="n">
        <v>150470.9375</v>
      </c>
      <c r="E288" s="0" t="n">
        <v>12.892186164856</v>
      </c>
      <c r="F288" s="0" t="n">
        <v>-2335.1650390625</v>
      </c>
      <c r="G288" s="0" t="n">
        <v>21.616870880127</v>
      </c>
    </row>
    <row r="289" customFormat="false" ht="12.75" hidden="false" customHeight="false" outlineLevel="0" collapsed="false">
      <c r="A289" s="0" t="s">
        <v>3101</v>
      </c>
      <c r="B289" s="0" t="n">
        <v>99.3985366821289</v>
      </c>
      <c r="C289" s="0" t="n">
        <v>86.8670501708984</v>
      </c>
      <c r="D289" s="0" t="n">
        <v>150468.125</v>
      </c>
      <c r="E289" s="0" t="n">
        <v>13.3293762207031</v>
      </c>
      <c r="F289" s="0" t="n">
        <v>-2337.45385742188</v>
      </c>
      <c r="G289" s="0" t="n">
        <v>21.6407012939453</v>
      </c>
    </row>
    <row r="290" customFormat="false" ht="12.75" hidden="false" customHeight="false" outlineLevel="0" collapsed="false">
      <c r="A290" s="0" t="s">
        <v>3102</v>
      </c>
      <c r="B290" s="0" t="n">
        <v>97.4626998901367</v>
      </c>
      <c r="C290" s="0" t="n">
        <v>86.3398132324219</v>
      </c>
      <c r="D290" s="0" t="n">
        <v>150465.59375</v>
      </c>
      <c r="E290" s="0" t="n">
        <v>13.7593441009521</v>
      </c>
      <c r="F290" s="0" t="n">
        <v>-2339.88598632813</v>
      </c>
      <c r="G290" s="0" t="n">
        <v>21.6714973449707</v>
      </c>
    </row>
    <row r="291" customFormat="false" ht="12.75" hidden="false" customHeight="false" outlineLevel="0" collapsed="false">
      <c r="A291" s="0" t="s">
        <v>3103</v>
      </c>
      <c r="B291" s="0" t="n">
        <v>95.6348495483398</v>
      </c>
      <c r="C291" s="0" t="n">
        <v>86.0231018066406</v>
      </c>
      <c r="D291" s="0" t="n">
        <v>150463.59375</v>
      </c>
      <c r="E291" s="0" t="n">
        <v>14.1662168502808</v>
      </c>
      <c r="F291" s="0" t="n">
        <v>-2342.45043945313</v>
      </c>
      <c r="G291" s="0" t="n">
        <v>21.720365524292</v>
      </c>
    </row>
    <row r="292" customFormat="false" ht="12.75" hidden="false" customHeight="false" outlineLevel="0" collapsed="false">
      <c r="A292" s="0" t="s">
        <v>3104</v>
      </c>
      <c r="B292" s="0" t="n">
        <v>93.8987884521484</v>
      </c>
      <c r="C292" s="0" t="n">
        <v>85.462272644043</v>
      </c>
      <c r="D292" s="0" t="n">
        <v>150451.75</v>
      </c>
      <c r="E292" s="0" t="n">
        <v>14.5205354690552</v>
      </c>
      <c r="F292" s="0" t="n">
        <v>-2344.89184570313</v>
      </c>
      <c r="G292" s="0" t="n">
        <v>21.7929210662842</v>
      </c>
    </row>
    <row r="293" customFormat="false" ht="12.75" hidden="false" customHeight="false" outlineLevel="0" collapsed="false">
      <c r="A293" s="0" t="s">
        <v>3105</v>
      </c>
      <c r="B293" s="0" t="n">
        <v>92.2288208007813</v>
      </c>
      <c r="C293" s="0" t="n">
        <v>84.9129486083984</v>
      </c>
      <c r="D293" s="0" t="n">
        <v>150432.921875</v>
      </c>
      <c r="E293" s="0" t="n">
        <v>14.8139801025391</v>
      </c>
      <c r="F293" s="0" t="n">
        <v>-2346.67846679688</v>
      </c>
      <c r="G293" s="0" t="n">
        <v>21.8692626953125</v>
      </c>
    </row>
    <row r="294" customFormat="false" ht="12.75" hidden="false" customHeight="false" outlineLevel="0" collapsed="false">
      <c r="A294" s="0" t="s">
        <v>3106</v>
      </c>
      <c r="B294" s="0" t="n">
        <v>90.6112899780273</v>
      </c>
      <c r="C294" s="0" t="n">
        <v>84.2188720703125</v>
      </c>
      <c r="D294" s="0" t="n">
        <v>150413.953125</v>
      </c>
      <c r="E294" s="0" t="n">
        <v>15.0353240966797</v>
      </c>
      <c r="F294" s="0" t="n">
        <v>-2347.96264648438</v>
      </c>
      <c r="G294" s="0" t="n">
        <v>21.940258026123</v>
      </c>
    </row>
    <row r="295" customFormat="false" ht="12.75" hidden="false" customHeight="false" outlineLevel="0" collapsed="false">
      <c r="A295" s="0" t="s">
        <v>3107</v>
      </c>
      <c r="B295" s="0" t="n">
        <v>88.8514022827148</v>
      </c>
      <c r="C295" s="0" t="n">
        <v>83.3218841552734</v>
      </c>
      <c r="D295" s="0" t="n">
        <v>150409.765625</v>
      </c>
      <c r="E295" s="0" t="n">
        <v>15.1975049972534</v>
      </c>
      <c r="F295" s="0" t="n">
        <v>-2349.13427734375</v>
      </c>
      <c r="G295" s="0" t="n">
        <v>22.0104904174805</v>
      </c>
    </row>
    <row r="296" customFormat="false" ht="12.75" hidden="false" customHeight="false" outlineLevel="0" collapsed="false">
      <c r="A296" s="0" t="s">
        <v>3108</v>
      </c>
      <c r="B296" s="0" t="n">
        <v>87.0033187866211</v>
      </c>
      <c r="C296" s="0" t="n">
        <v>82.3008041381836</v>
      </c>
      <c r="D296" s="0" t="n">
        <v>150405.546875</v>
      </c>
      <c r="E296" s="0" t="n">
        <v>15.289644241333</v>
      </c>
      <c r="F296" s="0" t="n">
        <v>-2349.68041992188</v>
      </c>
      <c r="G296" s="0" t="n">
        <v>22.0895214080811</v>
      </c>
    </row>
    <row r="297" customFormat="false" ht="12.75" hidden="false" customHeight="false" outlineLevel="0" collapsed="false">
      <c r="A297" s="0" t="s">
        <v>3109</v>
      </c>
      <c r="B297" s="0" t="n">
        <v>85.1850204467773</v>
      </c>
      <c r="C297" s="0" t="n">
        <v>81.3626937866211</v>
      </c>
      <c r="D297" s="0" t="n">
        <v>150397.359375</v>
      </c>
      <c r="E297" s="0" t="n">
        <v>15.2780323028564</v>
      </c>
      <c r="F297" s="0" t="n">
        <v>-2350.45166015625</v>
      </c>
      <c r="G297" s="0" t="n">
        <v>22.1808223724365</v>
      </c>
    </row>
    <row r="298" customFormat="false" ht="12.75" hidden="false" customHeight="false" outlineLevel="0" collapsed="false">
      <c r="A298" s="0" t="s">
        <v>3110</v>
      </c>
      <c r="B298" s="0" t="n">
        <v>83.3826065063477</v>
      </c>
      <c r="C298" s="0" t="n">
        <v>80.2490997314453</v>
      </c>
      <c r="D298" s="0" t="n">
        <v>150373.953125</v>
      </c>
      <c r="E298" s="0" t="n">
        <v>15.1622877120972</v>
      </c>
      <c r="F298" s="0" t="n">
        <v>-2351.8193359375</v>
      </c>
      <c r="G298" s="0" t="n">
        <v>22.2727546691895</v>
      </c>
    </row>
    <row r="299" customFormat="false" ht="12.75" hidden="false" customHeight="false" outlineLevel="0" collapsed="false">
      <c r="A299" s="0" t="s">
        <v>3111</v>
      </c>
      <c r="B299" s="0" t="n">
        <v>81.5749740600586</v>
      </c>
      <c r="C299" s="0" t="n">
        <v>78.8498687744141</v>
      </c>
      <c r="D299" s="0" t="n">
        <v>150348.796875</v>
      </c>
      <c r="E299" s="0" t="n">
        <v>14.9350566864014</v>
      </c>
      <c r="F299" s="0" t="n">
        <v>-2353.56884765625</v>
      </c>
      <c r="G299" s="0" t="n">
        <v>22.3528423309326</v>
      </c>
    </row>
    <row r="300" customFormat="false" ht="12.75" hidden="false" customHeight="false" outlineLevel="0" collapsed="false">
      <c r="A300" s="0" t="s">
        <v>3112</v>
      </c>
      <c r="B300" s="0" t="n">
        <v>79.7522277832031</v>
      </c>
      <c r="C300" s="0" t="n">
        <v>77.4674758911133</v>
      </c>
      <c r="D300" s="0" t="n">
        <v>150321.171875</v>
      </c>
      <c r="E300" s="0" t="n">
        <v>14.6232118606567</v>
      </c>
      <c r="F300" s="0" t="n">
        <v>-2354.85888671875</v>
      </c>
      <c r="G300" s="0" t="n">
        <v>22.4113502502441</v>
      </c>
    </row>
    <row r="301" customFormat="false" ht="12.75" hidden="false" customHeight="false" outlineLevel="0" collapsed="false">
      <c r="A301" s="0" t="s">
        <v>3113</v>
      </c>
      <c r="B301" s="0" t="n">
        <v>77.9221649169922</v>
      </c>
      <c r="C301" s="0" t="n">
        <v>76.0918045043945</v>
      </c>
      <c r="D301" s="0" t="n">
        <v>150301.59375</v>
      </c>
      <c r="E301" s="0" t="n">
        <v>14.2646713256836</v>
      </c>
      <c r="F301" s="0" t="n">
        <v>-2355.53369140625</v>
      </c>
      <c r="G301" s="0" t="n">
        <v>22.4424915313721</v>
      </c>
    </row>
    <row r="302" customFormat="false" ht="12.75" hidden="false" customHeight="false" outlineLevel="0" collapsed="false">
      <c r="A302" s="0" t="s">
        <v>3114</v>
      </c>
      <c r="B302" s="0" t="n">
        <v>76.0965118408203</v>
      </c>
      <c r="C302" s="0" t="n">
        <v>74.7253570556641</v>
      </c>
      <c r="D302" s="0" t="n">
        <v>150293.96875</v>
      </c>
      <c r="E302" s="0" t="n">
        <v>13.8910551071167</v>
      </c>
      <c r="F302" s="0" t="n">
        <v>-2356.05444335938</v>
      </c>
      <c r="G302" s="0" t="n">
        <v>22.4479637145996</v>
      </c>
    </row>
    <row r="303" customFormat="false" ht="12.75" hidden="false" customHeight="false" outlineLevel="0" collapsed="false">
      <c r="A303" s="0" t="s">
        <v>3115</v>
      </c>
      <c r="B303" s="0" t="n">
        <v>74.2910919189453</v>
      </c>
      <c r="C303" s="0" t="n">
        <v>73.6975479125977</v>
      </c>
      <c r="D303" s="0" t="n">
        <v>150277.3125</v>
      </c>
      <c r="E303" s="0" t="n">
        <v>13.5256404876709</v>
      </c>
      <c r="F303" s="0" t="n">
        <v>-2356.62744140625</v>
      </c>
      <c r="G303" s="0" t="n">
        <v>22.4308815002441</v>
      </c>
    </row>
    <row r="304" customFormat="false" ht="12.75" hidden="false" customHeight="false" outlineLevel="0" collapsed="false">
      <c r="A304" s="0" t="s">
        <v>3116</v>
      </c>
      <c r="B304" s="0" t="n">
        <v>72.515510559082</v>
      </c>
      <c r="C304" s="0" t="n">
        <v>72.3790740966797</v>
      </c>
      <c r="D304" s="0" t="n">
        <v>150273.15625</v>
      </c>
      <c r="E304" s="0" t="n">
        <v>13.1862087249756</v>
      </c>
      <c r="F304" s="0" t="n">
        <v>-2357.07641601563</v>
      </c>
      <c r="G304" s="0" t="n">
        <v>22.401927947998</v>
      </c>
    </row>
    <row r="305" customFormat="false" ht="12.75" hidden="false" customHeight="false" outlineLevel="0" collapsed="false">
      <c r="A305" s="0" t="s">
        <v>3117</v>
      </c>
      <c r="B305" s="0" t="n">
        <v>70.5784912109375</v>
      </c>
      <c r="C305" s="0" t="n">
        <v>70.8741607666016</v>
      </c>
      <c r="D305" s="0" t="n">
        <v>150268.265625</v>
      </c>
      <c r="E305" s="0" t="n">
        <v>12.8749485015869</v>
      </c>
      <c r="F305" s="0" t="n">
        <v>-2357.40673828125</v>
      </c>
      <c r="G305" s="0" t="n">
        <v>22.3758144378662</v>
      </c>
    </row>
    <row r="306" customFormat="false" ht="12.75" hidden="false" customHeight="false" outlineLevel="0" collapsed="false">
      <c r="A306" s="0" t="s">
        <v>3118</v>
      </c>
      <c r="B306" s="0" t="n">
        <v>68.5938949584961</v>
      </c>
      <c r="C306" s="0" t="n">
        <v>69.7973403930664</v>
      </c>
      <c r="D306" s="0" t="n">
        <v>150264.453125</v>
      </c>
      <c r="E306" s="0" t="n">
        <v>12.6082963943481</v>
      </c>
      <c r="F306" s="0" t="n">
        <v>-2357.50463867188</v>
      </c>
      <c r="G306" s="0" t="n">
        <v>22.3689918518066</v>
      </c>
    </row>
    <row r="307" customFormat="false" ht="12.75" hidden="false" customHeight="false" outlineLevel="0" collapsed="false">
      <c r="A307" s="0" t="s">
        <v>3119</v>
      </c>
      <c r="B307" s="0" t="n">
        <v>66.7366790771484</v>
      </c>
      <c r="C307" s="0" t="n">
        <v>68.796142578125</v>
      </c>
      <c r="D307" s="0" t="n">
        <v>150260.859375</v>
      </c>
      <c r="E307" s="0" t="n">
        <v>12.366340637207</v>
      </c>
      <c r="F307" s="0" t="n">
        <v>-2357.30810546875</v>
      </c>
      <c r="G307" s="0" t="n">
        <v>22.3881034851074</v>
      </c>
    </row>
    <row r="308" customFormat="false" ht="12.75" hidden="false" customHeight="false" outlineLevel="0" collapsed="false">
      <c r="A308" s="0" t="s">
        <v>3120</v>
      </c>
      <c r="B308" s="0" t="n">
        <v>65.0054779052734</v>
      </c>
      <c r="C308" s="0" t="n">
        <v>67.8560180664063</v>
      </c>
      <c r="D308" s="0" t="n">
        <v>150257.328125</v>
      </c>
      <c r="E308" s="0" t="n">
        <v>12.1249446868896</v>
      </c>
      <c r="F308" s="0" t="n">
        <v>-2357.29052734375</v>
      </c>
      <c r="G308" s="0" t="n">
        <v>22.4348125457764</v>
      </c>
    </row>
    <row r="309" customFormat="false" ht="12.75" hidden="false" customHeight="false" outlineLevel="0" collapsed="false">
      <c r="A309" s="0" t="s">
        <v>3121</v>
      </c>
      <c r="B309" s="0" t="n">
        <v>63.3976516723633</v>
      </c>
      <c r="C309" s="0" t="n">
        <v>66.9294052124023</v>
      </c>
      <c r="D309" s="0" t="n">
        <v>150254.34375</v>
      </c>
      <c r="E309" s="0" t="n">
        <v>11.8438653945923</v>
      </c>
      <c r="F309" s="0" t="n">
        <v>-2357.73291015625</v>
      </c>
      <c r="G309" s="0" t="n">
        <v>22.5047740936279</v>
      </c>
    </row>
    <row r="310" customFormat="false" ht="12.75" hidden="false" customHeight="false" outlineLevel="0" collapsed="false">
      <c r="A310" s="0" t="s">
        <v>3122</v>
      </c>
      <c r="B310" s="0" t="n">
        <v>61.9476203918457</v>
      </c>
      <c r="C310" s="0" t="n">
        <v>65.9856414794922</v>
      </c>
      <c r="D310" s="0" t="n">
        <v>150253.046875</v>
      </c>
      <c r="E310" s="0" t="n">
        <v>11.514856338501</v>
      </c>
      <c r="F310" s="0" t="n">
        <v>-2358.43774414063</v>
      </c>
      <c r="G310" s="0" t="n">
        <v>22.5890235900879</v>
      </c>
    </row>
    <row r="311" customFormat="false" ht="12.75" hidden="false" customHeight="false" outlineLevel="0" collapsed="false">
      <c r="A311" s="0" t="s">
        <v>3123</v>
      </c>
      <c r="B311" s="0" t="n">
        <v>60.6954231262207</v>
      </c>
      <c r="C311" s="0" t="n">
        <v>64.9893417358398</v>
      </c>
      <c r="D311" s="0" t="n">
        <v>150253.6875</v>
      </c>
      <c r="E311" s="0" t="n">
        <v>11.1362104415894</v>
      </c>
      <c r="F311" s="0" t="n">
        <v>-2359.2890625</v>
      </c>
      <c r="G311" s="0" t="n">
        <v>22.6838989257813</v>
      </c>
    </row>
    <row r="312" customFormat="false" ht="12.75" hidden="false" customHeight="false" outlineLevel="0" collapsed="false">
      <c r="A312" s="0" t="s">
        <v>3124</v>
      </c>
      <c r="B312" s="0" t="n">
        <v>59.6796951293945</v>
      </c>
      <c r="C312" s="0" t="n">
        <v>64.0350112915039</v>
      </c>
      <c r="D312" s="0" t="n">
        <v>150260.34375</v>
      </c>
      <c r="E312" s="0" t="n">
        <v>10.710693359375</v>
      </c>
      <c r="F312" s="0" t="n">
        <v>-2359.310546875</v>
      </c>
      <c r="G312" s="0" t="n">
        <v>22.7890663146973</v>
      </c>
    </row>
    <row r="313" customFormat="false" ht="12.75" hidden="false" customHeight="false" outlineLevel="0" collapsed="false">
      <c r="A313" s="0" t="s">
        <v>3125</v>
      </c>
      <c r="B313" s="0" t="n">
        <v>58.9538688659668</v>
      </c>
      <c r="C313" s="0" t="n">
        <v>63.208911895752</v>
      </c>
      <c r="D313" s="0" t="n">
        <v>150283.40625</v>
      </c>
      <c r="E313" s="0" t="n">
        <v>10.2599334716797</v>
      </c>
      <c r="F313" s="0" t="n">
        <v>-2359.173828125</v>
      </c>
      <c r="G313" s="0" t="n">
        <v>22.9005393981934</v>
      </c>
    </row>
    <row r="314" customFormat="false" ht="12.75" hidden="false" customHeight="false" outlineLevel="0" collapsed="false">
      <c r="A314" s="0" t="s">
        <v>3126</v>
      </c>
      <c r="B314" s="0" t="n">
        <v>58.679443359375</v>
      </c>
      <c r="C314" s="0" t="n">
        <v>62.598949432373</v>
      </c>
      <c r="D314" s="0" t="n">
        <v>150310.71875</v>
      </c>
      <c r="E314" s="0" t="n">
        <v>9.78981685638428</v>
      </c>
      <c r="F314" s="0" t="n">
        <v>-2357.89477539063</v>
      </c>
      <c r="G314" s="0" t="n">
        <v>23.0018653869629</v>
      </c>
    </row>
    <row r="315" customFormat="false" ht="12.75" hidden="false" customHeight="false" outlineLevel="0" collapsed="false">
      <c r="A315" s="0" t="s">
        <v>3127</v>
      </c>
      <c r="B315" s="0" t="n">
        <v>58.9645614624023</v>
      </c>
      <c r="C315" s="0" t="n">
        <v>62.2829818725586</v>
      </c>
      <c r="D315" s="0" t="n">
        <v>150344.09375</v>
      </c>
      <c r="E315" s="0" t="n">
        <v>9.31647205352783</v>
      </c>
      <c r="F315" s="0" t="n">
        <v>-2356.1044921875</v>
      </c>
      <c r="G315" s="0" t="n">
        <v>23.0607471466064</v>
      </c>
    </row>
    <row r="316" customFormat="false" ht="12.75" hidden="false" customHeight="false" outlineLevel="0" collapsed="false">
      <c r="A316" s="0" t="s">
        <v>3128</v>
      </c>
      <c r="B316" s="0" t="n">
        <v>59.7558212280273</v>
      </c>
      <c r="C316" s="0" t="n">
        <v>62.1967239379883</v>
      </c>
      <c r="D316" s="0" t="n">
        <v>150385.296875</v>
      </c>
      <c r="E316" s="0" t="n">
        <v>8.88009548187256</v>
      </c>
      <c r="F316" s="0" t="n">
        <v>-2353.78466796875</v>
      </c>
      <c r="G316" s="0" t="n">
        <v>23.065601348877</v>
      </c>
    </row>
    <row r="317" customFormat="false" ht="12.75" hidden="false" customHeight="false" outlineLevel="0" collapsed="false">
      <c r="A317" s="0" t="s">
        <v>3129</v>
      </c>
      <c r="B317" s="0" t="n">
        <v>61.0210456848145</v>
      </c>
      <c r="C317" s="0" t="n">
        <v>62.5022964477539</v>
      </c>
      <c r="D317" s="0" t="n">
        <v>150431.28125</v>
      </c>
      <c r="E317" s="0" t="n">
        <v>8.50887012481689</v>
      </c>
      <c r="F317" s="0" t="n">
        <v>-2351.53247070313</v>
      </c>
      <c r="G317" s="0" t="n">
        <v>23.0358810424805</v>
      </c>
    </row>
    <row r="318" customFormat="false" ht="12.75" hidden="false" customHeight="false" outlineLevel="0" collapsed="false">
      <c r="A318" s="0" t="s">
        <v>3130</v>
      </c>
      <c r="B318" s="0" t="n">
        <v>62.7635192871094</v>
      </c>
      <c r="C318" s="0" t="n">
        <v>63.3199234008789</v>
      </c>
      <c r="D318" s="0" t="n">
        <v>150480.65625</v>
      </c>
      <c r="E318" s="0" t="n">
        <v>8.19460487365723</v>
      </c>
      <c r="F318" s="0" t="n">
        <v>-2349.24682617188</v>
      </c>
      <c r="G318" s="0" t="n">
        <v>23.0556640625</v>
      </c>
    </row>
    <row r="319" customFormat="false" ht="12.75" hidden="false" customHeight="false" outlineLevel="0" collapsed="false">
      <c r="A319" s="0" t="s">
        <v>3131</v>
      </c>
      <c r="B319" s="0" t="n">
        <v>64.9627304077148</v>
      </c>
      <c r="C319" s="0" t="n">
        <v>64.5294570922852</v>
      </c>
      <c r="D319" s="0" t="n">
        <v>150535.03125</v>
      </c>
      <c r="E319" s="0" t="n">
        <v>7.95438241958618</v>
      </c>
      <c r="F319" s="0" t="n">
        <v>-2346.79150390625</v>
      </c>
      <c r="G319" s="0" t="n">
        <v>23.2650547027588</v>
      </c>
    </row>
    <row r="320" customFormat="false" ht="12.75" hidden="false" customHeight="false" outlineLevel="0" collapsed="false">
      <c r="A320" s="0" t="s">
        <v>3132</v>
      </c>
      <c r="B320" s="0" t="n">
        <v>67.5656967163086</v>
      </c>
      <c r="C320" s="0" t="n">
        <v>66.0705947875977</v>
      </c>
      <c r="D320" s="0" t="n">
        <v>150591.828125</v>
      </c>
      <c r="E320" s="0" t="n">
        <v>7.78974437713623</v>
      </c>
      <c r="F320" s="0" t="n">
        <v>-2344.20556640625</v>
      </c>
      <c r="G320" s="0" t="n">
        <v>23.7146034240723</v>
      </c>
    </row>
    <row r="321" customFormat="false" ht="12.75" hidden="false" customHeight="false" outlineLevel="0" collapsed="false">
      <c r="A321" s="0" t="s">
        <v>3133</v>
      </c>
      <c r="B321" s="0" t="n">
        <v>70.4768447875977</v>
      </c>
      <c r="C321" s="0" t="n">
        <v>67.6200180053711</v>
      </c>
      <c r="D321" s="0" t="n">
        <v>150634.453125</v>
      </c>
      <c r="E321" s="0" t="n">
        <v>7.70811986923218</v>
      </c>
      <c r="F321" s="0" t="n">
        <v>-2342.314453125</v>
      </c>
      <c r="G321" s="0" t="n">
        <v>24.3487892150879</v>
      </c>
    </row>
    <row r="322" customFormat="false" ht="12.75" hidden="false" customHeight="false" outlineLevel="0" collapsed="false">
      <c r="A322" s="0" t="s">
        <v>3134</v>
      </c>
      <c r="B322" s="0" t="n">
        <v>73.5897369384766</v>
      </c>
      <c r="C322" s="0" t="n">
        <v>69.0779037475586</v>
      </c>
      <c r="D322" s="0" t="n">
        <v>150658.4375</v>
      </c>
      <c r="E322" s="0" t="n">
        <v>7.70625591278076</v>
      </c>
      <c r="F322" s="0" t="n">
        <v>-2340.70288085938</v>
      </c>
      <c r="G322" s="0" t="n">
        <v>25.0441303253174</v>
      </c>
    </row>
    <row r="323" customFormat="false" ht="12.75" hidden="false" customHeight="false" outlineLevel="0" collapsed="false">
      <c r="A323" s="0" t="s">
        <v>3135</v>
      </c>
      <c r="B323" s="0" t="n">
        <v>76.793701171875</v>
      </c>
      <c r="C323" s="0" t="n">
        <v>70.2944869995117</v>
      </c>
      <c r="D323" s="0" t="n">
        <v>150660.859375</v>
      </c>
      <c r="E323" s="0" t="n">
        <v>7.76922750473022</v>
      </c>
      <c r="F323" s="0" t="n">
        <v>-2338.56689453125</v>
      </c>
      <c r="G323" s="0" t="n">
        <v>25.6978054046631</v>
      </c>
    </row>
    <row r="324" customFormat="false" ht="12.75" hidden="false" customHeight="false" outlineLevel="0" collapsed="false">
      <c r="A324" s="0" t="s">
        <v>3136</v>
      </c>
      <c r="B324" s="0" t="n">
        <v>79.9481048583984</v>
      </c>
      <c r="C324" s="0" t="n">
        <v>71.2788543701172</v>
      </c>
      <c r="D324" s="0" t="n">
        <v>150660.34375</v>
      </c>
      <c r="E324" s="0" t="n">
        <v>7.87814426422119</v>
      </c>
      <c r="F324" s="0" t="n">
        <v>-2336.50048828125</v>
      </c>
      <c r="G324" s="0" t="n">
        <v>26.2602958679199</v>
      </c>
    </row>
    <row r="325" customFormat="false" ht="12.75" hidden="false" customHeight="false" outlineLevel="0" collapsed="false">
      <c r="A325" s="0" t="s">
        <v>3137</v>
      </c>
      <c r="B325" s="0" t="n">
        <v>83.0021820068359</v>
      </c>
      <c r="C325" s="0" t="n">
        <v>72.1275787353516</v>
      </c>
      <c r="D325" s="0" t="n">
        <v>150651.578125</v>
      </c>
      <c r="E325" s="0" t="n">
        <v>8.00751876831055</v>
      </c>
      <c r="F325" s="0" t="n">
        <v>-2335.25927734375</v>
      </c>
      <c r="G325" s="0" t="n">
        <v>26.7273292541504</v>
      </c>
    </row>
    <row r="326" customFormat="false" ht="12.75" hidden="false" customHeight="false" outlineLevel="0" collapsed="false">
      <c r="A326" s="0" t="s">
        <v>3138</v>
      </c>
      <c r="B326" s="0" t="n">
        <v>85.6929092407227</v>
      </c>
      <c r="C326" s="0" t="n">
        <v>72.7953720092773</v>
      </c>
      <c r="D326" s="0" t="n">
        <v>150619.40625</v>
      </c>
      <c r="E326" s="0" t="n">
        <v>8.13040924072266</v>
      </c>
      <c r="F326" s="0" t="n">
        <v>-2334.94409179688</v>
      </c>
      <c r="G326" s="0" t="n">
        <v>27.1302909851074</v>
      </c>
    </row>
    <row r="327" customFormat="false" ht="12.75" hidden="false" customHeight="false" outlineLevel="0" collapsed="false">
      <c r="A327" s="0" t="s">
        <v>3139</v>
      </c>
      <c r="B327" s="0" t="n">
        <v>87.8142242431641</v>
      </c>
      <c r="C327" s="0" t="n">
        <v>73.2306747436523</v>
      </c>
      <c r="D327" s="0" t="n">
        <v>150582.78125</v>
      </c>
      <c r="E327" s="0" t="n">
        <v>8.22994041442871</v>
      </c>
      <c r="F327" s="0" t="n">
        <v>-2334.8193359375</v>
      </c>
      <c r="G327" s="0" t="n">
        <v>27.4938316345215</v>
      </c>
    </row>
    <row r="328" customFormat="false" ht="12.75" hidden="false" customHeight="false" outlineLevel="0" collapsed="false">
      <c r="A328" s="0" t="s">
        <v>3140</v>
      </c>
      <c r="B328" s="0" t="n">
        <v>89.3632049560547</v>
      </c>
      <c r="C328" s="0" t="n">
        <v>73.5228042602539</v>
      </c>
      <c r="D328" s="0" t="n">
        <v>150549.21875</v>
      </c>
      <c r="E328" s="0" t="n">
        <v>8.28632545471191</v>
      </c>
      <c r="F328" s="0" t="n">
        <v>-2334.39013671875</v>
      </c>
      <c r="G328" s="0" t="n">
        <v>27.8381004333496</v>
      </c>
    </row>
    <row r="329" customFormat="false" ht="12.75" hidden="false" customHeight="false" outlineLevel="0" collapsed="false">
      <c r="A329" s="0" t="s">
        <v>3141</v>
      </c>
      <c r="B329" s="0" t="n">
        <v>90.3987426757813</v>
      </c>
      <c r="C329" s="0" t="n">
        <v>73.7607574462891</v>
      </c>
      <c r="D329" s="0" t="n">
        <v>150521.15625</v>
      </c>
      <c r="E329" s="0" t="n">
        <v>8.26806735992432</v>
      </c>
      <c r="F329" s="0" t="n">
        <v>-2333.97387695313</v>
      </c>
      <c r="G329" s="0" t="n">
        <v>28.1609764099121</v>
      </c>
    </row>
    <row r="330" customFormat="false" ht="12.75" hidden="false" customHeight="false" outlineLevel="0" collapsed="false">
      <c r="A330" s="0" t="s">
        <v>3142</v>
      </c>
      <c r="B330" s="0" t="n">
        <v>90.7977676391602</v>
      </c>
      <c r="C330" s="0" t="n">
        <v>73.703010559082</v>
      </c>
      <c r="D330" s="0" t="n">
        <v>150503.46875</v>
      </c>
      <c r="E330" s="0" t="n">
        <v>8.17942237854004</v>
      </c>
      <c r="F330" s="0" t="n">
        <v>-2334.09497070313</v>
      </c>
      <c r="G330" s="0" t="n">
        <v>28.4393825531006</v>
      </c>
    </row>
    <row r="331" customFormat="false" ht="12.75" hidden="false" customHeight="false" outlineLevel="0" collapsed="false">
      <c r="A331" s="0" t="s">
        <v>3143</v>
      </c>
      <c r="B331" s="0" t="n">
        <v>90.8674163818359</v>
      </c>
      <c r="C331" s="0" t="n">
        <v>73.6785278320313</v>
      </c>
      <c r="D331" s="0" t="n">
        <v>150501.171875</v>
      </c>
      <c r="E331" s="0" t="n">
        <v>8.01846122741699</v>
      </c>
      <c r="F331" s="0" t="n">
        <v>-2334.09155273438</v>
      </c>
      <c r="G331" s="0" t="n">
        <v>28.6627407073975</v>
      </c>
    </row>
    <row r="332" customFormat="false" ht="12.75" hidden="false" customHeight="false" outlineLevel="0" collapsed="false">
      <c r="A332" s="0" t="s">
        <v>3144</v>
      </c>
      <c r="B332" s="0" t="n">
        <v>90.8852691650391</v>
      </c>
      <c r="C332" s="0" t="n">
        <v>73.8607177734375</v>
      </c>
      <c r="D332" s="0" t="n">
        <v>150499.78125</v>
      </c>
      <c r="E332" s="0" t="n">
        <v>7.81695461273193</v>
      </c>
      <c r="F332" s="0" t="n">
        <v>-2334.37182617188</v>
      </c>
      <c r="G332" s="0" t="n">
        <v>28.8220729827881</v>
      </c>
    </row>
    <row r="333" customFormat="false" ht="12.75" hidden="false" customHeight="false" outlineLevel="0" collapsed="false">
      <c r="A333" s="0" t="s">
        <v>3145</v>
      </c>
      <c r="B333" s="0" t="n">
        <v>90.8625030517578</v>
      </c>
      <c r="C333" s="0" t="n">
        <v>74.1731567382813</v>
      </c>
      <c r="D333" s="0" t="n">
        <v>150499.453125</v>
      </c>
      <c r="E333" s="0" t="n">
        <v>7.61939382553101</v>
      </c>
      <c r="F333" s="0" t="n">
        <v>-2335.12036132813</v>
      </c>
      <c r="G333" s="0" t="n">
        <v>28.9220314025879</v>
      </c>
    </row>
    <row r="334" customFormat="false" ht="12.75" hidden="false" customHeight="false" outlineLevel="0" collapsed="false">
      <c r="A334" s="0" t="s">
        <v>3146</v>
      </c>
      <c r="B334" s="0" t="n">
        <v>90.8149871826172</v>
      </c>
      <c r="C334" s="0" t="n">
        <v>74.4810256958008</v>
      </c>
      <c r="D334" s="0" t="n">
        <v>150500.453125</v>
      </c>
      <c r="E334" s="0" t="n">
        <v>7.45729446411133</v>
      </c>
      <c r="F334" s="0" t="n">
        <v>-2335.94482421875</v>
      </c>
      <c r="G334" s="0" t="n">
        <v>28.9765110015869</v>
      </c>
    </row>
    <row r="335" customFormat="false" ht="12.75" hidden="false" customHeight="false" outlineLevel="0" collapsed="false">
      <c r="A335" s="0" t="s">
        <v>3147</v>
      </c>
      <c r="B335" s="0" t="n">
        <v>90.7536926269531</v>
      </c>
      <c r="C335" s="0" t="n">
        <v>74.8335266113281</v>
      </c>
      <c r="D335" s="0" t="n">
        <v>150502.125</v>
      </c>
      <c r="E335" s="0" t="n">
        <v>7.3415732383728</v>
      </c>
      <c r="F335" s="0" t="n">
        <v>-2337.00048828125</v>
      </c>
      <c r="G335" s="0" t="n">
        <v>29.0036678314209</v>
      </c>
    </row>
    <row r="336" customFormat="false" ht="12.75" hidden="false" customHeight="false" outlineLevel="0" collapsed="false">
      <c r="A336" s="0" t="s">
        <v>3148</v>
      </c>
      <c r="B336" s="0" t="n">
        <v>90.6934432983398</v>
      </c>
      <c r="C336" s="0" t="n">
        <v>75.3431549072266</v>
      </c>
      <c r="D336" s="0" t="n">
        <v>150504.53125</v>
      </c>
      <c r="E336" s="0" t="n">
        <v>7.27246236801147</v>
      </c>
      <c r="F336" s="0" t="n">
        <v>-2337.736328125</v>
      </c>
      <c r="G336" s="0" t="n">
        <v>29.0144653320313</v>
      </c>
    </row>
    <row r="337" customFormat="false" ht="12.75" hidden="false" customHeight="false" outlineLevel="0" collapsed="false">
      <c r="A337" s="0" t="s">
        <v>3149</v>
      </c>
      <c r="B337" s="0" t="n">
        <v>90.6474838256836</v>
      </c>
      <c r="C337" s="0" t="n">
        <v>76.0821990966797</v>
      </c>
      <c r="D337" s="0" t="n">
        <v>150507.34375</v>
      </c>
      <c r="E337" s="0" t="n">
        <v>7.239501953125</v>
      </c>
      <c r="F337" s="0" t="n">
        <v>-2337.89306640625</v>
      </c>
      <c r="G337" s="0" t="n">
        <v>29.0133018493652</v>
      </c>
    </row>
    <row r="338" customFormat="false" ht="12.75" hidden="false" customHeight="false" outlineLevel="0" collapsed="false">
      <c r="A338" s="0" t="s">
        <v>3150</v>
      </c>
      <c r="B338" s="0" t="n">
        <v>90.6177062988281</v>
      </c>
      <c r="C338" s="0" t="n">
        <v>76.8563690185547</v>
      </c>
      <c r="D338" s="0" t="n">
        <v>150509.71875</v>
      </c>
      <c r="E338" s="0" t="n">
        <v>7.23106527328491</v>
      </c>
      <c r="F338" s="0" t="n">
        <v>-2338.15014648438</v>
      </c>
      <c r="G338" s="0" t="n">
        <v>28.9977912902832</v>
      </c>
    </row>
    <row r="339" customFormat="false" ht="12.75" hidden="false" customHeight="false" outlineLevel="0" collapsed="false">
      <c r="A339" s="0" t="s">
        <v>3151</v>
      </c>
      <c r="B339" s="0" t="n">
        <v>90.6025161743164</v>
      </c>
      <c r="C339" s="0" t="n">
        <v>77.3868255615234</v>
      </c>
      <c r="D339" s="0" t="n">
        <v>150510.515625</v>
      </c>
      <c r="E339" s="0" t="n">
        <v>7.25215435028076</v>
      </c>
      <c r="F339" s="0" t="n">
        <v>-2338.31030273438</v>
      </c>
      <c r="G339" s="0" t="n">
        <v>28.9618225097656</v>
      </c>
    </row>
    <row r="340" customFormat="false" ht="12.75" hidden="false" customHeight="false" outlineLevel="0" collapsed="false">
      <c r="A340" s="0" t="s">
        <v>3152</v>
      </c>
      <c r="B340" s="0" t="n">
        <v>90.6034622192383</v>
      </c>
      <c r="C340" s="0" t="n">
        <v>77.5701141357422</v>
      </c>
      <c r="D340" s="0" t="n">
        <v>150507.765625</v>
      </c>
      <c r="E340" s="0" t="n">
        <v>7.30148839950562</v>
      </c>
      <c r="F340" s="0" t="n">
        <v>-2338.33544921875</v>
      </c>
      <c r="G340" s="0" t="n">
        <v>28.9181098937988</v>
      </c>
    </row>
    <row r="341" customFormat="false" ht="12.75" hidden="false" customHeight="false" outlineLevel="0" collapsed="false">
      <c r="A341" s="0" t="s">
        <v>3153</v>
      </c>
      <c r="B341" s="0" t="n">
        <v>90.617431640625</v>
      </c>
      <c r="C341" s="0" t="n">
        <v>77.8268432617188</v>
      </c>
      <c r="D341" s="0" t="n">
        <v>150498.796875</v>
      </c>
      <c r="E341" s="0" t="n">
        <v>7.36991882324219</v>
      </c>
      <c r="F341" s="0" t="n">
        <v>-2338.2919921875</v>
      </c>
      <c r="G341" s="0" t="n">
        <v>28.8768520355225</v>
      </c>
    </row>
    <row r="342" customFormat="false" ht="12.75" hidden="false" customHeight="false" outlineLevel="0" collapsed="false">
      <c r="A342" s="0" t="s">
        <v>3154</v>
      </c>
      <c r="B342" s="0" t="n">
        <v>90.6380004882813</v>
      </c>
      <c r="C342" s="0" t="n">
        <v>78.0642471313477</v>
      </c>
      <c r="D342" s="0" t="n">
        <v>150471.75</v>
      </c>
      <c r="E342" s="0" t="n">
        <v>7.44093179702759</v>
      </c>
      <c r="F342" s="0" t="n">
        <v>-2338.04638671875</v>
      </c>
      <c r="G342" s="0" t="n">
        <v>28.826639175415</v>
      </c>
    </row>
    <row r="343" customFormat="false" ht="12.75" hidden="false" customHeight="false" outlineLevel="0" collapsed="false">
      <c r="A343" s="0" t="s">
        <v>3155</v>
      </c>
      <c r="B343" s="0" t="n">
        <v>90.6631393432617</v>
      </c>
      <c r="C343" s="0" t="n">
        <v>78.1140899658203</v>
      </c>
      <c r="D343" s="0" t="n">
        <v>150446.328125</v>
      </c>
      <c r="E343" s="0" t="n">
        <v>7.50992107391357</v>
      </c>
      <c r="F343" s="0" t="n">
        <v>-2337.87475585938</v>
      </c>
      <c r="G343" s="0" t="n">
        <v>28.7183132171631</v>
      </c>
    </row>
    <row r="344" customFormat="false" ht="12.75" hidden="false" customHeight="false" outlineLevel="0" collapsed="false">
      <c r="A344" s="0" t="s">
        <v>3156</v>
      </c>
      <c r="B344" s="0" t="n">
        <v>90.6932830810547</v>
      </c>
      <c r="C344" s="0" t="n">
        <v>78.1490249633789</v>
      </c>
      <c r="D344" s="0" t="n">
        <v>150429.65625</v>
      </c>
      <c r="E344" s="0" t="n">
        <v>7.55412197113037</v>
      </c>
      <c r="F344" s="0" t="n">
        <v>-2337.69750976563</v>
      </c>
      <c r="G344" s="0" t="n">
        <v>28.43337059021</v>
      </c>
    </row>
    <row r="345" customFormat="false" ht="12.75" hidden="false" customHeight="false" outlineLevel="0" collapsed="false">
      <c r="A345" s="0" t="s">
        <v>3157</v>
      </c>
      <c r="B345" s="0" t="n">
        <v>90.7439422607422</v>
      </c>
      <c r="C345" s="0" t="n">
        <v>78.2895736694336</v>
      </c>
      <c r="D345" s="0" t="n">
        <v>150426.921875</v>
      </c>
      <c r="E345" s="0" t="n">
        <v>7.56366109848022</v>
      </c>
      <c r="F345" s="0" t="n">
        <v>-2338.20751953125</v>
      </c>
      <c r="G345" s="0" t="n">
        <v>27.9174137115479</v>
      </c>
    </row>
    <row r="346" customFormat="false" ht="12.75" hidden="false" customHeight="false" outlineLevel="0" collapsed="false">
      <c r="A346" s="0" t="s">
        <v>3158</v>
      </c>
      <c r="B346" s="0" t="n">
        <v>90.8271636962891</v>
      </c>
      <c r="C346" s="0" t="n">
        <v>78.4811325073242</v>
      </c>
      <c r="D346" s="0" t="n">
        <v>150425.09375</v>
      </c>
      <c r="E346" s="0" t="n">
        <v>7.5454568862915</v>
      </c>
      <c r="F346" s="0" t="n">
        <v>-2338.91162109375</v>
      </c>
      <c r="G346" s="0" t="n">
        <v>27.2107906341553</v>
      </c>
    </row>
    <row r="347" customFormat="false" ht="12.75" hidden="false" customHeight="false" outlineLevel="0" collapsed="false">
      <c r="A347" s="0" t="s">
        <v>3159</v>
      </c>
      <c r="B347" s="0" t="n">
        <v>91.2550659179688</v>
      </c>
      <c r="C347" s="0" t="n">
        <v>78.9154205322266</v>
      </c>
      <c r="D347" s="0" t="n">
        <v>150424.828125</v>
      </c>
      <c r="E347" s="0" t="n">
        <v>7.52335643768311</v>
      </c>
      <c r="F347" s="0" t="n">
        <v>-2339.62426757813</v>
      </c>
      <c r="G347" s="0" t="n">
        <v>26.4205322265625</v>
      </c>
    </row>
    <row r="348" customFormat="false" ht="12.75" hidden="false" customHeight="false" outlineLevel="0" collapsed="false">
      <c r="A348" s="0" t="s">
        <v>3160</v>
      </c>
      <c r="B348" s="0" t="n">
        <v>91.992073059082</v>
      </c>
      <c r="C348" s="0" t="n">
        <v>79.7765350341797</v>
      </c>
      <c r="D348" s="0" t="n">
        <v>150426.515625</v>
      </c>
      <c r="E348" s="0" t="n">
        <v>7.52027654647827</v>
      </c>
      <c r="F348" s="0" t="n">
        <v>-2340.02807617188</v>
      </c>
      <c r="G348" s="0" t="n">
        <v>25.6530914306641</v>
      </c>
    </row>
    <row r="349" customFormat="false" ht="12.75" hidden="false" customHeight="false" outlineLevel="0" collapsed="false">
      <c r="A349" s="0" t="s">
        <v>3161</v>
      </c>
      <c r="B349" s="0" t="n">
        <v>92.8881072998047</v>
      </c>
      <c r="C349" s="0" t="n">
        <v>80.9753265380859</v>
      </c>
      <c r="D349" s="0" t="n">
        <v>150434.46875</v>
      </c>
      <c r="E349" s="0" t="n">
        <v>7.55194759368896</v>
      </c>
      <c r="F349" s="0" t="n">
        <v>-2339.97705078125</v>
      </c>
      <c r="G349" s="0" t="n">
        <v>24.9755802154541</v>
      </c>
    </row>
    <row r="350" customFormat="false" ht="12.75" hidden="false" customHeight="false" outlineLevel="0" collapsed="false">
      <c r="A350" s="0" t="s">
        <v>3162</v>
      </c>
      <c r="B350" s="0" t="n">
        <v>93.9551391601563</v>
      </c>
      <c r="C350" s="0" t="n">
        <v>82.2499542236328</v>
      </c>
      <c r="D350" s="0" t="n">
        <v>150460.84375</v>
      </c>
      <c r="E350" s="0" t="n">
        <v>7.61385440826416</v>
      </c>
      <c r="F350" s="0" t="n">
        <v>-2340.18334960938</v>
      </c>
      <c r="G350" s="0" t="n">
        <v>24.407470703125</v>
      </c>
    </row>
    <row r="351" customFormat="false" ht="12.75" hidden="false" customHeight="false" outlineLevel="0" collapsed="false">
      <c r="A351" s="0" t="s">
        <v>3163</v>
      </c>
      <c r="B351" s="0" t="n">
        <v>95.1817474365234</v>
      </c>
      <c r="C351" s="0" t="n">
        <v>83.2972869873047</v>
      </c>
      <c r="D351" s="0" t="n">
        <v>150482.765625</v>
      </c>
      <c r="E351" s="0" t="n">
        <v>7.6952338218689</v>
      </c>
      <c r="F351" s="0" t="n">
        <v>-2341.29565429688</v>
      </c>
      <c r="G351" s="0" t="n">
        <v>23.9358692169189</v>
      </c>
    </row>
    <row r="352" customFormat="false" ht="12.75" hidden="false" customHeight="false" outlineLevel="0" collapsed="false">
      <c r="A352" s="0" t="s">
        <v>3164</v>
      </c>
      <c r="B352" s="0" t="n">
        <v>96.5293731689453</v>
      </c>
      <c r="C352" s="0" t="n">
        <v>84.2392425537109</v>
      </c>
      <c r="D352" s="0" t="n">
        <v>150499.859375</v>
      </c>
      <c r="E352" s="0" t="n">
        <v>7.79556655883789</v>
      </c>
      <c r="F352" s="0" t="n">
        <v>-2341.92431640625</v>
      </c>
      <c r="G352" s="0" t="n">
        <v>23.5462665557861</v>
      </c>
    </row>
    <row r="353" customFormat="false" ht="12.75" hidden="false" customHeight="false" outlineLevel="0" collapsed="false">
      <c r="A353" s="0" t="s">
        <v>3165</v>
      </c>
      <c r="B353" s="0" t="n">
        <v>97.9340057373047</v>
      </c>
      <c r="C353" s="0" t="n">
        <v>85.143928527832</v>
      </c>
      <c r="D353" s="0" t="n">
        <v>150503.671875</v>
      </c>
      <c r="E353" s="0" t="n">
        <v>7.89131259918213</v>
      </c>
      <c r="F353" s="0" t="n">
        <v>-2342.48876953125</v>
      </c>
      <c r="G353" s="0" t="n">
        <v>23.2223930358887</v>
      </c>
    </row>
    <row r="354" customFormat="false" ht="12.75" hidden="false" customHeight="false" outlineLevel="0" collapsed="false">
      <c r="A354" s="0" t="s">
        <v>3166</v>
      </c>
      <c r="B354" s="0" t="n">
        <v>99.3320236206055</v>
      </c>
      <c r="C354" s="0" t="n">
        <v>85.9312591552734</v>
      </c>
      <c r="D354" s="0" t="n">
        <v>150507.03125</v>
      </c>
      <c r="E354" s="0" t="n">
        <v>7.99835586547852</v>
      </c>
      <c r="F354" s="0" t="n">
        <v>-2342.70263671875</v>
      </c>
      <c r="G354" s="0" t="n">
        <v>22.9645080566406</v>
      </c>
    </row>
    <row r="355" customFormat="false" ht="12.75" hidden="false" customHeight="false" outlineLevel="0" collapsed="false">
      <c r="A355" s="0" t="s">
        <v>3167</v>
      </c>
      <c r="B355" s="0" t="n">
        <v>100.767135620117</v>
      </c>
      <c r="C355" s="0" t="n">
        <v>86.5813217163086</v>
      </c>
      <c r="D355" s="0" t="n">
        <v>150510.40625</v>
      </c>
      <c r="E355" s="0" t="n">
        <v>8.11132526397705</v>
      </c>
      <c r="F355" s="0" t="n">
        <v>-2342.50244140625</v>
      </c>
      <c r="G355" s="0" t="n">
        <v>22.7764472961426</v>
      </c>
    </row>
    <row r="356" customFormat="false" ht="12.75" hidden="false" customHeight="false" outlineLevel="0" collapsed="false">
      <c r="A356" s="0" t="s">
        <v>3168</v>
      </c>
      <c r="B356" s="0" t="n">
        <v>102.137329101563</v>
      </c>
      <c r="C356" s="0" t="n">
        <v>87.1489181518555</v>
      </c>
      <c r="D356" s="0" t="n">
        <v>150513.59375</v>
      </c>
      <c r="E356" s="0" t="n">
        <v>8.22194576263428</v>
      </c>
      <c r="F356" s="0" t="n">
        <v>-2342.89453125</v>
      </c>
      <c r="G356" s="0" t="n">
        <v>22.6447677612305</v>
      </c>
    </row>
    <row r="357" customFormat="false" ht="12.75" hidden="false" customHeight="false" outlineLevel="0" collapsed="false">
      <c r="A357" s="0" t="s">
        <v>3169</v>
      </c>
      <c r="B357" s="0" t="n">
        <v>103.36434173584</v>
      </c>
      <c r="C357" s="0" t="n">
        <v>87.6549835205078</v>
      </c>
      <c r="D357" s="0" t="n">
        <v>150516.53125</v>
      </c>
      <c r="E357" s="0" t="n">
        <v>8.32468318939209</v>
      </c>
      <c r="F357" s="0" t="n">
        <v>-2343.52685546875</v>
      </c>
      <c r="G357" s="0" t="n">
        <v>22.5584850311279</v>
      </c>
    </row>
    <row r="358" customFormat="false" ht="12.75" hidden="false" customHeight="false" outlineLevel="0" collapsed="false">
      <c r="A358" s="0" t="s">
        <v>3170</v>
      </c>
      <c r="B358" s="0" t="n">
        <v>104.470008850098</v>
      </c>
      <c r="C358" s="0" t="n">
        <v>88.1736907958984</v>
      </c>
      <c r="D358" s="0" t="n">
        <v>150519.15625</v>
      </c>
      <c r="E358" s="0" t="n">
        <v>8.41724395751953</v>
      </c>
      <c r="F358" s="0" t="n">
        <v>-2344.39306640625</v>
      </c>
      <c r="G358" s="0" t="n">
        <v>22.5000820159912</v>
      </c>
    </row>
    <row r="359" customFormat="false" ht="12.75" hidden="false" customHeight="false" outlineLevel="0" collapsed="false">
      <c r="A359" s="0" t="s">
        <v>3171</v>
      </c>
      <c r="B359" s="0" t="n">
        <v>105.45556640625</v>
      </c>
      <c r="C359" s="0" t="n">
        <v>88.82373046875</v>
      </c>
      <c r="D359" s="0" t="n">
        <v>150521.53125</v>
      </c>
      <c r="E359" s="0" t="n">
        <v>8.50168037414551</v>
      </c>
      <c r="F359" s="0" t="n">
        <v>-2345.05126953125</v>
      </c>
      <c r="G359" s="0" t="n">
        <v>22.4559745788574</v>
      </c>
    </row>
    <row r="360" customFormat="false" ht="12.75" hidden="false" customHeight="false" outlineLevel="0" collapsed="false">
      <c r="A360" s="0" t="s">
        <v>3172</v>
      </c>
      <c r="B360" s="0" t="n">
        <v>106.333847045898</v>
      </c>
      <c r="C360" s="0" t="n">
        <v>89.5484466552734</v>
      </c>
      <c r="D360" s="0" t="n">
        <v>150524.28125</v>
      </c>
      <c r="E360" s="0" t="n">
        <v>8.57338047027588</v>
      </c>
      <c r="F360" s="0" t="n">
        <v>-2345.45947265625</v>
      </c>
      <c r="G360" s="0" t="n">
        <v>22.4172821044922</v>
      </c>
    </row>
    <row r="361" customFormat="false" ht="12.75" hidden="false" customHeight="false" outlineLevel="0" collapsed="false">
      <c r="A361" s="0" t="s">
        <v>3173</v>
      </c>
      <c r="B361" s="0" t="n">
        <v>107.148208618164</v>
      </c>
      <c r="C361" s="0" t="n">
        <v>90.3349304199219</v>
      </c>
      <c r="D361" s="0" t="n">
        <v>150527.109375</v>
      </c>
      <c r="E361" s="0" t="n">
        <v>8.63830757141113</v>
      </c>
      <c r="F361" s="0" t="n">
        <v>-2345.93530273438</v>
      </c>
      <c r="G361" s="0" t="n">
        <v>22.3720092773438</v>
      </c>
    </row>
    <row r="362" customFormat="false" ht="12.75" hidden="false" customHeight="false" outlineLevel="0" collapsed="false">
      <c r="A362" s="0" t="s">
        <v>3174</v>
      </c>
      <c r="B362" s="0" t="n">
        <v>107.938339233398</v>
      </c>
      <c r="C362" s="0" t="n">
        <v>91.1799545288086</v>
      </c>
      <c r="D362" s="0" t="n">
        <v>150529.375</v>
      </c>
      <c r="E362" s="0" t="n">
        <v>8.7008638381958</v>
      </c>
      <c r="F362" s="0" t="n">
        <v>-2346.5595703125</v>
      </c>
      <c r="G362" s="0" t="n">
        <v>22.3201007843018</v>
      </c>
    </row>
    <row r="363" customFormat="false" ht="12.75" hidden="false" customHeight="false" outlineLevel="0" collapsed="false">
      <c r="A363" s="0" t="s">
        <v>3175</v>
      </c>
      <c r="B363" s="0" t="n">
        <v>108.714393615723</v>
      </c>
      <c r="C363" s="0" t="n">
        <v>92.0758209228516</v>
      </c>
      <c r="D363" s="0" t="n">
        <v>150531.015625</v>
      </c>
      <c r="E363" s="0" t="n">
        <v>8.75179004669189</v>
      </c>
      <c r="F363" s="0" t="n">
        <v>-2347.6083984375</v>
      </c>
      <c r="G363" s="0" t="n">
        <v>22.272424697876</v>
      </c>
    </row>
    <row r="364" customFormat="false" ht="12.75" hidden="false" customHeight="false" outlineLevel="0" collapsed="false">
      <c r="A364" s="0" t="s">
        <v>3176</v>
      </c>
      <c r="B364" s="0" t="n">
        <v>109.475196838379</v>
      </c>
      <c r="C364" s="0" t="n">
        <v>92.9860458374023</v>
      </c>
      <c r="D364" s="0" t="n">
        <v>150532.578125</v>
      </c>
      <c r="E364" s="0" t="n">
        <v>8.77768325805664</v>
      </c>
      <c r="F364" s="0" t="n">
        <v>-2348.927734375</v>
      </c>
      <c r="G364" s="0" t="n">
        <v>22.2419567108154</v>
      </c>
    </row>
    <row r="365" customFormat="false" ht="12.75" hidden="false" customHeight="false" outlineLevel="0" collapsed="false">
      <c r="A365" s="0" t="s">
        <v>3177</v>
      </c>
      <c r="B365" s="0" t="n">
        <v>110.341674804688</v>
      </c>
      <c r="C365" s="0" t="n">
        <v>93.9305419921875</v>
      </c>
      <c r="D365" s="0" t="n">
        <v>150534.375</v>
      </c>
      <c r="E365" s="0" t="n">
        <v>8.77470588684082</v>
      </c>
      <c r="F365" s="0" t="n">
        <v>-2349.9423828125</v>
      </c>
      <c r="G365" s="0" t="n">
        <v>22.2284870147705</v>
      </c>
    </row>
    <row r="366" customFormat="false" ht="12.75" hidden="false" customHeight="false" outlineLevel="0" collapsed="false">
      <c r="A366" s="0" t="s">
        <v>3178</v>
      </c>
      <c r="B366" s="0" t="n">
        <v>111.264038085938</v>
      </c>
      <c r="C366" s="0" t="n">
        <v>94.9059677124023</v>
      </c>
      <c r="D366" s="0" t="n">
        <v>150535.59375</v>
      </c>
      <c r="E366" s="0" t="n">
        <v>8.75209617614746</v>
      </c>
      <c r="F366" s="0" t="n">
        <v>-2350.86010742188</v>
      </c>
      <c r="G366" s="0" t="n">
        <v>22.2239780426025</v>
      </c>
    </row>
    <row r="367" customFormat="false" ht="12.75" hidden="false" customHeight="false" outlineLevel="0" collapsed="false">
      <c r="A367" s="0" t="s">
        <v>3179</v>
      </c>
      <c r="B367" s="0" t="n">
        <v>112.1396484375</v>
      </c>
      <c r="C367" s="0" t="n">
        <v>95.7640609741211</v>
      </c>
      <c r="D367" s="0" t="n">
        <v>150536.125</v>
      </c>
      <c r="E367" s="0" t="n">
        <v>8.72965812683105</v>
      </c>
      <c r="F367" s="0" t="n">
        <v>-2351.35009765625</v>
      </c>
      <c r="G367" s="0" t="n">
        <v>22.2149505615234</v>
      </c>
    </row>
    <row r="368" customFormat="false" ht="12.75" hidden="false" customHeight="false" outlineLevel="0" collapsed="false">
      <c r="A368" s="0" t="s">
        <v>3180</v>
      </c>
      <c r="B368" s="0" t="n">
        <v>112.937767028809</v>
      </c>
      <c r="C368" s="0" t="n">
        <v>96.3806610107422</v>
      </c>
      <c r="D368" s="0" t="n">
        <v>150536.53125</v>
      </c>
      <c r="E368" s="0" t="n">
        <v>8.73062705993652</v>
      </c>
      <c r="F368" s="0" t="n">
        <v>-2351.78540039063</v>
      </c>
      <c r="G368" s="0" t="n">
        <v>22.1917915344238</v>
      </c>
    </row>
    <row r="369" customFormat="false" ht="12.75" hidden="false" customHeight="false" outlineLevel="0" collapsed="false">
      <c r="A369" s="0" t="s">
        <v>3181</v>
      </c>
      <c r="B369" s="0" t="n">
        <v>113.640403747559</v>
      </c>
      <c r="C369" s="0" t="n">
        <v>96.7466201782227</v>
      </c>
      <c r="D369" s="0" t="n">
        <v>150536.53125</v>
      </c>
      <c r="E369" s="0" t="n">
        <v>8.78503608703613</v>
      </c>
      <c r="F369" s="0" t="n">
        <v>-2352.50634765625</v>
      </c>
      <c r="G369" s="0" t="n">
        <v>22.1584300994873</v>
      </c>
    </row>
    <row r="370" customFormat="false" ht="12.75" hidden="false" customHeight="false" outlineLevel="0" collapsed="false">
      <c r="A370" s="0" t="s">
        <v>3182</v>
      </c>
      <c r="B370" s="0" t="n">
        <v>114.240745544434</v>
      </c>
      <c r="C370" s="0" t="n">
        <v>97.0355529785156</v>
      </c>
      <c r="D370" s="0" t="n">
        <v>150535.703125</v>
      </c>
      <c r="E370" s="0" t="n">
        <v>8.88361644744873</v>
      </c>
      <c r="F370" s="0" t="n">
        <v>-2353.56201171875</v>
      </c>
      <c r="G370" s="0" t="n">
        <v>22.1296730041504</v>
      </c>
    </row>
    <row r="371" customFormat="false" ht="12.75" hidden="false" customHeight="false" outlineLevel="0" collapsed="false">
      <c r="A371" s="0" t="s">
        <v>3183</v>
      </c>
      <c r="B371" s="0" t="n">
        <v>114.524887084961</v>
      </c>
      <c r="C371" s="0" t="n">
        <v>97.4360198974609</v>
      </c>
      <c r="D371" s="0" t="n">
        <v>150534.15625</v>
      </c>
      <c r="E371" s="0" t="n">
        <v>8.9964656829834</v>
      </c>
      <c r="F371" s="0" t="n">
        <v>-2354.45556640625</v>
      </c>
      <c r="G371" s="0" t="n">
        <v>22.1258487701416</v>
      </c>
    </row>
    <row r="372" customFormat="false" ht="12.75" hidden="false" customHeight="false" outlineLevel="0" collapsed="false">
      <c r="A372" s="0" t="s">
        <v>3184</v>
      </c>
      <c r="B372" s="0" t="n">
        <v>114.623794555664</v>
      </c>
      <c r="C372" s="0" t="n">
        <v>97.8402328491211</v>
      </c>
      <c r="D372" s="0" t="n">
        <v>150532.453125</v>
      </c>
      <c r="E372" s="0" t="n">
        <v>9.08916759490967</v>
      </c>
      <c r="F372" s="0" t="n">
        <v>-2354.85498046875</v>
      </c>
      <c r="G372" s="0" t="n">
        <v>22.1661682128906</v>
      </c>
    </row>
    <row r="373" customFormat="false" ht="12.75" hidden="false" customHeight="false" outlineLevel="0" collapsed="false">
      <c r="A373" s="0" t="s">
        <v>3185</v>
      </c>
      <c r="B373" s="0" t="n">
        <v>114.720008850098</v>
      </c>
      <c r="C373" s="0" t="n">
        <v>98.3114166259766</v>
      </c>
      <c r="D373" s="0" t="n">
        <v>150531.515625</v>
      </c>
      <c r="E373" s="0" t="n">
        <v>9.122389793396</v>
      </c>
      <c r="F373" s="0" t="n">
        <v>-2355.18823242188</v>
      </c>
      <c r="G373" s="0" t="n">
        <v>22.245641708374</v>
      </c>
    </row>
    <row r="374" customFormat="false" ht="12.75" hidden="false" customHeight="false" outlineLevel="0" collapsed="false">
      <c r="A374" s="0" t="s">
        <v>3186</v>
      </c>
      <c r="B374" s="0" t="n">
        <v>114.822532653809</v>
      </c>
      <c r="C374" s="0" t="n">
        <v>98.9216918945313</v>
      </c>
      <c r="D374" s="0" t="n">
        <v>150531.203125</v>
      </c>
      <c r="E374" s="0" t="n">
        <v>9.09327220916748</v>
      </c>
      <c r="F374" s="0" t="n">
        <v>-2355.39282226563</v>
      </c>
      <c r="G374" s="0" t="n">
        <v>22.3436317443848</v>
      </c>
    </row>
    <row r="375" customFormat="false" ht="12.75" hidden="false" customHeight="false" outlineLevel="0" collapsed="false">
      <c r="A375" s="0" t="s">
        <v>3187</v>
      </c>
      <c r="B375" s="0" t="n">
        <v>115.311645507813</v>
      </c>
      <c r="C375" s="0" t="n">
        <v>99.6934051513672</v>
      </c>
      <c r="D375" s="0" t="n">
        <v>150531.828125</v>
      </c>
      <c r="E375" s="0" t="n">
        <v>9.02385807037354</v>
      </c>
      <c r="F375" s="0" t="n">
        <v>-2355.5673828125</v>
      </c>
      <c r="G375" s="0" t="n">
        <v>22.4338722229004</v>
      </c>
    </row>
    <row r="376" customFormat="false" ht="12.75" hidden="false" customHeight="false" outlineLevel="0" collapsed="false">
      <c r="A376" s="0" t="s">
        <v>3188</v>
      </c>
      <c r="B376" s="0" t="n">
        <v>116.080284118652</v>
      </c>
      <c r="C376" s="0" t="n">
        <v>100.738388061523</v>
      </c>
      <c r="D376" s="0" t="n">
        <v>150533.859375</v>
      </c>
      <c r="E376" s="0" t="n">
        <v>8.95333480834961</v>
      </c>
      <c r="F376" s="0" t="n">
        <v>-2355.79248046875</v>
      </c>
      <c r="G376" s="0" t="n">
        <v>22.4906959533691</v>
      </c>
    </row>
    <row r="377" customFormat="false" ht="12.75" hidden="false" customHeight="false" outlineLevel="0" collapsed="false">
      <c r="A377" s="0" t="s">
        <v>3189</v>
      </c>
      <c r="B377" s="0" t="n">
        <v>116.911422729492</v>
      </c>
      <c r="C377" s="0" t="n">
        <v>101.999473571777</v>
      </c>
      <c r="D377" s="0" t="n">
        <v>150536.828125</v>
      </c>
      <c r="E377" s="0" t="n">
        <v>8.91247081756592</v>
      </c>
      <c r="F377" s="0" t="n">
        <v>-2356.80712890625</v>
      </c>
      <c r="G377" s="0" t="n">
        <v>22.497896194458</v>
      </c>
    </row>
    <row r="378" customFormat="false" ht="12.75" hidden="false" customHeight="false" outlineLevel="0" collapsed="false">
      <c r="A378" s="0" t="s">
        <v>3190</v>
      </c>
      <c r="B378" s="0" t="n">
        <v>117.837425231934</v>
      </c>
      <c r="C378" s="0" t="n">
        <v>103.211074829102</v>
      </c>
      <c r="D378" s="0" t="n">
        <v>150539.84375</v>
      </c>
      <c r="E378" s="0" t="n">
        <v>8.94202709197998</v>
      </c>
      <c r="F378" s="0" t="n">
        <v>-2358.244140625</v>
      </c>
      <c r="G378" s="0" t="n">
        <v>22.4574222564697</v>
      </c>
    </row>
    <row r="379" customFormat="false" ht="12.75" hidden="false" customHeight="false" outlineLevel="0" collapsed="false">
      <c r="A379" s="0" t="s">
        <v>3191</v>
      </c>
      <c r="B379" s="0" t="n">
        <v>118.882591247559</v>
      </c>
      <c r="C379" s="0" t="n">
        <v>104.41690826416</v>
      </c>
      <c r="D379" s="0" t="n">
        <v>150542.28125</v>
      </c>
      <c r="E379" s="0" t="n">
        <v>9.02990245819092</v>
      </c>
      <c r="F379" s="0" t="n">
        <v>-2360.05395507813</v>
      </c>
      <c r="G379" s="0" t="n">
        <v>22.3870277404785</v>
      </c>
    </row>
    <row r="380" customFormat="false" ht="12.75" hidden="false" customHeight="false" outlineLevel="0" collapsed="false">
      <c r="A380" s="0" t="s">
        <v>3192</v>
      </c>
      <c r="B380" s="0" t="n">
        <v>120.0595703125</v>
      </c>
      <c r="C380" s="0" t="n">
        <v>105.824264526367</v>
      </c>
      <c r="D380" s="0" t="n">
        <v>150544.75</v>
      </c>
      <c r="E380" s="0" t="n">
        <v>9.17130756378174</v>
      </c>
      <c r="F380" s="0" t="n">
        <v>-2361.78784179688</v>
      </c>
      <c r="G380" s="0" t="n">
        <v>22.3127326965332</v>
      </c>
    </row>
    <row r="381" customFormat="false" ht="12.75" hidden="false" customHeight="false" outlineLevel="0" collapsed="false">
      <c r="A381" s="0" t="s">
        <v>3193</v>
      </c>
      <c r="B381" s="0" t="n">
        <v>121.360610961914</v>
      </c>
      <c r="C381" s="0" t="n">
        <v>107.174575805664</v>
      </c>
      <c r="D381" s="0" t="n">
        <v>150547.53125</v>
      </c>
      <c r="E381" s="0" t="n">
        <v>9.33296585083008</v>
      </c>
      <c r="F381" s="0" t="n">
        <v>-2363.08642578125</v>
      </c>
      <c r="G381" s="0" t="n">
        <v>22.2473793029785</v>
      </c>
    </row>
    <row r="382" customFormat="false" ht="12.75" hidden="false" customHeight="false" outlineLevel="0" collapsed="false">
      <c r="A382" s="0" t="s">
        <v>3194</v>
      </c>
      <c r="B382" s="0" t="n">
        <v>122.770652770996</v>
      </c>
      <c r="C382" s="0" t="n">
        <v>108.532005310059</v>
      </c>
      <c r="D382" s="0" t="n">
        <v>150551.09375</v>
      </c>
      <c r="E382" s="0" t="n">
        <v>9.5017614364624</v>
      </c>
      <c r="F382" s="0" t="n">
        <v>-2363.79833984375</v>
      </c>
      <c r="G382" s="0" t="n">
        <v>22.1927032470703</v>
      </c>
    </row>
    <row r="383" customFormat="false" ht="12.75" hidden="false" customHeight="false" outlineLevel="0" collapsed="false">
      <c r="A383" s="0" t="s">
        <v>3195</v>
      </c>
      <c r="B383" s="0" t="n">
        <v>124.298202514648</v>
      </c>
      <c r="C383" s="0" t="n">
        <v>109.736923217773</v>
      </c>
      <c r="D383" s="0" t="n">
        <v>150554.859375</v>
      </c>
      <c r="E383" s="0" t="n">
        <v>9.66187572479248</v>
      </c>
      <c r="F383" s="0" t="n">
        <v>-2363.93603515625</v>
      </c>
      <c r="G383" s="0" t="n">
        <v>22.152774810791</v>
      </c>
    </row>
    <row r="384" customFormat="false" ht="12.75" hidden="false" customHeight="false" outlineLevel="0" collapsed="false">
      <c r="A384" s="0" t="s">
        <v>3196</v>
      </c>
      <c r="B384" s="0" t="n">
        <v>125.957458496094</v>
      </c>
      <c r="C384" s="0" t="n">
        <v>110.745704650879</v>
      </c>
      <c r="D384" s="0" t="n">
        <v>150558.53125</v>
      </c>
      <c r="E384" s="0" t="n">
        <v>9.79190158843994</v>
      </c>
      <c r="F384" s="0" t="n">
        <v>-2363.58642578125</v>
      </c>
      <c r="G384" s="0" t="n">
        <v>22.1309928894043</v>
      </c>
    </row>
    <row r="385" customFormat="false" ht="12.75" hidden="false" customHeight="false" outlineLevel="0" collapsed="false">
      <c r="A385" s="0" t="s">
        <v>3197</v>
      </c>
      <c r="B385" s="0" t="n">
        <v>127.981155395508</v>
      </c>
      <c r="C385" s="0" t="n">
        <v>111.862953186035</v>
      </c>
      <c r="D385" s="0" t="n">
        <v>150562.15625</v>
      </c>
      <c r="E385" s="0" t="n">
        <v>9.87540245056152</v>
      </c>
      <c r="F385" s="0" t="n">
        <v>-2363.556640625</v>
      </c>
      <c r="G385" s="0" t="n">
        <v>22.1326503753662</v>
      </c>
    </row>
    <row r="386" customFormat="false" ht="12.75" hidden="false" customHeight="false" outlineLevel="0" collapsed="false">
      <c r="A386" s="0" t="s">
        <v>3198</v>
      </c>
      <c r="B386" s="0" t="n">
        <v>130.143402099609</v>
      </c>
      <c r="C386" s="0" t="n">
        <v>113.169815063477</v>
      </c>
      <c r="D386" s="0" t="n">
        <v>150565.734375</v>
      </c>
      <c r="E386" s="0" t="n">
        <v>9.91463756561279</v>
      </c>
      <c r="F386" s="0" t="n">
        <v>-2364.58056640625</v>
      </c>
      <c r="G386" s="0" t="n">
        <v>22.163745880127</v>
      </c>
    </row>
    <row r="387" customFormat="false" ht="12.75" hidden="false" customHeight="false" outlineLevel="0" collapsed="false">
      <c r="A387" s="0" t="s">
        <v>3199</v>
      </c>
      <c r="B387" s="0" t="n">
        <v>132.188919067383</v>
      </c>
      <c r="C387" s="0" t="n">
        <v>114.420944213867</v>
      </c>
      <c r="D387" s="0" t="n">
        <v>150568.6875</v>
      </c>
      <c r="E387" s="0" t="n">
        <v>9.91450977325439</v>
      </c>
      <c r="F387" s="0" t="n">
        <v>-2365.56005859375</v>
      </c>
      <c r="G387" s="0" t="n">
        <v>22.2180099487305</v>
      </c>
    </row>
    <row r="388" customFormat="false" ht="12.75" hidden="false" customHeight="false" outlineLevel="0" collapsed="false">
      <c r="A388" s="0" t="s">
        <v>3200</v>
      </c>
      <c r="B388" s="0" t="n">
        <v>134.115432739258</v>
      </c>
      <c r="C388" s="0" t="n">
        <v>115.550003051758</v>
      </c>
      <c r="D388" s="0" t="n">
        <v>150569.921875</v>
      </c>
      <c r="E388" s="0" t="n">
        <v>9.88546466827393</v>
      </c>
      <c r="F388" s="0" t="n">
        <v>-2366.17724609375</v>
      </c>
      <c r="G388" s="0" t="n">
        <v>22.2771339416504</v>
      </c>
    </row>
    <row r="389" customFormat="false" ht="12.75" hidden="false" customHeight="false" outlineLevel="0" collapsed="false">
      <c r="A389" s="0" t="s">
        <v>3201</v>
      </c>
      <c r="B389" s="0" t="n">
        <v>135.883026123047</v>
      </c>
      <c r="C389" s="0" t="n">
        <v>116.502975463867</v>
      </c>
      <c r="D389" s="0" t="n">
        <v>150569.453125</v>
      </c>
      <c r="E389" s="0" t="n">
        <v>9.85686111450195</v>
      </c>
      <c r="F389" s="0" t="n">
        <v>-2366.92822265625</v>
      </c>
      <c r="G389" s="0" t="n">
        <v>22.3260955810547</v>
      </c>
    </row>
    <row r="390" customFormat="false" ht="12.75" hidden="false" customHeight="false" outlineLevel="0" collapsed="false">
      <c r="A390" s="0" t="s">
        <v>3202</v>
      </c>
      <c r="B390" s="0" t="n">
        <v>137.433120727539</v>
      </c>
      <c r="C390" s="0" t="n">
        <v>117.250350952148</v>
      </c>
      <c r="D390" s="0" t="n">
        <v>150567.4375</v>
      </c>
      <c r="E390" s="0" t="n">
        <v>9.83740711212158</v>
      </c>
      <c r="F390" s="0" t="n">
        <v>-2368.02734375</v>
      </c>
      <c r="G390" s="0" t="n">
        <v>22.3591499328613</v>
      </c>
    </row>
    <row r="391" customFormat="false" ht="12.75" hidden="false" customHeight="false" outlineLevel="0" collapsed="false">
      <c r="A391" s="0" t="s">
        <v>3203</v>
      </c>
      <c r="B391" s="0" t="n">
        <v>138.75309753418</v>
      </c>
      <c r="C391" s="0" t="n">
        <v>118.18864440918</v>
      </c>
      <c r="D391" s="0" t="n">
        <v>150564.65625</v>
      </c>
      <c r="E391" s="0" t="n">
        <v>9.8218822479248</v>
      </c>
      <c r="F391" s="0" t="n">
        <v>-2369.37133789063</v>
      </c>
      <c r="G391" s="0" t="n">
        <v>22.3716220855713</v>
      </c>
    </row>
    <row r="392" customFormat="false" ht="12.75" hidden="false" customHeight="false" outlineLevel="0" collapsed="false">
      <c r="A392" s="0" t="s">
        <v>3204</v>
      </c>
      <c r="B392" s="0" t="n">
        <v>139.860473632813</v>
      </c>
      <c r="C392" s="0" t="n">
        <v>119.033401489258</v>
      </c>
      <c r="D392" s="0" t="n">
        <v>150561.90625</v>
      </c>
      <c r="E392" s="0" t="n">
        <v>9.80827331542969</v>
      </c>
      <c r="F392" s="0" t="n">
        <v>-2370.73681640625</v>
      </c>
      <c r="G392" s="0" t="n">
        <v>22.3657264709473</v>
      </c>
    </row>
    <row r="393" customFormat="false" ht="12.75" hidden="false" customHeight="false" outlineLevel="0" collapsed="false">
      <c r="A393" s="0" t="s">
        <v>3205</v>
      </c>
      <c r="B393" s="0" t="n">
        <v>140.787796020508</v>
      </c>
      <c r="C393" s="0" t="n">
        <v>119.867111206055</v>
      </c>
      <c r="D393" s="0" t="n">
        <v>150559.734375</v>
      </c>
      <c r="E393" s="0" t="n">
        <v>9.78284454345703</v>
      </c>
      <c r="F393" s="0" t="n">
        <v>-2371.58471679688</v>
      </c>
      <c r="G393" s="0" t="n">
        <v>22.3493614196777</v>
      </c>
    </row>
    <row r="394" customFormat="false" ht="12.75" hidden="false" customHeight="false" outlineLevel="0" collapsed="false">
      <c r="A394" s="0" t="s">
        <v>3206</v>
      </c>
      <c r="B394" s="0" t="n">
        <v>141.586883544922</v>
      </c>
      <c r="C394" s="0" t="n">
        <v>120.959129333496</v>
      </c>
      <c r="D394" s="0" t="n">
        <v>150557.84375</v>
      </c>
      <c r="E394" s="0" t="n">
        <v>9.71945190429688</v>
      </c>
      <c r="F394" s="0" t="n">
        <v>-2372.30786132813</v>
      </c>
      <c r="G394" s="0" t="n">
        <v>22.3189353942871</v>
      </c>
    </row>
    <row r="395" customFormat="false" ht="12.75" hidden="false" customHeight="false" outlineLevel="0" collapsed="false">
      <c r="A395" s="0" t="s">
        <v>3207</v>
      </c>
      <c r="B395" s="0" t="n">
        <v>142.379516601563</v>
      </c>
      <c r="C395" s="0" t="n">
        <v>122.21883392334</v>
      </c>
      <c r="D395" s="0" t="n">
        <v>150556.46875</v>
      </c>
      <c r="E395" s="0" t="n">
        <v>9.61689472198486</v>
      </c>
      <c r="F395" s="0" t="n">
        <v>-2373.27270507813</v>
      </c>
      <c r="G395" s="0" t="n">
        <v>22.2690010070801</v>
      </c>
    </row>
    <row r="396" customFormat="false" ht="12.75" hidden="false" customHeight="false" outlineLevel="0" collapsed="false">
      <c r="A396" s="0" t="s">
        <v>3208</v>
      </c>
      <c r="B396" s="0" t="n">
        <v>143.155853271484</v>
      </c>
      <c r="C396" s="0" t="n">
        <v>123.456275939941</v>
      </c>
      <c r="D396" s="0" t="n">
        <v>150555.46875</v>
      </c>
      <c r="E396" s="0" t="n">
        <v>9.49941635131836</v>
      </c>
      <c r="F396" s="0" t="n">
        <v>-2374.3876953125</v>
      </c>
      <c r="G396" s="0" t="n">
        <v>22.1869621276855</v>
      </c>
    </row>
    <row r="397" customFormat="false" ht="12.75" hidden="false" customHeight="false" outlineLevel="0" collapsed="false">
      <c r="A397" s="0" t="s">
        <v>3209</v>
      </c>
      <c r="B397" s="0" t="n">
        <v>143.870559692383</v>
      </c>
      <c r="C397" s="0" t="n">
        <v>124.595840454102</v>
      </c>
      <c r="D397" s="0" t="n">
        <v>150553.828125</v>
      </c>
      <c r="E397" s="0" t="n">
        <v>9.38665199279785</v>
      </c>
      <c r="F397" s="0" t="n">
        <v>-2375.74169921875</v>
      </c>
      <c r="G397" s="0" t="n">
        <v>22.0649795532227</v>
      </c>
    </row>
    <row r="398" customFormat="false" ht="12.75" hidden="false" customHeight="false" outlineLevel="0" collapsed="false">
      <c r="A398" s="0" t="s">
        <v>3210</v>
      </c>
      <c r="B398" s="0" t="n">
        <v>144.520080566406</v>
      </c>
      <c r="C398" s="0" t="n">
        <v>125.564468383789</v>
      </c>
      <c r="D398" s="0" t="n">
        <v>150550.953125</v>
      </c>
      <c r="E398" s="0" t="n">
        <v>9.30672740936279</v>
      </c>
      <c r="F398" s="0" t="n">
        <v>-2376.94921875</v>
      </c>
      <c r="G398" s="0" t="n">
        <v>21.9078006744385</v>
      </c>
    </row>
    <row r="399" customFormat="false" ht="12.75" hidden="false" customHeight="false" outlineLevel="0" collapsed="false">
      <c r="A399" s="0" t="s">
        <v>3211</v>
      </c>
      <c r="B399" s="0" t="n">
        <v>145.080963134766</v>
      </c>
      <c r="C399" s="0" t="n">
        <v>126.296310424805</v>
      </c>
      <c r="D399" s="0" t="n">
        <v>150541.4375</v>
      </c>
      <c r="E399" s="0" t="n">
        <v>9.27651691436768</v>
      </c>
      <c r="F399" s="0" t="n">
        <v>-2378.11328125</v>
      </c>
      <c r="G399" s="0" t="n">
        <v>21.7344379425049</v>
      </c>
    </row>
    <row r="400" customFormat="false" ht="12.75" hidden="false" customHeight="false" outlineLevel="0" collapsed="false">
      <c r="A400" s="0" t="s">
        <v>3212</v>
      </c>
      <c r="B400" s="0" t="n">
        <v>145.341186523438</v>
      </c>
      <c r="C400" s="0" t="n">
        <v>126.718612670898</v>
      </c>
      <c r="D400" s="0" t="n">
        <v>150510.203125</v>
      </c>
      <c r="E400" s="0" t="n">
        <v>9.30199337005615</v>
      </c>
      <c r="F400" s="0" t="n">
        <v>-2378.9130859375</v>
      </c>
      <c r="G400" s="0" t="n">
        <v>21.5710582733154</v>
      </c>
    </row>
    <row r="401" customFormat="false" ht="12.75" hidden="false" customHeight="false" outlineLevel="0" collapsed="false">
      <c r="A401" s="0" t="s">
        <v>3213</v>
      </c>
      <c r="B401" s="0" t="n">
        <v>145.414031982422</v>
      </c>
      <c r="C401" s="0" t="n">
        <v>126.969680786133</v>
      </c>
      <c r="D401" s="0" t="n">
        <v>150482.046875</v>
      </c>
      <c r="E401" s="0" t="n">
        <v>9.3480052947998</v>
      </c>
      <c r="F401" s="0" t="n">
        <v>-2378.93872070313</v>
      </c>
      <c r="G401" s="0" t="n">
        <v>21.4433193206787</v>
      </c>
    </row>
    <row r="402" customFormat="false" ht="12.75" hidden="false" customHeight="false" outlineLevel="0" collapsed="false">
      <c r="A402" s="0" t="s">
        <v>3214</v>
      </c>
      <c r="B402" s="0" t="n">
        <v>145.456329345703</v>
      </c>
      <c r="C402" s="0" t="n">
        <v>127.092102050781</v>
      </c>
      <c r="D402" s="0" t="n">
        <v>150462.21875</v>
      </c>
      <c r="E402" s="0" t="n">
        <v>9.38126564025879</v>
      </c>
      <c r="F402" s="0" t="n">
        <v>-2378.77221679688</v>
      </c>
      <c r="G402" s="0" t="n">
        <v>21.3731632232666</v>
      </c>
    </row>
    <row r="403" customFormat="false" ht="12.75" hidden="false" customHeight="false" outlineLevel="0" collapsed="false">
      <c r="A403" s="0" t="s">
        <v>3215</v>
      </c>
      <c r="B403" s="0" t="n">
        <v>145.459197998047</v>
      </c>
      <c r="C403" s="0" t="n">
        <v>127.262268066406</v>
      </c>
      <c r="D403" s="0" t="n">
        <v>150458.34375</v>
      </c>
      <c r="E403" s="0" t="n">
        <v>9.37818431854248</v>
      </c>
      <c r="F403" s="0" t="n">
        <v>-2378.31176757813</v>
      </c>
      <c r="G403" s="0" t="n">
        <v>21.3606262207031</v>
      </c>
    </row>
    <row r="404" customFormat="false" ht="12.75" hidden="false" customHeight="false" outlineLevel="0" collapsed="false">
      <c r="A404" s="0" t="s">
        <v>3216</v>
      </c>
      <c r="B404" s="0" t="n">
        <v>145.42350769043</v>
      </c>
      <c r="C404" s="0" t="n">
        <v>127.624923706055</v>
      </c>
      <c r="D404" s="0" t="n">
        <v>150455.65625</v>
      </c>
      <c r="E404" s="0" t="n">
        <v>9.31949901580811</v>
      </c>
      <c r="F404" s="0" t="n">
        <v>-2377.7060546875</v>
      </c>
      <c r="G404" s="0" t="n">
        <v>21.3800773620605</v>
      </c>
    </row>
    <row r="405" customFormat="false" ht="12.75" hidden="false" customHeight="false" outlineLevel="0" collapsed="false">
      <c r="A405" s="0" t="s">
        <v>3217</v>
      </c>
      <c r="B405" s="0" t="n">
        <v>145.35466003418</v>
      </c>
      <c r="C405" s="0" t="n">
        <v>128.210571289063</v>
      </c>
      <c r="D405" s="0" t="n">
        <v>150454.625</v>
      </c>
      <c r="E405" s="0" t="n">
        <v>9.19948959350586</v>
      </c>
      <c r="F405" s="0" t="n">
        <v>-2377.08862304688</v>
      </c>
      <c r="G405" s="0" t="n">
        <v>21.3953971862793</v>
      </c>
    </row>
    <row r="406" customFormat="false" ht="12.75" hidden="false" customHeight="false" outlineLevel="0" collapsed="false">
      <c r="A406" s="0" t="s">
        <v>3218</v>
      </c>
      <c r="B406" s="0" t="n">
        <v>145.289916992188</v>
      </c>
      <c r="C406" s="0" t="n">
        <v>128.913482666016</v>
      </c>
      <c r="D406" s="0" t="n">
        <v>150455.4375</v>
      </c>
      <c r="E406" s="0" t="n">
        <v>9.06612300872803</v>
      </c>
      <c r="F406" s="0" t="n">
        <v>-2376.79248046875</v>
      </c>
      <c r="G406" s="0" t="n">
        <v>21.3898983001709</v>
      </c>
    </row>
    <row r="407" customFormat="false" ht="12.75" hidden="false" customHeight="false" outlineLevel="0" collapsed="false">
      <c r="A407" s="0" t="s">
        <v>3219</v>
      </c>
      <c r="B407" s="0" t="n">
        <v>145.26237487793</v>
      </c>
      <c r="C407" s="0" t="n">
        <v>129.705047607422</v>
      </c>
      <c r="D407" s="0" t="n">
        <v>150457.96875</v>
      </c>
      <c r="E407" s="0" t="n">
        <v>8.93983936309814</v>
      </c>
      <c r="F407" s="0" t="n">
        <v>-2376.90502929688</v>
      </c>
      <c r="G407" s="0" t="n">
        <v>21.3748970031738</v>
      </c>
    </row>
    <row r="408" customFormat="false" ht="12.75" hidden="false" customHeight="false" outlineLevel="0" collapsed="false">
      <c r="A408" s="0" t="s">
        <v>3220</v>
      </c>
      <c r="B408" s="0" t="n">
        <v>145.288055419922</v>
      </c>
      <c r="C408" s="0" t="n">
        <v>130.725067138672</v>
      </c>
      <c r="D408" s="0" t="n">
        <v>150465.171875</v>
      </c>
      <c r="E408" s="0" t="n">
        <v>8.8289623260498</v>
      </c>
      <c r="F408" s="0" t="n">
        <v>-2376.99853515625</v>
      </c>
      <c r="G408" s="0" t="n">
        <v>21.3633575439453</v>
      </c>
    </row>
    <row r="409" customFormat="false" ht="12.75" hidden="false" customHeight="false" outlineLevel="0" collapsed="false">
      <c r="A409" s="0" t="s">
        <v>3221</v>
      </c>
      <c r="B409" s="0" t="n">
        <v>145.643188476563</v>
      </c>
      <c r="C409" s="0" t="n">
        <v>131.901458740234</v>
      </c>
      <c r="D409" s="0" t="n">
        <v>150482.84375</v>
      </c>
      <c r="E409" s="0" t="n">
        <v>8.74432182312012</v>
      </c>
      <c r="F409" s="0" t="n">
        <v>-2376.91333007813</v>
      </c>
      <c r="G409" s="0" t="n">
        <v>21.3557929992676</v>
      </c>
    </row>
    <row r="410" customFormat="false" ht="12.75" hidden="false" customHeight="false" outlineLevel="0" collapsed="false">
      <c r="A410" s="0" t="s">
        <v>3222</v>
      </c>
      <c r="B410" s="0" t="n">
        <v>146.37158203125</v>
      </c>
      <c r="C410" s="0" t="n">
        <v>132.869857788086</v>
      </c>
      <c r="D410" s="0" t="n">
        <v>150486.65625</v>
      </c>
      <c r="E410" s="0" t="n">
        <v>8.71419429779053</v>
      </c>
      <c r="F410" s="0" t="n">
        <v>-2376.62915039063</v>
      </c>
      <c r="G410" s="0" t="n">
        <v>21.337495803833</v>
      </c>
    </row>
    <row r="411" customFormat="false" ht="12.75" hidden="false" customHeight="false" outlineLevel="0" collapsed="false">
      <c r="A411" s="0" t="s">
        <v>3223</v>
      </c>
      <c r="B411" s="0" t="n">
        <v>147.338668823242</v>
      </c>
      <c r="C411" s="0" t="n">
        <v>133.622268676758</v>
      </c>
      <c r="D411" s="0" t="n">
        <v>150490.078125</v>
      </c>
      <c r="E411" s="0" t="n">
        <v>8.74072456359863</v>
      </c>
      <c r="F411" s="0" t="n">
        <v>-2376.05615234375</v>
      </c>
      <c r="G411" s="0" t="n">
        <v>21.3056869506836</v>
      </c>
    </row>
    <row r="412" customFormat="false" ht="12.75" hidden="false" customHeight="false" outlineLevel="0" collapsed="false">
      <c r="A412" s="0" t="s">
        <v>3224</v>
      </c>
      <c r="B412" s="0" t="n">
        <v>148.476043701172</v>
      </c>
      <c r="C412" s="0" t="n">
        <v>134.191162109375</v>
      </c>
      <c r="D412" s="0" t="n">
        <v>150491.9375</v>
      </c>
      <c r="E412" s="0" t="n">
        <v>8.81539154052734</v>
      </c>
      <c r="F412" s="0" t="n">
        <v>-2374.84643554688</v>
      </c>
      <c r="G412" s="0" t="n">
        <v>21.2702293395996</v>
      </c>
    </row>
    <row r="413" customFormat="false" ht="12.75" hidden="false" customHeight="false" outlineLevel="0" collapsed="false">
      <c r="A413" s="0" t="s">
        <v>3225</v>
      </c>
      <c r="B413" s="0" t="n">
        <v>149.70751953125</v>
      </c>
      <c r="C413" s="0" t="n">
        <v>134.696395874023</v>
      </c>
      <c r="D413" s="0" t="n">
        <v>150492.46875</v>
      </c>
      <c r="E413" s="0" t="n">
        <v>8.92133808135986</v>
      </c>
      <c r="F413" s="0" t="n">
        <v>-2373.61645507813</v>
      </c>
      <c r="G413" s="0" t="n">
        <v>21.2547035217285</v>
      </c>
    </row>
    <row r="414" customFormat="false" ht="12.75" hidden="false" customHeight="false" outlineLevel="0" collapsed="false">
      <c r="A414" s="0" t="s">
        <v>3226</v>
      </c>
      <c r="B414" s="0" t="n">
        <v>150.938385009766</v>
      </c>
      <c r="C414" s="0" t="n">
        <v>135.156585693359</v>
      </c>
      <c r="D414" s="0" t="n">
        <v>150493.28125</v>
      </c>
      <c r="E414" s="0" t="n">
        <v>9.02237510681152</v>
      </c>
      <c r="F414" s="0" t="n">
        <v>-2372.30810546875</v>
      </c>
      <c r="G414" s="0" t="n">
        <v>21.2755584716797</v>
      </c>
    </row>
    <row r="415" customFormat="false" ht="12.75" hidden="false" customHeight="false" outlineLevel="0" collapsed="false">
      <c r="A415" s="0" t="s">
        <v>3227</v>
      </c>
      <c r="B415" s="0" t="n">
        <v>152.072875976563</v>
      </c>
      <c r="C415" s="0" t="n">
        <v>135.557586669922</v>
      </c>
      <c r="D415" s="0" t="n">
        <v>150494.296875</v>
      </c>
      <c r="E415" s="0" t="n">
        <v>9.09298896789551</v>
      </c>
      <c r="F415" s="0" t="n">
        <v>-2371.28857421875</v>
      </c>
      <c r="G415" s="0" t="n">
        <v>21.3345260620117</v>
      </c>
    </row>
    <row r="416" customFormat="false" ht="12.75" hidden="false" customHeight="false" outlineLevel="0" collapsed="false">
      <c r="A416" s="0" t="s">
        <v>3228</v>
      </c>
      <c r="B416" s="0" t="n">
        <v>152.976486206055</v>
      </c>
      <c r="C416" s="0" t="n">
        <v>135.894760131836</v>
      </c>
      <c r="D416" s="0" t="n">
        <v>150494.671875</v>
      </c>
      <c r="E416" s="0" t="n">
        <v>9.11864185333252</v>
      </c>
      <c r="F416" s="0" t="n">
        <v>-2370.88037109375</v>
      </c>
      <c r="G416" s="0" t="n">
        <v>21.4346504211426</v>
      </c>
    </row>
    <row r="417" customFormat="false" ht="12.75" hidden="false" customHeight="false" outlineLevel="0" collapsed="false">
      <c r="A417" s="0" t="s">
        <v>3229</v>
      </c>
      <c r="B417" s="0" t="n">
        <v>153.352127075195</v>
      </c>
      <c r="C417" s="0" t="n">
        <v>136.194488525391</v>
      </c>
      <c r="D417" s="0" t="n">
        <v>150494.546875</v>
      </c>
      <c r="E417" s="0" t="n">
        <v>9.10526084899902</v>
      </c>
      <c r="F417" s="0" t="n">
        <v>-2370.65112304688</v>
      </c>
      <c r="G417" s="0" t="n">
        <v>21.573522567749</v>
      </c>
    </row>
    <row r="418" customFormat="false" ht="12.75" hidden="false" customHeight="false" outlineLevel="0" collapsed="false">
      <c r="A418" s="0" t="s">
        <v>3230</v>
      </c>
      <c r="B418" s="0" t="n">
        <v>153.419479370117</v>
      </c>
      <c r="C418" s="0" t="n">
        <v>136.308685302734</v>
      </c>
      <c r="D418" s="0" t="n">
        <v>150494.578125</v>
      </c>
      <c r="E418" s="0" t="n">
        <v>9.06158065795898</v>
      </c>
      <c r="F418" s="0" t="n">
        <v>-2370.953125</v>
      </c>
      <c r="G418" s="0" t="n">
        <v>21.7344360351563</v>
      </c>
    </row>
    <row r="419" customFormat="false" ht="12.75" hidden="false" customHeight="false" outlineLevel="0" collapsed="false">
      <c r="A419" s="0" t="s">
        <v>3231</v>
      </c>
      <c r="B419" s="0" t="n">
        <v>153.421951293945</v>
      </c>
      <c r="C419" s="0" t="n">
        <v>136.197418212891</v>
      </c>
      <c r="D419" s="0" t="n">
        <v>150494.5</v>
      </c>
      <c r="E419" s="0" t="n">
        <v>8.99703979492188</v>
      </c>
      <c r="F419" s="0" t="n">
        <v>-2371.43432617188</v>
      </c>
      <c r="G419" s="0" t="n">
        <v>21.8927764892578</v>
      </c>
    </row>
    <row r="420" customFormat="false" ht="12.75" hidden="false" customHeight="false" outlineLevel="0" collapsed="false">
      <c r="A420" s="0" t="s">
        <v>3232</v>
      </c>
      <c r="B420" s="0" t="n">
        <v>153.35173034668</v>
      </c>
      <c r="C420" s="0" t="n">
        <v>136.07666015625</v>
      </c>
      <c r="D420" s="0" t="n">
        <v>150493.3125</v>
      </c>
      <c r="E420" s="0" t="n">
        <v>8.92964935302734</v>
      </c>
      <c r="F420" s="0" t="n">
        <v>-2372.27221679688</v>
      </c>
      <c r="G420" s="0" t="n">
        <v>22.0258846282959</v>
      </c>
    </row>
    <row r="421" customFormat="false" ht="12.75" hidden="false" customHeight="false" outlineLevel="0" collapsed="false">
      <c r="A421" s="0" t="s">
        <v>3233</v>
      </c>
      <c r="B421" s="0" t="n">
        <v>152.854751586914</v>
      </c>
      <c r="C421" s="0" t="n">
        <v>136.162933349609</v>
      </c>
      <c r="D421" s="0" t="n">
        <v>150492.125</v>
      </c>
      <c r="E421" s="0" t="n">
        <v>8.86557579040527</v>
      </c>
      <c r="F421" s="0" t="n">
        <v>-2373.17260742188</v>
      </c>
      <c r="G421" s="0" t="n">
        <v>22.1330757141113</v>
      </c>
    </row>
    <row r="422" customFormat="false" ht="12.75" hidden="false" customHeight="false" outlineLevel="0" collapsed="false">
      <c r="A422" s="0" t="s">
        <v>3234</v>
      </c>
      <c r="B422" s="0" t="n">
        <v>151.815460205078</v>
      </c>
      <c r="C422" s="0" t="n">
        <v>136.311370849609</v>
      </c>
      <c r="D422" s="0" t="n">
        <v>150491.609375</v>
      </c>
      <c r="E422" s="0" t="n">
        <v>8.80406188964844</v>
      </c>
      <c r="F422" s="0" t="n">
        <v>-2373.67163085938</v>
      </c>
      <c r="G422" s="0" t="n">
        <v>22.2176856994629</v>
      </c>
    </row>
    <row r="423" customFormat="false" ht="12.75" hidden="false" customHeight="false" outlineLevel="0" collapsed="false">
      <c r="A423" s="0" t="s">
        <v>3235</v>
      </c>
      <c r="B423" s="0" t="n">
        <v>151.046127319336</v>
      </c>
      <c r="C423" s="0" t="n">
        <v>136.538299560547</v>
      </c>
      <c r="D423" s="0" t="n">
        <v>150491.265625</v>
      </c>
      <c r="E423" s="0" t="n">
        <v>8.74587821960449</v>
      </c>
      <c r="F423" s="0" t="n">
        <v>-2373.73559570313</v>
      </c>
      <c r="G423" s="0" t="n">
        <v>22.2997817993164</v>
      </c>
    </row>
    <row r="424" customFormat="false" ht="12.75" hidden="false" customHeight="false" outlineLevel="0" collapsed="false">
      <c r="A424" s="0" t="s">
        <v>3236</v>
      </c>
      <c r="B424" s="0" t="n">
        <v>150.096099853516</v>
      </c>
      <c r="C424" s="0" t="n">
        <v>136.913360595703</v>
      </c>
      <c r="D424" s="0" t="n">
        <v>150490.78125</v>
      </c>
      <c r="E424" s="0" t="n">
        <v>8.66573333740234</v>
      </c>
      <c r="F424" s="0" t="n">
        <v>-2373.20947265625</v>
      </c>
      <c r="G424" s="0" t="n">
        <v>22.3844528198242</v>
      </c>
    </row>
    <row r="425" customFormat="false" ht="12.75" hidden="false" customHeight="false" outlineLevel="0" collapsed="false">
      <c r="A425" s="0" t="s">
        <v>3237</v>
      </c>
      <c r="B425" s="0" t="n">
        <v>149.265609741211</v>
      </c>
      <c r="C425" s="0" t="n">
        <v>137.25032043457</v>
      </c>
      <c r="D425" s="0" t="n">
        <v>150490.71875</v>
      </c>
      <c r="E425" s="0" t="n">
        <v>8.54598808288574</v>
      </c>
      <c r="F425" s="0" t="n">
        <v>-2372.98291015625</v>
      </c>
      <c r="G425" s="0" t="n">
        <v>22.4681930541992</v>
      </c>
    </row>
    <row r="426" customFormat="false" ht="12.75" hidden="false" customHeight="false" outlineLevel="0" collapsed="false">
      <c r="A426" s="0" t="s">
        <v>3238</v>
      </c>
      <c r="B426" s="0" t="n">
        <v>148.89567565918</v>
      </c>
      <c r="C426" s="0" t="n">
        <v>137.481597900391</v>
      </c>
      <c r="D426" s="0" t="n">
        <v>150491.515625</v>
      </c>
      <c r="E426" s="0" t="n">
        <v>8.40659141540527</v>
      </c>
      <c r="F426" s="0" t="n">
        <v>-2373.07836914063</v>
      </c>
      <c r="G426" s="0" t="n">
        <v>22.5442295074463</v>
      </c>
    </row>
    <row r="427" customFormat="false" ht="12.75" hidden="false" customHeight="false" outlineLevel="0" collapsed="false">
      <c r="A427" s="0" t="s">
        <v>3239</v>
      </c>
      <c r="B427" s="0" t="n">
        <v>148.819610595703</v>
      </c>
      <c r="C427" s="0" t="n">
        <v>137.615509033203</v>
      </c>
      <c r="D427" s="0" t="n">
        <v>150492.421875</v>
      </c>
      <c r="E427" s="0" t="n">
        <v>8.25346660614014</v>
      </c>
      <c r="F427" s="0" t="n">
        <v>-2373.68115234375</v>
      </c>
      <c r="G427" s="0" t="n">
        <v>22.6089534759521</v>
      </c>
    </row>
    <row r="428" customFormat="false" ht="12.75" hidden="false" customHeight="false" outlineLevel="0" collapsed="false">
      <c r="A428" s="0" t="s">
        <v>3240</v>
      </c>
      <c r="B428" s="0" t="n">
        <v>148.802520751953</v>
      </c>
      <c r="C428" s="0" t="n">
        <v>137.786682128906</v>
      </c>
      <c r="D428" s="0" t="n">
        <v>150492.59375</v>
      </c>
      <c r="E428" s="0" t="n">
        <v>8.0889835357666</v>
      </c>
      <c r="F428" s="0" t="n">
        <v>-2373.95336914063</v>
      </c>
      <c r="G428" s="0" t="n">
        <v>22.6920509338379</v>
      </c>
    </row>
    <row r="429" customFormat="false" ht="12.75" hidden="false" customHeight="false" outlineLevel="0" collapsed="false">
      <c r="A429" s="0" t="s">
        <v>3241</v>
      </c>
      <c r="B429" s="0" t="n">
        <v>148.849761962891</v>
      </c>
      <c r="C429" s="0" t="n">
        <v>138.118835449219</v>
      </c>
      <c r="D429" s="0" t="n">
        <v>150492.15625</v>
      </c>
      <c r="E429" s="0" t="n">
        <v>7.93786334991455</v>
      </c>
      <c r="F429" s="0" t="n">
        <v>-2374.06030273438</v>
      </c>
      <c r="G429" s="0" t="n">
        <v>22.8732490539551</v>
      </c>
    </row>
    <row r="430" customFormat="false" ht="12.75" hidden="false" customHeight="false" outlineLevel="0" collapsed="false">
      <c r="A430" s="0" t="s">
        <v>3242</v>
      </c>
      <c r="B430" s="0" t="n">
        <v>149.244476318359</v>
      </c>
      <c r="C430" s="0" t="n">
        <v>138.425964355469</v>
      </c>
      <c r="D430" s="0" t="n">
        <v>150490.65625</v>
      </c>
      <c r="E430" s="0" t="n">
        <v>7.80477237701416</v>
      </c>
      <c r="F430" s="0" t="n">
        <v>-2374.32666015625</v>
      </c>
      <c r="G430" s="0" t="n">
        <v>23.2175483703613</v>
      </c>
    </row>
    <row r="431" customFormat="false" ht="12.75" hidden="false" customHeight="false" outlineLevel="0" collapsed="false">
      <c r="A431" s="0" t="s">
        <v>3243</v>
      </c>
      <c r="B431" s="0" t="n">
        <v>149.968856811523</v>
      </c>
      <c r="C431" s="0" t="n">
        <v>138.76106262207</v>
      </c>
      <c r="D431" s="0" t="n">
        <v>150489.53125</v>
      </c>
      <c r="E431" s="0" t="n">
        <v>7.67002725601196</v>
      </c>
      <c r="F431" s="0" t="n">
        <v>-2374.17138671875</v>
      </c>
      <c r="G431" s="0" t="n">
        <v>23.7100868225098</v>
      </c>
    </row>
    <row r="432" customFormat="false" ht="12.75" hidden="false" customHeight="false" outlineLevel="0" collapsed="false">
      <c r="A432" s="0" t="s">
        <v>3244</v>
      </c>
      <c r="B432" s="0" t="n">
        <v>150.868759155273</v>
      </c>
      <c r="C432" s="0" t="n">
        <v>139.456756591797</v>
      </c>
      <c r="D432" s="0" t="n">
        <v>150488.78125</v>
      </c>
      <c r="E432" s="0" t="n">
        <v>7.52144241333008</v>
      </c>
      <c r="F432" s="0" t="n">
        <v>-2374.40771484375</v>
      </c>
      <c r="G432" s="0" t="n">
        <v>24.2639102935791</v>
      </c>
    </row>
    <row r="433" customFormat="false" ht="12.75" hidden="false" customHeight="false" outlineLevel="0" collapsed="false">
      <c r="A433" s="0" t="s">
        <v>3245</v>
      </c>
      <c r="B433" s="0" t="n">
        <v>151.930847167969</v>
      </c>
      <c r="C433" s="0" t="n">
        <v>140.559997558594</v>
      </c>
      <c r="D433" s="0" t="n">
        <v>150488.328125</v>
      </c>
      <c r="E433" s="0" t="n">
        <v>7.35574626922607</v>
      </c>
      <c r="F433" s="0" t="n">
        <v>-2374.869140625</v>
      </c>
      <c r="G433" s="0" t="n">
        <v>24.7863159179688</v>
      </c>
    </row>
    <row r="434" customFormat="false" ht="12.75" hidden="false" customHeight="false" outlineLevel="0" collapsed="false">
      <c r="A434" s="0" t="s">
        <v>3246</v>
      </c>
      <c r="B434" s="0" t="n">
        <v>153.16455078125</v>
      </c>
      <c r="C434" s="0" t="n">
        <v>141.900512695313</v>
      </c>
      <c r="D434" s="0" t="n">
        <v>150487.984375</v>
      </c>
      <c r="E434" s="0" t="n">
        <v>7.18718576431274</v>
      </c>
      <c r="F434" s="0" t="n">
        <v>-2375.62524414063</v>
      </c>
      <c r="G434" s="0" t="n">
        <v>25.2215003967285</v>
      </c>
    </row>
    <row r="435" customFormat="false" ht="12.75" hidden="false" customHeight="false" outlineLevel="0" collapsed="false">
      <c r="A435" s="0" t="s">
        <v>3247</v>
      </c>
      <c r="B435" s="0" t="n">
        <v>154.860382080078</v>
      </c>
      <c r="C435" s="0" t="n">
        <v>143.349044799805</v>
      </c>
      <c r="D435" s="0" t="n">
        <v>150487.921875</v>
      </c>
      <c r="E435" s="0" t="n">
        <v>7.02050304412842</v>
      </c>
      <c r="F435" s="0" t="n">
        <v>-2376.13159179688</v>
      </c>
      <c r="G435" s="0" t="n">
        <v>25.5681838989258</v>
      </c>
    </row>
    <row r="436" customFormat="false" ht="12.75" hidden="false" customHeight="false" outlineLevel="0" collapsed="false">
      <c r="A436" s="0" t="s">
        <v>3248</v>
      </c>
      <c r="B436" s="0" t="n">
        <v>156.910934448242</v>
      </c>
      <c r="C436" s="0" t="n">
        <v>144.818099975586</v>
      </c>
      <c r="D436" s="0" t="n">
        <v>150488.28125</v>
      </c>
      <c r="E436" s="0" t="n">
        <v>6.86192178726196</v>
      </c>
      <c r="F436" s="0" t="n">
        <v>-2376.59423828125</v>
      </c>
      <c r="G436" s="0" t="n">
        <v>25.8284664154053</v>
      </c>
    </row>
    <row r="437" customFormat="false" ht="12.75" hidden="false" customHeight="false" outlineLevel="0" collapsed="false">
      <c r="A437" s="0" t="s">
        <v>3249</v>
      </c>
      <c r="B437" s="0" t="n">
        <v>159.140426635742</v>
      </c>
      <c r="C437" s="0" t="n">
        <v>146.292694091797</v>
      </c>
      <c r="D437" s="0" t="n">
        <v>150489.09375</v>
      </c>
      <c r="E437" s="0" t="n">
        <v>6.73367929458618</v>
      </c>
      <c r="F437" s="0" t="n">
        <v>-2377.08227539063</v>
      </c>
      <c r="G437" s="0" t="n">
        <v>26.0166568756104</v>
      </c>
    </row>
    <row r="438" customFormat="false" ht="12.75" hidden="false" customHeight="false" outlineLevel="0" collapsed="false">
      <c r="A438" s="0" t="s">
        <v>3250</v>
      </c>
      <c r="B438" s="0" t="n">
        <v>161.561462402344</v>
      </c>
      <c r="C438" s="0" t="n">
        <v>147.868911743164</v>
      </c>
      <c r="D438" s="0" t="n">
        <v>150490.75</v>
      </c>
      <c r="E438" s="0" t="n">
        <v>6.64772319793701</v>
      </c>
      <c r="F438" s="0" t="n">
        <v>-2377.11279296875</v>
      </c>
      <c r="G438" s="0" t="n">
        <v>26.1353912353516</v>
      </c>
    </row>
    <row r="439" customFormat="false" ht="12.75" hidden="false" customHeight="false" outlineLevel="0" collapsed="false">
      <c r="A439" s="0" t="s">
        <v>3251</v>
      </c>
      <c r="B439" s="0" t="n">
        <v>164.158645629883</v>
      </c>
      <c r="C439" s="0" t="n">
        <v>149.578216552734</v>
      </c>
      <c r="D439" s="0" t="n">
        <v>150493.015625</v>
      </c>
      <c r="E439" s="0" t="n">
        <v>6.62232446670532</v>
      </c>
      <c r="F439" s="0" t="n">
        <v>-2377.451171875</v>
      </c>
      <c r="G439" s="0" t="n">
        <v>26.1897163391113</v>
      </c>
    </row>
    <row r="440" customFormat="false" ht="12.75" hidden="false" customHeight="false" outlineLevel="0" collapsed="false">
      <c r="A440" s="0" t="s">
        <v>3252</v>
      </c>
      <c r="B440" s="0" t="n">
        <v>166.907180786133</v>
      </c>
      <c r="C440" s="0" t="n">
        <v>151.135040283203</v>
      </c>
      <c r="D440" s="0" t="n">
        <v>150495.71875</v>
      </c>
      <c r="E440" s="0" t="n">
        <v>6.68664169311523</v>
      </c>
      <c r="F440" s="0" t="n">
        <v>-2377.40649414063</v>
      </c>
      <c r="G440" s="0" t="n">
        <v>26.1900882720947</v>
      </c>
    </row>
    <row r="441" customFormat="false" ht="12.75" hidden="false" customHeight="false" outlineLevel="0" collapsed="false">
      <c r="A441" s="0" t="s">
        <v>3253</v>
      </c>
      <c r="B441" s="0" t="n">
        <v>169.757888793945</v>
      </c>
      <c r="C441" s="0" t="n">
        <v>152.476272583008</v>
      </c>
      <c r="D441" s="0" t="n">
        <v>150497.5</v>
      </c>
      <c r="E441" s="0" t="n">
        <v>6.82040119171143</v>
      </c>
      <c r="F441" s="0" t="n">
        <v>-2377.14501953125</v>
      </c>
      <c r="G441" s="0" t="n">
        <v>26.1466636657715</v>
      </c>
    </row>
    <row r="442" customFormat="false" ht="12.75" hidden="false" customHeight="false" outlineLevel="0" collapsed="false">
      <c r="A442" s="0" t="s">
        <v>3254</v>
      </c>
      <c r="B442" s="0" t="n">
        <v>172.616058349609</v>
      </c>
      <c r="C442" s="0" t="n">
        <v>153.733779907227</v>
      </c>
      <c r="D442" s="0" t="n">
        <v>150498.328125</v>
      </c>
      <c r="E442" s="0" t="n">
        <v>7.00803852081299</v>
      </c>
      <c r="F442" s="0" t="n">
        <v>-2376.92065429688</v>
      </c>
      <c r="G442" s="0" t="n">
        <v>26.0741996765137</v>
      </c>
    </row>
    <row r="443" customFormat="false" ht="12.75" hidden="false" customHeight="false" outlineLevel="0" collapsed="false">
      <c r="A443" s="0" t="s">
        <v>3255</v>
      </c>
      <c r="B443" s="0" t="n">
        <v>175.393280029297</v>
      </c>
      <c r="C443" s="0" t="n">
        <v>155.067687988281</v>
      </c>
      <c r="D443" s="0" t="n">
        <v>150498.921875</v>
      </c>
      <c r="E443" s="0" t="n">
        <v>7.24026966094971</v>
      </c>
      <c r="F443" s="0" t="n">
        <v>-2375.96337890625</v>
      </c>
      <c r="G443" s="0" t="n">
        <v>25.9912567138672</v>
      </c>
    </row>
    <row r="444" customFormat="false" ht="12.75" hidden="false" customHeight="false" outlineLevel="0" collapsed="false">
      <c r="A444" s="0" t="s">
        <v>3256</v>
      </c>
      <c r="B444" s="0" t="n">
        <v>178.034194946289</v>
      </c>
      <c r="C444" s="0" t="n">
        <v>156.421325683594</v>
      </c>
      <c r="D444" s="0" t="n">
        <v>150500.09375</v>
      </c>
      <c r="E444" s="0" t="n">
        <v>7.51495981216431</v>
      </c>
      <c r="F444" s="0" t="n">
        <v>-2375.07885742188</v>
      </c>
      <c r="G444" s="0" t="n">
        <v>25.9165992736816</v>
      </c>
    </row>
    <row r="445" customFormat="false" ht="12.75" hidden="false" customHeight="false" outlineLevel="0" collapsed="false">
      <c r="A445" s="0" t="s">
        <v>3257</v>
      </c>
      <c r="B445" s="0" t="n">
        <v>180.725708007813</v>
      </c>
      <c r="C445" s="0" t="n">
        <v>157.760162353516</v>
      </c>
      <c r="D445" s="0" t="n">
        <v>150501.671875</v>
      </c>
      <c r="E445" s="0" t="n">
        <v>7.82415771484375</v>
      </c>
      <c r="F445" s="0" t="n">
        <v>-2374.73999023438</v>
      </c>
      <c r="G445" s="0" t="n">
        <v>25.8645439147949</v>
      </c>
    </row>
    <row r="446" customFormat="false" ht="12.75" hidden="false" customHeight="false" outlineLevel="0" collapsed="false">
      <c r="A446" s="0" t="s">
        <v>3258</v>
      </c>
      <c r="B446" s="0" t="n">
        <v>183.356246948242</v>
      </c>
      <c r="C446" s="0" t="n">
        <v>159.279022216797</v>
      </c>
      <c r="D446" s="0" t="n">
        <v>150502.90625</v>
      </c>
      <c r="E446" s="0" t="n">
        <v>8.14904975891113</v>
      </c>
      <c r="F446" s="0" t="n">
        <v>-2374.92138671875</v>
      </c>
      <c r="G446" s="0" t="n">
        <v>25.839376449585</v>
      </c>
    </row>
    <row r="447" customFormat="false" ht="12.75" hidden="false" customHeight="false" outlineLevel="0" collapsed="false">
      <c r="A447" s="0" t="s">
        <v>3259</v>
      </c>
      <c r="B447" s="0" t="n">
        <v>185.786224365234</v>
      </c>
      <c r="C447" s="0" t="n">
        <v>160.961990356445</v>
      </c>
      <c r="D447" s="0" t="n">
        <v>150503.96875</v>
      </c>
      <c r="E447" s="0" t="n">
        <v>8.48832893371582</v>
      </c>
      <c r="F447" s="0" t="n">
        <v>-2374.43701171875</v>
      </c>
      <c r="G447" s="0" t="n">
        <v>25.8426094055176</v>
      </c>
    </row>
    <row r="448" customFormat="false" ht="12.75" hidden="false" customHeight="false" outlineLevel="0" collapsed="false">
      <c r="A448" s="0" t="s">
        <v>3260</v>
      </c>
      <c r="B448" s="0" t="n">
        <v>188.058288574219</v>
      </c>
      <c r="C448" s="0" t="n">
        <v>162.718841552734</v>
      </c>
      <c r="D448" s="0" t="n">
        <v>150505.96875</v>
      </c>
      <c r="E448" s="0" t="n">
        <v>8.80928611755371</v>
      </c>
      <c r="F448" s="0" t="n">
        <v>-2373.96142578125</v>
      </c>
      <c r="G448" s="0" t="n">
        <v>25.8598384857178</v>
      </c>
    </row>
    <row r="449" customFormat="false" ht="12.75" hidden="false" customHeight="false" outlineLevel="0" collapsed="false">
      <c r="A449" s="0" t="s">
        <v>3261</v>
      </c>
      <c r="B449" s="0" t="n">
        <v>190.213760375977</v>
      </c>
      <c r="C449" s="0" t="n">
        <v>164.584320068359</v>
      </c>
      <c r="D449" s="0" t="n">
        <v>150508.828125</v>
      </c>
      <c r="E449" s="0" t="n">
        <v>9.09949779510498</v>
      </c>
      <c r="F449" s="0" t="n">
        <v>-2373.16284179688</v>
      </c>
      <c r="G449" s="0" t="n">
        <v>25.8865051269531</v>
      </c>
    </row>
    <row r="450" customFormat="false" ht="12.75" hidden="false" customHeight="false" outlineLevel="0" collapsed="false">
      <c r="A450" s="0" t="s">
        <v>3262</v>
      </c>
      <c r="B450" s="0" t="n">
        <v>192.299926757813</v>
      </c>
      <c r="C450" s="0" t="n">
        <v>166.579391479492</v>
      </c>
      <c r="D450" s="0" t="n">
        <v>150511.78125</v>
      </c>
      <c r="E450" s="0" t="n">
        <v>9.35476112365723</v>
      </c>
      <c r="F450" s="0" t="n">
        <v>-2372.36279296875</v>
      </c>
      <c r="G450" s="0" t="n">
        <v>25.9295654296875</v>
      </c>
    </row>
    <row r="451" customFormat="false" ht="12.75" hidden="false" customHeight="false" outlineLevel="0" collapsed="false">
      <c r="A451" s="0" t="s">
        <v>3263</v>
      </c>
      <c r="B451" s="0" t="n">
        <v>194.326263427734</v>
      </c>
      <c r="C451" s="0" t="n">
        <v>168.519317626953</v>
      </c>
      <c r="D451" s="0" t="n">
        <v>150514.40625</v>
      </c>
      <c r="E451" s="0" t="n">
        <v>9.57676124572754</v>
      </c>
      <c r="F451" s="0" t="n">
        <v>-2372.02294921875</v>
      </c>
      <c r="G451" s="0" t="n">
        <v>25.9966068267822</v>
      </c>
    </row>
    <row r="452" customFormat="false" ht="12.75" hidden="false" customHeight="false" outlineLevel="0" collapsed="false">
      <c r="A452" s="0" t="s">
        <v>3264</v>
      </c>
      <c r="B452" s="0" t="n">
        <v>196.273193359375</v>
      </c>
      <c r="C452" s="0" t="n">
        <v>170.402328491211</v>
      </c>
      <c r="D452" s="0" t="n">
        <v>150516.609375</v>
      </c>
      <c r="E452" s="0" t="n">
        <v>9.75724601745605</v>
      </c>
      <c r="F452" s="0" t="n">
        <v>-2372.27197265625</v>
      </c>
      <c r="G452" s="0" t="n">
        <v>26.0980072021484</v>
      </c>
    </row>
    <row r="453" customFormat="false" ht="12.75" hidden="false" customHeight="false" outlineLevel="0" collapsed="false">
      <c r="A453" s="0" t="s">
        <v>3265</v>
      </c>
      <c r="B453" s="0" t="n">
        <v>198.135650634766</v>
      </c>
      <c r="C453" s="0" t="n">
        <v>172.123580932617</v>
      </c>
      <c r="D453" s="0" t="n">
        <v>150518.78125</v>
      </c>
      <c r="E453" s="0" t="n">
        <v>9.88443470001221</v>
      </c>
      <c r="F453" s="0" t="n">
        <v>-2372.30419921875</v>
      </c>
      <c r="G453" s="0" t="n">
        <v>26.2055759429932</v>
      </c>
    </row>
    <row r="454" customFormat="false" ht="12.75" hidden="false" customHeight="false" outlineLevel="0" collapsed="false">
      <c r="A454" s="0" t="s">
        <v>3266</v>
      </c>
      <c r="B454" s="0" t="n">
        <v>199.898529052734</v>
      </c>
      <c r="C454" s="0" t="n">
        <v>173.585296630859</v>
      </c>
      <c r="D454" s="0" t="n">
        <v>150520.59375</v>
      </c>
      <c r="E454" s="0" t="n">
        <v>9.96461963653564</v>
      </c>
      <c r="F454" s="0" t="n">
        <v>-2372.21118164063</v>
      </c>
      <c r="G454" s="0" t="n">
        <v>26.2507514953613</v>
      </c>
    </row>
    <row r="455" customFormat="false" ht="12.75" hidden="false" customHeight="false" outlineLevel="0" collapsed="false">
      <c r="A455" s="0" t="s">
        <v>3267</v>
      </c>
      <c r="B455" s="0" t="n">
        <v>201.527893066406</v>
      </c>
      <c r="C455" s="0" t="n">
        <v>174.678436279297</v>
      </c>
      <c r="D455" s="0" t="n">
        <v>150521.109375</v>
      </c>
      <c r="E455" s="0" t="n">
        <v>9.99979209899902</v>
      </c>
      <c r="F455" s="0" t="n">
        <v>-2371.8154296875</v>
      </c>
      <c r="G455" s="0" t="n">
        <v>26.1722526550293</v>
      </c>
    </row>
    <row r="456" customFormat="false" ht="12.75" hidden="false" customHeight="false" outlineLevel="0" collapsed="false">
      <c r="A456" s="0" t="s">
        <v>3268</v>
      </c>
      <c r="B456" s="0" t="n">
        <v>202.876373291016</v>
      </c>
      <c r="C456" s="0" t="n">
        <v>175.343017578125</v>
      </c>
      <c r="D456" s="0" t="n">
        <v>150520.25</v>
      </c>
      <c r="E456" s="0" t="n">
        <v>9.99497890472412</v>
      </c>
      <c r="F456" s="0" t="n">
        <v>-2370.62744140625</v>
      </c>
      <c r="G456" s="0" t="n">
        <v>25.9688014984131</v>
      </c>
    </row>
    <row r="457" customFormat="false" ht="12.75" hidden="false" customHeight="false" outlineLevel="0" collapsed="false">
      <c r="A457" s="0" t="s">
        <v>3269</v>
      </c>
      <c r="B457" s="0" t="n">
        <v>203.835678100586</v>
      </c>
      <c r="C457" s="0" t="n">
        <v>175.795440673828</v>
      </c>
      <c r="D457" s="0" t="n">
        <v>150518.5</v>
      </c>
      <c r="E457" s="0" t="n">
        <v>9.9604959487915</v>
      </c>
      <c r="F457" s="0" t="n">
        <v>-2369.1904296875</v>
      </c>
      <c r="G457" s="0" t="n">
        <v>25.6913299560547</v>
      </c>
    </row>
    <row r="458" customFormat="false" ht="12.75" hidden="false" customHeight="false" outlineLevel="0" collapsed="false">
      <c r="A458" s="0" t="s">
        <v>3270</v>
      </c>
      <c r="B458" s="0" t="n">
        <v>204.203002929688</v>
      </c>
      <c r="C458" s="0" t="n">
        <v>176.312713623047</v>
      </c>
      <c r="D458" s="0" t="n">
        <v>150515.8125</v>
      </c>
      <c r="E458" s="0" t="n">
        <v>9.9168701171875</v>
      </c>
      <c r="F458" s="0" t="n">
        <v>-2368.2978515625</v>
      </c>
      <c r="G458" s="0" t="n">
        <v>25.4025039672852</v>
      </c>
    </row>
    <row r="459" customFormat="false" ht="12.75" hidden="false" customHeight="false" outlineLevel="0" collapsed="false">
      <c r="A459" s="0" t="s">
        <v>3271</v>
      </c>
      <c r="B459" s="0" t="n">
        <v>204.229278564453</v>
      </c>
      <c r="C459" s="0" t="n">
        <v>176.732879638672</v>
      </c>
      <c r="D459" s="0" t="n">
        <v>150507.6875</v>
      </c>
      <c r="E459" s="0" t="n">
        <v>9.84857368469238</v>
      </c>
      <c r="F459" s="0" t="n">
        <v>-2367.88818359375</v>
      </c>
      <c r="G459" s="0" t="n">
        <v>25.1273345947266</v>
      </c>
    </row>
    <row r="460" customFormat="false" ht="12.75" hidden="false" customHeight="false" outlineLevel="0" collapsed="false">
      <c r="A460" s="0" t="s">
        <v>3272</v>
      </c>
      <c r="B460" s="0" t="n">
        <v>203.912796020508</v>
      </c>
      <c r="C460" s="0" t="n">
        <v>176.668685913086</v>
      </c>
      <c r="D460" s="0" t="n">
        <v>150481.21875</v>
      </c>
      <c r="E460" s="0" t="n">
        <v>9.75045585632324</v>
      </c>
      <c r="F460" s="0" t="n">
        <v>-2368.5068359375</v>
      </c>
      <c r="G460" s="0" t="n">
        <v>24.8904151916504</v>
      </c>
    </row>
    <row r="461" customFormat="false" ht="12.75" hidden="false" customHeight="false" outlineLevel="0" collapsed="false">
      <c r="A461" s="0" t="s">
        <v>3273</v>
      </c>
      <c r="B461" s="0" t="n">
        <v>203.105270385742</v>
      </c>
      <c r="C461" s="0" t="n">
        <v>176.726150512695</v>
      </c>
      <c r="D461" s="0" t="n">
        <v>150454.96875</v>
      </c>
      <c r="E461" s="0" t="n">
        <v>9.62339496612549</v>
      </c>
      <c r="F461" s="0" t="n">
        <v>-2369.32690429688</v>
      </c>
      <c r="G461" s="0" t="n">
        <v>24.7143898010254</v>
      </c>
    </row>
    <row r="462" customFormat="false" ht="12.75" hidden="false" customHeight="false" outlineLevel="0" collapsed="false">
      <c r="A462" s="0" t="s">
        <v>3274</v>
      </c>
      <c r="B462" s="0" t="n">
        <v>201.847213745117</v>
      </c>
      <c r="C462" s="0" t="n">
        <v>176.751068115234</v>
      </c>
      <c r="D462" s="0" t="n">
        <v>150428.078125</v>
      </c>
      <c r="E462" s="0" t="n">
        <v>9.45139694213867</v>
      </c>
      <c r="F462" s="0" t="n">
        <v>-2369.73291015625</v>
      </c>
      <c r="G462" s="0" t="n">
        <v>24.594051361084</v>
      </c>
    </row>
    <row r="463" customFormat="false" ht="12.75" hidden="false" customHeight="false" outlineLevel="0" collapsed="false">
      <c r="A463" s="0" t="s">
        <v>3275</v>
      </c>
      <c r="B463" s="0" t="n">
        <v>200.175994873047</v>
      </c>
      <c r="C463" s="0" t="n">
        <v>176.59358215332</v>
      </c>
      <c r="D463" s="0" t="n">
        <v>150401.1875</v>
      </c>
      <c r="E463" s="0" t="n">
        <v>9.2386302947998</v>
      </c>
      <c r="F463" s="0" t="n">
        <v>-2370.03466796875</v>
      </c>
      <c r="G463" s="0" t="n">
        <v>24.5225276947021</v>
      </c>
    </row>
    <row r="464" customFormat="false" ht="12.75" hidden="false" customHeight="false" outlineLevel="0" collapsed="false">
      <c r="A464" s="0" t="s">
        <v>3276</v>
      </c>
      <c r="B464" s="0" t="n">
        <v>198.110397338867</v>
      </c>
      <c r="C464" s="0" t="n">
        <v>176.114364624023</v>
      </c>
      <c r="D464" s="0" t="n">
        <v>150373.78125</v>
      </c>
      <c r="E464" s="0" t="n">
        <v>8.98354625701904</v>
      </c>
      <c r="F464" s="0" t="n">
        <v>-2370.24389648438</v>
      </c>
      <c r="G464" s="0" t="n">
        <v>24.4784660339355</v>
      </c>
    </row>
    <row r="465" customFormat="false" ht="12.75" hidden="false" customHeight="false" outlineLevel="0" collapsed="false">
      <c r="A465" s="0" t="s">
        <v>3277</v>
      </c>
      <c r="B465" s="0" t="n">
        <v>195.225250244141</v>
      </c>
      <c r="C465" s="0" t="n">
        <v>175.194442749023</v>
      </c>
      <c r="D465" s="0" t="n">
        <v>150348.203125</v>
      </c>
      <c r="E465" s="0" t="n">
        <v>8.67000770568848</v>
      </c>
      <c r="F465" s="0" t="n">
        <v>-2370.37426757813</v>
      </c>
      <c r="G465" s="0" t="n">
        <v>24.4389095306396</v>
      </c>
    </row>
    <row r="466" customFormat="false" ht="12.75" hidden="false" customHeight="false" outlineLevel="0" collapsed="false">
      <c r="A466" s="0" t="s">
        <v>3278</v>
      </c>
      <c r="B466" s="0" t="n">
        <v>191.826904296875</v>
      </c>
      <c r="C466" s="0" t="n">
        <v>173.982147216797</v>
      </c>
      <c r="D466" s="0" t="n">
        <v>150326.03125</v>
      </c>
      <c r="E466" s="0" t="n">
        <v>8.32969951629639</v>
      </c>
      <c r="F466" s="0" t="n">
        <v>-2370.87158203125</v>
      </c>
      <c r="G466" s="0" t="n">
        <v>24.3888511657715</v>
      </c>
    </row>
    <row r="467" customFormat="false" ht="12.75" hidden="false" customHeight="false" outlineLevel="0" collapsed="false">
      <c r="A467" s="0" t="s">
        <v>3279</v>
      </c>
      <c r="B467" s="0" t="n">
        <v>188.327789306641</v>
      </c>
      <c r="C467" s="0" t="n">
        <v>172.630889892578</v>
      </c>
      <c r="D467" s="0" t="n">
        <v>150305.21875</v>
      </c>
      <c r="E467" s="0" t="n">
        <v>7.96629428863525</v>
      </c>
      <c r="F467" s="0" t="n">
        <v>-2371.54931640625</v>
      </c>
      <c r="G467" s="0" t="n">
        <v>24.3233661651611</v>
      </c>
    </row>
    <row r="468" customFormat="false" ht="12.75" hidden="false" customHeight="false" outlineLevel="0" collapsed="false">
      <c r="A468" s="0" t="s">
        <v>3280</v>
      </c>
      <c r="B468" s="0" t="n">
        <v>184.782272338867</v>
      </c>
      <c r="C468" s="0" t="n">
        <v>171.11457824707</v>
      </c>
      <c r="D468" s="0" t="n">
        <v>150283.96875</v>
      </c>
      <c r="E468" s="0" t="n">
        <v>7.57872915267944</v>
      </c>
      <c r="F468" s="0" t="n">
        <v>-2372.580078125</v>
      </c>
      <c r="G468" s="0" t="n">
        <v>24.242259979248</v>
      </c>
    </row>
    <row r="469" customFormat="false" ht="12.75" hidden="false" customHeight="false" outlineLevel="0" collapsed="false">
      <c r="A469" s="0" t="s">
        <v>3281</v>
      </c>
      <c r="B469" s="0" t="n">
        <v>181.290985107422</v>
      </c>
      <c r="C469" s="0" t="n">
        <v>169.659469604492</v>
      </c>
      <c r="D469" s="0" t="n">
        <v>150267.15625</v>
      </c>
      <c r="E469" s="0" t="n">
        <v>7.17169952392578</v>
      </c>
      <c r="F469" s="0" t="n">
        <v>-2373.45043945313</v>
      </c>
      <c r="G469" s="0" t="n">
        <v>24.1564273834229</v>
      </c>
    </row>
    <row r="470" customFormat="false" ht="12.75" hidden="false" customHeight="false" outlineLevel="0" collapsed="false">
      <c r="A470" s="0" t="s">
        <v>3282</v>
      </c>
      <c r="B470" s="0" t="n">
        <v>178.007080078125</v>
      </c>
      <c r="C470" s="0" t="n">
        <v>168.67692565918</v>
      </c>
      <c r="D470" s="0" t="n">
        <v>150265.78125</v>
      </c>
      <c r="E470" s="0" t="n">
        <v>6.74074411392212</v>
      </c>
      <c r="F470" s="0" t="n">
        <v>-2374.0927734375</v>
      </c>
      <c r="G470" s="0" t="n">
        <v>24.0537147521973</v>
      </c>
    </row>
    <row r="471" customFormat="false" ht="12.75" hidden="false" customHeight="false" outlineLevel="0" collapsed="false">
      <c r="A471" s="0" t="s">
        <v>3283</v>
      </c>
      <c r="B471" s="0" t="n">
        <v>175.138748168945</v>
      </c>
      <c r="C471" s="0" t="n">
        <v>168.008819580078</v>
      </c>
      <c r="D471" s="0" t="n">
        <v>150266.796875</v>
      </c>
      <c r="E471" s="0" t="n">
        <v>6.29407262802124</v>
      </c>
      <c r="F471" s="0" t="n">
        <v>-2374.31591796875</v>
      </c>
      <c r="G471" s="0" t="n">
        <v>23.9465293884277</v>
      </c>
    </row>
    <row r="472" customFormat="false" ht="12.75" hidden="false" customHeight="false" outlineLevel="0" collapsed="false">
      <c r="A472" s="0" t="s">
        <v>3284</v>
      </c>
      <c r="B472" s="0" t="n">
        <v>172.937545776367</v>
      </c>
      <c r="C472" s="0" t="n">
        <v>168.179992675781</v>
      </c>
      <c r="D472" s="0" t="n">
        <v>150278.65625</v>
      </c>
      <c r="E472" s="0" t="n">
        <v>5.8240122795105</v>
      </c>
      <c r="F472" s="0" t="n">
        <v>-2374.27856445313</v>
      </c>
      <c r="G472" s="0" t="n">
        <v>23.8481597900391</v>
      </c>
    </row>
    <row r="473" customFormat="false" ht="12.75" hidden="false" customHeight="false" outlineLevel="0" collapsed="false">
      <c r="A473" s="0" t="s">
        <v>3285</v>
      </c>
      <c r="B473" s="0" t="n">
        <v>171.67155456543</v>
      </c>
      <c r="C473" s="0" t="n">
        <v>169.359390258789</v>
      </c>
      <c r="D473" s="0" t="n">
        <v>150324.078125</v>
      </c>
      <c r="E473" s="0" t="n">
        <v>5.35305118560791</v>
      </c>
      <c r="F473" s="0" t="n">
        <v>-2373.50268554688</v>
      </c>
      <c r="G473" s="0" t="n">
        <v>23.7672843933105</v>
      </c>
    </row>
    <row r="474" customFormat="false" ht="12.75" hidden="false" customHeight="false" outlineLevel="0" collapsed="false">
      <c r="A474" s="0" t="s">
        <v>3286</v>
      </c>
      <c r="B474" s="0" t="n">
        <v>171.389541625977</v>
      </c>
      <c r="C474" s="0" t="n">
        <v>173.063659667969</v>
      </c>
      <c r="D474" s="0" t="n">
        <v>150380.71875</v>
      </c>
      <c r="E474" s="0" t="n">
        <v>4.9091534614563</v>
      </c>
      <c r="F474" s="0" t="n">
        <v>-2372.96630859375</v>
      </c>
      <c r="G474" s="0" t="n">
        <v>23.7025737762451</v>
      </c>
    </row>
    <row r="475" customFormat="false" ht="12.75" hidden="false" customHeight="false" outlineLevel="0" collapsed="false">
      <c r="A475" s="0" t="s">
        <v>3287</v>
      </c>
      <c r="B475" s="0" t="n">
        <v>173.681549072266</v>
      </c>
      <c r="C475" s="0" t="n">
        <v>184.776580810547</v>
      </c>
      <c r="D475" s="0" t="n">
        <v>150439.953125</v>
      </c>
      <c r="E475" s="0" t="n">
        <v>4.50483798980713</v>
      </c>
      <c r="F475" s="0" t="n">
        <v>-2372.61083984375</v>
      </c>
      <c r="G475" s="0" t="n">
        <v>23.6378993988037</v>
      </c>
    </row>
    <row r="476" customFormat="false" ht="12.75" hidden="false" customHeight="false" outlineLevel="0" collapsed="false">
      <c r="A476" s="0" t="s">
        <v>3288</v>
      </c>
      <c r="B476" s="0" t="n">
        <v>178.27766418457</v>
      </c>
      <c r="C476" s="0" t="n">
        <v>197.927474975586</v>
      </c>
      <c r="D476" s="0" t="n">
        <v>150497.9375</v>
      </c>
      <c r="E476" s="0" t="n">
        <v>4.13049268722534</v>
      </c>
      <c r="F476" s="0" t="n">
        <v>-2372.146484375</v>
      </c>
      <c r="G476" s="0" t="n">
        <v>23.5547714233398</v>
      </c>
    </row>
    <row r="477" customFormat="false" ht="12.75" hidden="false" customHeight="false" outlineLevel="0" collapsed="false">
      <c r="A477" s="0" t="s">
        <v>3289</v>
      </c>
      <c r="B477" s="0" t="n">
        <v>184.18489074707</v>
      </c>
      <c r="C477" s="0" t="n">
        <v>211.62744140625</v>
      </c>
      <c r="D477" s="0" t="n">
        <v>150554.375</v>
      </c>
      <c r="E477" s="0" t="n">
        <v>3.7991783618927</v>
      </c>
      <c r="F477" s="0" t="n">
        <v>-2372.1416015625</v>
      </c>
      <c r="G477" s="0" t="n">
        <v>23.4343147277832</v>
      </c>
    </row>
    <row r="478" customFormat="false" ht="12.75" hidden="false" customHeight="false" outlineLevel="0" collapsed="false">
      <c r="A478" s="0" t="s">
        <v>3290</v>
      </c>
      <c r="B478" s="0" t="n">
        <v>191.186798095703</v>
      </c>
      <c r="C478" s="0" t="n">
        <v>224.876373291016</v>
      </c>
      <c r="D478" s="0" t="n">
        <v>150608.40625</v>
      </c>
      <c r="E478" s="0" t="n">
        <v>3.5286648273468</v>
      </c>
      <c r="F478" s="0" t="n">
        <v>-2371.8642578125</v>
      </c>
      <c r="G478" s="0" t="n">
        <v>23.2896137237549</v>
      </c>
    </row>
    <row r="479" customFormat="false" ht="12.75" hidden="false" customHeight="false" outlineLevel="0" collapsed="false">
      <c r="A479" s="0" t="s">
        <v>3291</v>
      </c>
      <c r="B479" s="0" t="n">
        <v>198.975311279297</v>
      </c>
      <c r="C479" s="0" t="n">
        <v>234.809768676758</v>
      </c>
      <c r="D479" s="0" t="n">
        <v>150652.59375</v>
      </c>
      <c r="E479" s="0" t="n">
        <v>3.30924296379089</v>
      </c>
      <c r="F479" s="0" t="n">
        <v>-2371.18212890625</v>
      </c>
      <c r="G479" s="0" t="n">
        <v>23.1294822692871</v>
      </c>
    </row>
    <row r="480" customFormat="false" ht="12.75" hidden="false" customHeight="false" outlineLevel="0" collapsed="false">
      <c r="A480" s="0" t="s">
        <v>3292</v>
      </c>
      <c r="B480" s="0" t="n">
        <v>207.192993164063</v>
      </c>
      <c r="C480" s="0" t="n">
        <v>236.912155151367</v>
      </c>
      <c r="D480" s="0" t="n">
        <v>150676.828125</v>
      </c>
      <c r="E480" s="0" t="n">
        <v>3.13532209396362</v>
      </c>
      <c r="F480" s="0" t="n">
        <v>-2370.46215820313</v>
      </c>
      <c r="G480" s="0" t="n">
        <v>22.956958770752</v>
      </c>
    </row>
    <row r="481" customFormat="false" ht="12.75" hidden="false" customHeight="false" outlineLevel="0" collapsed="false">
      <c r="A481" s="0" t="s">
        <v>3293</v>
      </c>
      <c r="B481" s="0" t="n">
        <v>215.48046875</v>
      </c>
      <c r="C481" s="0" t="n">
        <v>238.813354492188</v>
      </c>
      <c r="D481" s="0" t="n">
        <v>150680.453125</v>
      </c>
      <c r="E481" s="0" t="n">
        <v>3.00518727302551</v>
      </c>
      <c r="F481" s="0" t="n">
        <v>-2369.29174804688</v>
      </c>
      <c r="G481" s="0" t="n">
        <v>22.7753391265869</v>
      </c>
    </row>
    <row r="482" customFormat="false" ht="12.75" hidden="false" customHeight="false" outlineLevel="0" collapsed="false">
      <c r="A482" s="0" t="s">
        <v>3294</v>
      </c>
      <c r="B482" s="0" t="n">
        <v>223.513595581055</v>
      </c>
      <c r="C482" s="0" t="n">
        <v>240.329132080078</v>
      </c>
      <c r="D482" s="0" t="n">
        <v>150682.59375</v>
      </c>
      <c r="E482" s="0" t="n">
        <v>2.91095495223999</v>
      </c>
      <c r="F482" s="0" t="n">
        <v>-2368.33032226563</v>
      </c>
      <c r="G482" s="0" t="n">
        <v>22.5858974456787</v>
      </c>
    </row>
    <row r="483" customFormat="false" ht="12.75" hidden="false" customHeight="false" outlineLevel="0" collapsed="false">
      <c r="A483" s="0" t="s">
        <v>3295</v>
      </c>
      <c r="B483" s="0" t="n">
        <v>231.016448974609</v>
      </c>
      <c r="C483" s="0" t="n">
        <v>241.385208129883</v>
      </c>
      <c r="D483" s="0" t="n">
        <v>150683.6875</v>
      </c>
      <c r="E483" s="0" t="n">
        <v>2.83963441848755</v>
      </c>
      <c r="F483" s="0" t="n">
        <v>-2366.9970703125</v>
      </c>
      <c r="G483" s="0" t="n">
        <v>22.3904190063477</v>
      </c>
    </row>
    <row r="484" customFormat="false" ht="12.75" hidden="false" customHeight="false" outlineLevel="0" collapsed="false">
      <c r="A484" s="0" t="s">
        <v>3296</v>
      </c>
      <c r="B484" s="0" t="n">
        <v>237.772994995117</v>
      </c>
      <c r="C484" s="0" t="n">
        <v>242.221145629883</v>
      </c>
      <c r="D484" s="0" t="n">
        <v>150684.546875</v>
      </c>
      <c r="E484" s="0" t="n">
        <v>2.80380129814148</v>
      </c>
      <c r="F484" s="0" t="n">
        <v>-2366.32446289063</v>
      </c>
      <c r="G484" s="0" t="n">
        <v>22.2202072143555</v>
      </c>
    </row>
    <row r="485" customFormat="false" ht="12.75" hidden="false" customHeight="false" outlineLevel="0" collapsed="false">
      <c r="A485" s="0" t="s">
        <v>3297</v>
      </c>
      <c r="B485" s="0" t="n">
        <v>243.70246887207</v>
      </c>
      <c r="C485" s="0" t="n">
        <v>243.036911010742</v>
      </c>
      <c r="D485" s="0" t="n">
        <v>150684.453125</v>
      </c>
      <c r="E485" s="0" t="n">
        <v>2.80275011062622</v>
      </c>
      <c r="F485" s="0" t="n">
        <v>-2366.02856445313</v>
      </c>
      <c r="G485" s="0" t="n">
        <v>22.0780811309814</v>
      </c>
    </row>
    <row r="486" customFormat="false" ht="12.75" hidden="false" customHeight="false" outlineLevel="0" collapsed="false">
      <c r="A486" s="0" t="s">
        <v>3298</v>
      </c>
      <c r="B486" s="0" t="n">
        <v>248.571380615234</v>
      </c>
      <c r="C486" s="0" t="n">
        <v>243.791381835938</v>
      </c>
      <c r="D486" s="0" t="n">
        <v>150682.84375</v>
      </c>
      <c r="E486" s="0" t="n">
        <v>2.82783365249634</v>
      </c>
      <c r="F486" s="0" t="n">
        <v>-2366.220703125</v>
      </c>
      <c r="G486" s="0" t="n">
        <v>21.9538688659668</v>
      </c>
    </row>
    <row r="487" customFormat="false" ht="12.75" hidden="false" customHeight="false" outlineLevel="0" collapsed="false">
      <c r="A487" s="0" t="s">
        <v>3299</v>
      </c>
      <c r="B487" s="0" t="n">
        <v>252.282318115234</v>
      </c>
      <c r="C487" s="0" t="n">
        <v>244.30680847168</v>
      </c>
      <c r="D487" s="0" t="n">
        <v>150680.75</v>
      </c>
      <c r="E487" s="0" t="n">
        <v>2.8782069683075</v>
      </c>
      <c r="F487" s="0" t="n">
        <v>-2366.42456054688</v>
      </c>
      <c r="G487" s="0" t="n">
        <v>21.8384037017822</v>
      </c>
    </row>
    <row r="488" customFormat="false" ht="12.75" hidden="false" customHeight="false" outlineLevel="0" collapsed="false">
      <c r="A488" s="0" t="s">
        <v>3300</v>
      </c>
      <c r="B488" s="0" t="n">
        <v>254.903961181641</v>
      </c>
      <c r="C488" s="0" t="n">
        <v>244.627029418945</v>
      </c>
      <c r="D488" s="0" t="n">
        <v>150678.515625</v>
      </c>
      <c r="E488" s="0" t="n">
        <v>2.9480299949646</v>
      </c>
      <c r="F488" s="0" t="n">
        <v>-2366.75903320313</v>
      </c>
      <c r="G488" s="0" t="n">
        <v>21.7244720458984</v>
      </c>
    </row>
    <row r="489" customFormat="false" ht="12.75" hidden="false" customHeight="false" outlineLevel="0" collapsed="false">
      <c r="A489" s="0" t="s">
        <v>3301</v>
      </c>
      <c r="B489" s="0" t="n">
        <v>256.509582519531</v>
      </c>
      <c r="C489" s="0" t="n">
        <v>244.654251098633</v>
      </c>
      <c r="D489" s="0" t="n">
        <v>150670.640625</v>
      </c>
      <c r="E489" s="0" t="n">
        <v>3.04113435745239</v>
      </c>
      <c r="F489" s="0" t="n">
        <v>-2367.080078125</v>
      </c>
      <c r="G489" s="0" t="n">
        <v>21.6202049255371</v>
      </c>
    </row>
    <row r="490" customFormat="false" ht="12.75" hidden="false" customHeight="false" outlineLevel="0" collapsed="false">
      <c r="A490" s="0" t="s">
        <v>3302</v>
      </c>
      <c r="B490" s="0" t="n">
        <v>257.042785644531</v>
      </c>
      <c r="C490" s="0" t="n">
        <v>244.30973815918</v>
      </c>
      <c r="D490" s="0" t="n">
        <v>150644.34375</v>
      </c>
      <c r="E490" s="0" t="n">
        <v>3.16046762466431</v>
      </c>
      <c r="F490" s="0" t="n">
        <v>-2367.66870117188</v>
      </c>
      <c r="G490" s="0" t="n">
        <v>21.5305557250977</v>
      </c>
    </row>
    <row r="491" customFormat="false" ht="12.75" hidden="false" customHeight="false" outlineLevel="0" collapsed="false">
      <c r="A491" s="0" t="s">
        <v>3303</v>
      </c>
      <c r="B491" s="0" t="n">
        <v>257.024353027344</v>
      </c>
      <c r="C491" s="0" t="n">
        <v>243.908843994141</v>
      </c>
      <c r="D491" s="0" t="n">
        <v>150618.59375</v>
      </c>
      <c r="E491" s="0" t="n">
        <v>3.30668973922729</v>
      </c>
      <c r="F491" s="0" t="n">
        <v>-2368.36328125</v>
      </c>
      <c r="G491" s="0" t="n">
        <v>21.4649887084961</v>
      </c>
    </row>
    <row r="492" customFormat="false" ht="12.75" hidden="false" customHeight="false" outlineLevel="0" collapsed="false">
      <c r="A492" s="0" t="s">
        <v>3304</v>
      </c>
      <c r="B492" s="0" t="n">
        <v>256.342376708984</v>
      </c>
      <c r="C492" s="0" t="n">
        <v>243.499786376953</v>
      </c>
      <c r="D492" s="0" t="n">
        <v>150601.34375</v>
      </c>
      <c r="E492" s="0" t="n">
        <v>3.49072456359863</v>
      </c>
      <c r="F492" s="0" t="n">
        <v>-2369.14526367188</v>
      </c>
      <c r="G492" s="0" t="n">
        <v>21.424280166626</v>
      </c>
    </row>
    <row r="493" customFormat="false" ht="12.75" hidden="false" customHeight="false" outlineLevel="0" collapsed="false">
      <c r="A493" s="0" t="s">
        <v>3305</v>
      </c>
      <c r="B493" s="0" t="n">
        <v>255.006225585938</v>
      </c>
      <c r="C493" s="0" t="n">
        <v>243.106719970703</v>
      </c>
      <c r="D493" s="0" t="n">
        <v>150598.34375</v>
      </c>
      <c r="E493" s="0" t="n">
        <v>3.70001745223999</v>
      </c>
      <c r="F493" s="0" t="n">
        <v>-2369.57202148438</v>
      </c>
      <c r="G493" s="0" t="n">
        <v>21.4005851745605</v>
      </c>
    </row>
    <row r="494" customFormat="false" ht="12.75" hidden="false" customHeight="false" outlineLevel="0" collapsed="false">
      <c r="A494" s="0" t="s">
        <v>3306</v>
      </c>
      <c r="B494" s="0" t="n">
        <v>253.362579345703</v>
      </c>
      <c r="C494" s="0" t="n">
        <v>242.715621948242</v>
      </c>
      <c r="D494" s="0" t="n">
        <v>150595.21875</v>
      </c>
      <c r="E494" s="0" t="n">
        <v>3.92542719841003</v>
      </c>
      <c r="F494" s="0" t="n">
        <v>-2369.826171875</v>
      </c>
      <c r="G494" s="0" t="n">
        <v>21.388952255249</v>
      </c>
    </row>
    <row r="495" customFormat="false" ht="12.75" hidden="false" customHeight="false" outlineLevel="0" collapsed="false">
      <c r="A495" s="0" t="s">
        <v>3307</v>
      </c>
      <c r="B495" s="0" t="n">
        <v>251.479537963867</v>
      </c>
      <c r="C495" s="0" t="n">
        <v>242.344802856445</v>
      </c>
      <c r="D495" s="0" t="n">
        <v>150592.375</v>
      </c>
      <c r="E495" s="0" t="n">
        <v>4.15181064605713</v>
      </c>
      <c r="F495" s="0" t="n">
        <v>-2369.43505859375</v>
      </c>
      <c r="G495" s="0" t="n">
        <v>21.4108219146729</v>
      </c>
    </row>
    <row r="496" customFormat="false" ht="12.75" hidden="false" customHeight="false" outlineLevel="0" collapsed="false">
      <c r="A496" s="0" t="s">
        <v>3308</v>
      </c>
      <c r="B496" s="0" t="n">
        <v>249.719573974609</v>
      </c>
      <c r="C496" s="0" t="n">
        <v>242.203659057617</v>
      </c>
      <c r="D496" s="0" t="n">
        <v>150590.375</v>
      </c>
      <c r="E496" s="0" t="n">
        <v>4.37129497528076</v>
      </c>
      <c r="F496" s="0" t="n">
        <v>-2368.96435546875</v>
      </c>
      <c r="G496" s="0" t="n">
        <v>21.4599571228027</v>
      </c>
    </row>
    <row r="497" customFormat="false" ht="12.75" hidden="false" customHeight="false" outlineLevel="0" collapsed="false">
      <c r="A497" s="0" t="s">
        <v>3309</v>
      </c>
      <c r="B497" s="0" t="n">
        <v>248.412017822266</v>
      </c>
      <c r="C497" s="0" t="n">
        <v>242.47331237793</v>
      </c>
      <c r="D497" s="0" t="n">
        <v>150589.078125</v>
      </c>
      <c r="E497" s="0" t="n">
        <v>4.59240865707397</v>
      </c>
      <c r="F497" s="0" t="n">
        <v>-2368.97143554688</v>
      </c>
      <c r="G497" s="0" t="n">
        <v>21.5178356170654</v>
      </c>
    </row>
    <row r="498" customFormat="false" ht="12.75" hidden="false" customHeight="false" outlineLevel="0" collapsed="false">
      <c r="A498" s="0" t="s">
        <v>3310</v>
      </c>
      <c r="B498" s="0" t="n">
        <v>247.906463623047</v>
      </c>
      <c r="C498" s="0" t="n">
        <v>243.029266357422</v>
      </c>
      <c r="D498" s="0" t="n">
        <v>150587.78125</v>
      </c>
      <c r="E498" s="0" t="n">
        <v>4.82265567779541</v>
      </c>
      <c r="F498" s="0" t="n">
        <v>-2368.74267578125</v>
      </c>
      <c r="G498" s="0" t="n">
        <v>21.5661659240723</v>
      </c>
    </row>
    <row r="499" customFormat="false" ht="12.75" hidden="false" customHeight="false" outlineLevel="0" collapsed="false">
      <c r="A499" s="0" t="s">
        <v>3311</v>
      </c>
      <c r="B499" s="0" t="n">
        <v>247.889007568359</v>
      </c>
      <c r="C499" s="0" t="n">
        <v>243.69270324707</v>
      </c>
      <c r="D499" s="0" t="n">
        <v>150586.875</v>
      </c>
      <c r="E499" s="0" t="n">
        <v>5.06543159484863</v>
      </c>
      <c r="F499" s="0" t="n">
        <v>-2369.11596679688</v>
      </c>
      <c r="G499" s="0" t="n">
        <v>21.593204498291</v>
      </c>
    </row>
    <row r="500" customFormat="false" ht="12.75" hidden="false" customHeight="false" outlineLevel="0" collapsed="false">
      <c r="A500" s="0" t="s">
        <v>3312</v>
      </c>
      <c r="B500" s="0" t="n">
        <v>248.46516418457</v>
      </c>
      <c r="C500" s="0" t="n">
        <v>244.273651123047</v>
      </c>
      <c r="D500" s="0" t="n">
        <v>150587.28125</v>
      </c>
      <c r="E500" s="0" t="n">
        <v>5.32976007461548</v>
      </c>
      <c r="F500" s="0" t="n">
        <v>-2369.86840820313</v>
      </c>
      <c r="G500" s="0" t="n">
        <v>21.603343963623</v>
      </c>
    </row>
    <row r="501" customFormat="false" ht="12.75" hidden="false" customHeight="false" outlineLevel="0" collapsed="false">
      <c r="A501" s="0" t="s">
        <v>3313</v>
      </c>
      <c r="B501" s="0" t="n">
        <v>249.762893676758</v>
      </c>
      <c r="C501" s="0" t="n">
        <v>244.976165771484</v>
      </c>
      <c r="D501" s="0" t="n">
        <v>150587.03125</v>
      </c>
      <c r="E501" s="0" t="n">
        <v>5.61879396438599</v>
      </c>
      <c r="F501" s="0" t="n">
        <v>-2370.74487304688</v>
      </c>
      <c r="G501" s="0" t="n">
        <v>21.6068897247314</v>
      </c>
    </row>
    <row r="502" customFormat="false" ht="12.75" hidden="false" customHeight="false" outlineLevel="0" collapsed="false">
      <c r="A502" s="0" t="s">
        <v>3314</v>
      </c>
      <c r="B502" s="0" t="n">
        <v>251.580368041992</v>
      </c>
      <c r="C502" s="0" t="n">
        <v>245.819869995117</v>
      </c>
      <c r="D502" s="0" t="n">
        <v>150585.046875</v>
      </c>
      <c r="E502" s="0" t="n">
        <v>5.92853975296021</v>
      </c>
      <c r="F502" s="0" t="n">
        <v>-2371.32080078125</v>
      </c>
      <c r="G502" s="0" t="n">
        <v>21.6071872711182</v>
      </c>
    </row>
    <row r="503" customFormat="false" ht="12.75" hidden="false" customHeight="false" outlineLevel="0" collapsed="false">
      <c r="A503" s="0" t="s">
        <v>3315</v>
      </c>
      <c r="B503" s="0" t="n">
        <v>253.739013671875</v>
      </c>
      <c r="C503" s="0" t="n">
        <v>246.590972900391</v>
      </c>
      <c r="D503" s="0" t="n">
        <v>150578.375</v>
      </c>
      <c r="E503" s="0" t="n">
        <v>6.24960613250732</v>
      </c>
      <c r="F503" s="0" t="n">
        <v>-2371.24096679688</v>
      </c>
      <c r="G503" s="0" t="n">
        <v>21.5895347595215</v>
      </c>
    </row>
    <row r="504" customFormat="false" ht="12.75" hidden="false" customHeight="false" outlineLevel="0" collapsed="false">
      <c r="A504" s="0" t="s">
        <v>3316</v>
      </c>
      <c r="B504" s="0" t="n">
        <v>256.039581298828</v>
      </c>
      <c r="C504" s="0" t="n">
        <v>247.134323120117</v>
      </c>
      <c r="D504" s="0" t="n">
        <v>150555.640625</v>
      </c>
      <c r="E504" s="0" t="n">
        <v>6.57236862182617</v>
      </c>
      <c r="F504" s="0" t="n">
        <v>-2370.73608398438</v>
      </c>
      <c r="G504" s="0" t="n">
        <v>21.5471229553223</v>
      </c>
    </row>
    <row r="505" customFormat="false" ht="12.75" hidden="false" customHeight="false" outlineLevel="0" collapsed="false">
      <c r="A505" s="0" t="s">
        <v>3317</v>
      </c>
      <c r="B505" s="0" t="n">
        <v>258.228393554688</v>
      </c>
      <c r="C505" s="0" t="n">
        <v>247.375732421875</v>
      </c>
      <c r="D505" s="0" t="n">
        <v>150525.09375</v>
      </c>
      <c r="E505" s="0" t="n">
        <v>6.88003015518188</v>
      </c>
      <c r="F505" s="0" t="n">
        <v>-2369.99951171875</v>
      </c>
      <c r="G505" s="0" t="n">
        <v>21.4936046600342</v>
      </c>
    </row>
    <row r="506" customFormat="false" ht="12.75" hidden="false" customHeight="false" outlineLevel="0" collapsed="false">
      <c r="A506" s="0" t="s">
        <v>3318</v>
      </c>
      <c r="B506" s="0" t="n">
        <v>259.889251708984</v>
      </c>
      <c r="C506" s="0" t="n">
        <v>247.320343017578</v>
      </c>
      <c r="D506" s="0" t="n">
        <v>150493.34375</v>
      </c>
      <c r="E506" s="0" t="n">
        <v>7.15619134902954</v>
      </c>
      <c r="F506" s="0" t="n">
        <v>-2370.93115234375</v>
      </c>
      <c r="G506" s="0" t="n">
        <v>21.4422359466553</v>
      </c>
    </row>
    <row r="507" customFormat="false" ht="12.75" hidden="false" customHeight="false" outlineLevel="0" collapsed="false">
      <c r="A507" s="0" t="s">
        <v>3319</v>
      </c>
      <c r="B507" s="0" t="n">
        <v>260.755065917969</v>
      </c>
      <c r="C507" s="0" t="n">
        <v>246.886749267578</v>
      </c>
      <c r="D507" s="0" t="n">
        <v>150460.734375</v>
      </c>
      <c r="E507" s="0" t="n">
        <v>7.38942432403564</v>
      </c>
      <c r="F507" s="0" t="n">
        <v>-2372.59912109375</v>
      </c>
      <c r="G507" s="0" t="n">
        <v>21.4109191894531</v>
      </c>
    </row>
    <row r="508" customFormat="false" ht="12.75" hidden="false" customHeight="false" outlineLevel="0" collapsed="false">
      <c r="A508" s="0" t="s">
        <v>3320</v>
      </c>
      <c r="B508" s="0" t="n">
        <v>260.914855957031</v>
      </c>
      <c r="C508" s="0" t="n">
        <v>246.069778442383</v>
      </c>
      <c r="D508" s="0" t="n">
        <v>150426.296875</v>
      </c>
      <c r="E508" s="0" t="n">
        <v>7.58011388778687</v>
      </c>
      <c r="F508" s="0" t="n">
        <v>-2374.20166015625</v>
      </c>
      <c r="G508" s="0" t="n">
        <v>21.4153289794922</v>
      </c>
    </row>
    <row r="509" customFormat="false" ht="12.75" hidden="false" customHeight="false" outlineLevel="0" collapsed="false">
      <c r="A509" s="0" t="s">
        <v>3321</v>
      </c>
      <c r="B509" s="0" t="n">
        <v>260.046203613281</v>
      </c>
      <c r="C509" s="0" t="n">
        <v>244.872039794922</v>
      </c>
      <c r="D509" s="0" t="n">
        <v>150392.671875</v>
      </c>
      <c r="E509" s="0" t="n">
        <v>7.72255849838257</v>
      </c>
      <c r="F509" s="0" t="n">
        <v>-2375.87060546875</v>
      </c>
      <c r="G509" s="0" t="n">
        <v>21.4558639526367</v>
      </c>
    </row>
    <row r="510" customFormat="false" ht="12.75" hidden="false" customHeight="false" outlineLevel="0" collapsed="false">
      <c r="A510" s="0" t="s">
        <v>3322</v>
      </c>
      <c r="B510" s="0" t="n">
        <v>258.124725341797</v>
      </c>
      <c r="C510" s="0" t="n">
        <v>243.310638427734</v>
      </c>
      <c r="D510" s="0" t="n">
        <v>150359.953125</v>
      </c>
      <c r="E510" s="0" t="n">
        <v>7.81704568862915</v>
      </c>
      <c r="F510" s="0" t="n">
        <v>-2377.39184570313</v>
      </c>
      <c r="G510" s="0" t="n">
        <v>21.5161037445068</v>
      </c>
    </row>
    <row r="511" customFormat="false" ht="12.75" hidden="false" customHeight="false" outlineLevel="0" collapsed="false">
      <c r="A511" s="0" t="s">
        <v>3323</v>
      </c>
      <c r="B511" s="0" t="n">
        <v>255.35466003418</v>
      </c>
      <c r="C511" s="0" t="n">
        <v>239.676803588867</v>
      </c>
      <c r="D511" s="0" t="n">
        <v>150327.390625</v>
      </c>
      <c r="E511" s="0" t="n">
        <v>7.8729944229126</v>
      </c>
      <c r="F511" s="0" t="n">
        <v>-2378.6533203125</v>
      </c>
      <c r="G511" s="0" t="n">
        <v>21.5905494689941</v>
      </c>
    </row>
    <row r="512" customFormat="false" ht="12.75" hidden="false" customHeight="false" outlineLevel="0" collapsed="false">
      <c r="A512" s="0" t="s">
        <v>3324</v>
      </c>
      <c r="B512" s="0" t="n">
        <v>251.809616088867</v>
      </c>
      <c r="C512" s="0" t="n">
        <v>231.053298950195</v>
      </c>
      <c r="D512" s="0" t="n">
        <v>150294.484375</v>
      </c>
      <c r="E512" s="0" t="n">
        <v>7.88816070556641</v>
      </c>
      <c r="F512" s="0" t="n">
        <v>-2379.76684570313</v>
      </c>
      <c r="G512" s="0" t="n">
        <v>21.6762046813965</v>
      </c>
    </row>
    <row r="513" customFormat="false" ht="12.75" hidden="false" customHeight="false" outlineLevel="0" collapsed="false">
      <c r="A513" s="0" t="s">
        <v>3325</v>
      </c>
      <c r="B513" s="0" t="n">
        <v>247.59326171875</v>
      </c>
      <c r="C513" s="0" t="n">
        <v>227.171905517578</v>
      </c>
      <c r="D513" s="0" t="n">
        <v>150265.78125</v>
      </c>
      <c r="E513" s="0" t="n">
        <v>7.87272024154663</v>
      </c>
      <c r="F513" s="0" t="n">
        <v>-2380.87060546875</v>
      </c>
      <c r="G513" s="0" t="n">
        <v>21.7715396881104</v>
      </c>
    </row>
    <row r="514" customFormat="false" ht="12.75" hidden="false" customHeight="false" outlineLevel="0" collapsed="false">
      <c r="A514" s="0" t="s">
        <v>3326</v>
      </c>
      <c r="B514" s="0" t="n">
        <v>242.838165283203</v>
      </c>
      <c r="C514" s="0" t="n">
        <v>218.204864501953</v>
      </c>
      <c r="D514" s="0" t="n">
        <v>150243.46875</v>
      </c>
      <c r="E514" s="0" t="n">
        <v>7.82762622833252</v>
      </c>
      <c r="F514" s="0" t="n">
        <v>-2381.90112304688</v>
      </c>
      <c r="G514" s="0" t="n">
        <v>21.8714294433594</v>
      </c>
    </row>
    <row r="515" customFormat="false" ht="12.75" hidden="false" customHeight="false" outlineLevel="0" collapsed="false">
      <c r="A515" s="0" t="s">
        <v>3327</v>
      </c>
      <c r="B515" s="0" t="n">
        <v>236.898895263672</v>
      </c>
      <c r="C515" s="0" t="n">
        <v>214.414505004883</v>
      </c>
      <c r="D515" s="0" t="n">
        <v>150226.796875</v>
      </c>
      <c r="E515" s="0" t="n">
        <v>7.76241588592529</v>
      </c>
      <c r="F515" s="0" t="n">
        <v>-2382.62573242188</v>
      </c>
      <c r="G515" s="0" t="n">
        <v>21.9704170227051</v>
      </c>
    </row>
    <row r="516" customFormat="false" ht="12.75" hidden="false" customHeight="false" outlineLevel="0" collapsed="false">
      <c r="A516" s="0" t="s">
        <v>3328</v>
      </c>
      <c r="B516" s="0" t="n">
        <v>230.376663208008</v>
      </c>
      <c r="C516" s="0" t="n">
        <v>205.951263427734</v>
      </c>
      <c r="D516" s="0" t="n">
        <v>150223.3125</v>
      </c>
      <c r="E516" s="0" t="n">
        <v>7.69156789779663</v>
      </c>
      <c r="F516" s="0" t="n">
        <v>-2382.99560546875</v>
      </c>
      <c r="G516" s="0" t="n">
        <v>22.0581932067871</v>
      </c>
    </row>
    <row r="517" customFormat="false" ht="12.75" hidden="false" customHeight="false" outlineLevel="0" collapsed="false">
      <c r="A517" s="0" t="s">
        <v>3329</v>
      </c>
      <c r="B517" s="0" t="n">
        <v>224.021331787109</v>
      </c>
      <c r="C517" s="0" t="n">
        <v>203.952713012695</v>
      </c>
      <c r="D517" s="0" t="n">
        <v>150219.671875</v>
      </c>
      <c r="E517" s="0" t="n">
        <v>7.61038494110107</v>
      </c>
      <c r="F517" s="0" t="n">
        <v>-2383.21557617188</v>
      </c>
      <c r="G517" s="0" t="n">
        <v>22.130464553833</v>
      </c>
    </row>
    <row r="518" customFormat="false" ht="12.75" hidden="false" customHeight="false" outlineLevel="0" collapsed="false">
      <c r="A518" s="0" t="s">
        <v>3330</v>
      </c>
      <c r="B518" s="0" t="n">
        <v>217.893310546875</v>
      </c>
      <c r="C518" s="0" t="n">
        <v>201.835464477539</v>
      </c>
      <c r="D518" s="0" t="n">
        <v>150216.328125</v>
      </c>
      <c r="E518" s="0" t="n">
        <v>7.52604675292969</v>
      </c>
      <c r="F518" s="0" t="n">
        <v>-2383.84814453125</v>
      </c>
      <c r="G518" s="0" t="n">
        <v>22.1845817565918</v>
      </c>
    </row>
    <row r="519" customFormat="false" ht="12.75" hidden="false" customHeight="false" outlineLevel="0" collapsed="false">
      <c r="A519" s="0" t="s">
        <v>3331</v>
      </c>
      <c r="B519" s="0" t="n">
        <v>212.050872802734</v>
      </c>
      <c r="C519" s="0" t="n">
        <v>199.725860595703</v>
      </c>
      <c r="D519" s="0" t="n">
        <v>150214.65625</v>
      </c>
      <c r="E519" s="0" t="n">
        <v>7.44101238250732</v>
      </c>
      <c r="F519" s="0" t="n">
        <v>-2384.75854492188</v>
      </c>
      <c r="G519" s="0" t="n">
        <v>22.2153015136719</v>
      </c>
    </row>
    <row r="520" customFormat="false" ht="12.75" hidden="false" customHeight="false" outlineLevel="0" collapsed="false">
      <c r="A520" s="0" t="s">
        <v>3332</v>
      </c>
      <c r="B520" s="0" t="n">
        <v>206.531784057617</v>
      </c>
      <c r="C520" s="0" t="n">
        <v>197.780685424805</v>
      </c>
      <c r="D520" s="0" t="n">
        <v>150214.078125</v>
      </c>
      <c r="E520" s="0" t="n">
        <v>7.37244653701782</v>
      </c>
      <c r="F520" s="0" t="n">
        <v>-2385.89404296875</v>
      </c>
      <c r="G520" s="0" t="n">
        <v>22.2208423614502</v>
      </c>
    </row>
    <row r="521" customFormat="false" ht="12.75" hidden="false" customHeight="false" outlineLevel="0" collapsed="false">
      <c r="A521" s="0" t="s">
        <v>3333</v>
      </c>
      <c r="B521" s="0" t="n">
        <v>201.355072021484</v>
      </c>
      <c r="C521" s="0" t="n">
        <v>196.0107421875</v>
      </c>
      <c r="D521" s="0" t="n">
        <v>150214.328125</v>
      </c>
      <c r="E521" s="0" t="n">
        <v>7.32314157485962</v>
      </c>
      <c r="F521" s="0" t="n">
        <v>-2387.64013671875</v>
      </c>
      <c r="G521" s="0" t="n">
        <v>22.2085781097412</v>
      </c>
    </row>
    <row r="522" customFormat="false" ht="12.75" hidden="false" customHeight="false" outlineLevel="0" collapsed="false">
      <c r="A522" s="0" t="s">
        <v>3334</v>
      </c>
      <c r="B522" s="0" t="n">
        <v>196.549957275391</v>
      </c>
      <c r="C522" s="0" t="n">
        <v>194.165649414063</v>
      </c>
      <c r="D522" s="0" t="n">
        <v>150215.15625</v>
      </c>
      <c r="E522" s="0" t="n">
        <v>7.28436374664307</v>
      </c>
      <c r="F522" s="0" t="n">
        <v>-2389.14379882813</v>
      </c>
      <c r="G522" s="0" t="n">
        <v>22.1950263977051</v>
      </c>
    </row>
    <row r="523" customFormat="false" ht="12.75" hidden="false" customHeight="false" outlineLevel="0" collapsed="false">
      <c r="A523" s="0" t="s">
        <v>3335</v>
      </c>
      <c r="B523" s="0" t="n">
        <v>192.161682128906</v>
      </c>
      <c r="C523" s="0" t="n">
        <v>192.396850585938</v>
      </c>
      <c r="D523" s="0" t="n">
        <v>150217.09375</v>
      </c>
      <c r="E523" s="0" t="n">
        <v>7.25057458877563</v>
      </c>
      <c r="F523" s="0" t="n">
        <v>-2390.18774414063</v>
      </c>
      <c r="G523" s="0" t="n">
        <v>22.1861763000488</v>
      </c>
    </row>
    <row r="524" customFormat="false" ht="12.75" hidden="false" customHeight="false" outlineLevel="0" collapsed="false">
      <c r="A524" s="0" t="s">
        <v>3336</v>
      </c>
      <c r="B524" s="0" t="n">
        <v>188.230392456055</v>
      </c>
      <c r="C524" s="0" t="n">
        <v>190.857009887695</v>
      </c>
      <c r="D524" s="0" t="n">
        <v>150220.515625</v>
      </c>
      <c r="E524" s="0" t="n">
        <v>7.2179594039917</v>
      </c>
      <c r="F524" s="0" t="n">
        <v>-2390.94677734375</v>
      </c>
      <c r="G524" s="0" t="n">
        <v>22.1780967712402</v>
      </c>
    </row>
    <row r="525" customFormat="false" ht="12.75" hidden="false" customHeight="false" outlineLevel="0" collapsed="false">
      <c r="A525" s="0" t="s">
        <v>3337</v>
      </c>
      <c r="B525" s="0" t="n">
        <v>184.81086730957</v>
      </c>
      <c r="C525" s="0" t="n">
        <v>189.468780517578</v>
      </c>
      <c r="D525" s="0" t="n">
        <v>150228.65625</v>
      </c>
      <c r="E525" s="0" t="n">
        <v>7.18969106674194</v>
      </c>
      <c r="F525" s="0" t="n">
        <v>-2391.5087890625</v>
      </c>
      <c r="G525" s="0" t="n">
        <v>22.1688747406006</v>
      </c>
    </row>
    <row r="526" customFormat="false" ht="12.75" hidden="false" customHeight="false" outlineLevel="0" collapsed="false">
      <c r="A526" s="0" t="s">
        <v>3338</v>
      </c>
      <c r="B526" s="0" t="n">
        <v>182.121353149414</v>
      </c>
      <c r="C526" s="0" t="n">
        <v>188.232833862305</v>
      </c>
      <c r="D526" s="0" t="n">
        <v>150253.703125</v>
      </c>
      <c r="E526" s="0" t="n">
        <v>7.16525030136108</v>
      </c>
      <c r="F526" s="0" t="n">
        <v>-2391.95922851563</v>
      </c>
      <c r="G526" s="0" t="n">
        <v>22.1585502624512</v>
      </c>
    </row>
    <row r="527" customFormat="false" ht="12.75" hidden="false" customHeight="false" outlineLevel="0" collapsed="false">
      <c r="A527" s="0" t="s">
        <v>3339</v>
      </c>
      <c r="B527" s="0" t="n">
        <v>180.294067382813</v>
      </c>
      <c r="C527" s="0" t="n">
        <v>187.440078735352</v>
      </c>
      <c r="D527" s="0" t="n">
        <v>150281.921875</v>
      </c>
      <c r="E527" s="0" t="n">
        <v>7.14007711410522</v>
      </c>
      <c r="F527" s="0" t="n">
        <v>-2392.30615234375</v>
      </c>
      <c r="G527" s="0" t="n">
        <v>22.1494445800781</v>
      </c>
    </row>
    <row r="528" customFormat="false" ht="12.75" hidden="false" customHeight="false" outlineLevel="0" collapsed="false">
      <c r="A528" s="0" t="s">
        <v>3340</v>
      </c>
      <c r="B528" s="0" t="n">
        <v>179.329818725586</v>
      </c>
      <c r="C528" s="0" t="n">
        <v>187.08137512207</v>
      </c>
      <c r="D528" s="0" t="n">
        <v>150310.046875</v>
      </c>
      <c r="E528" s="0" t="n">
        <v>7.11251449584961</v>
      </c>
      <c r="F528" s="0" t="n">
        <v>-2392.16918945313</v>
      </c>
      <c r="G528" s="0" t="n">
        <v>22.1537742614746</v>
      </c>
    </row>
    <row r="529" customFormat="false" ht="12.75" hidden="false" customHeight="false" outlineLevel="0" collapsed="false">
      <c r="A529" s="0" t="s">
        <v>3341</v>
      </c>
      <c r="B529" s="0" t="n">
        <v>179.117248535156</v>
      </c>
      <c r="C529" s="0" t="n">
        <v>187.008392333984</v>
      </c>
      <c r="D529" s="0" t="n">
        <v>150337.125</v>
      </c>
      <c r="E529" s="0" t="n">
        <v>7.08253717422485</v>
      </c>
      <c r="F529" s="0" t="n">
        <v>-2391.57275390625</v>
      </c>
      <c r="G529" s="0" t="n">
        <v>22.1794338226318</v>
      </c>
    </row>
    <row r="530" customFormat="false" ht="12.75" hidden="false" customHeight="false" outlineLevel="0" collapsed="false">
      <c r="A530" s="0" t="s">
        <v>3342</v>
      </c>
      <c r="B530" s="0" t="n">
        <v>179.844940185547</v>
      </c>
      <c r="C530" s="0" t="n">
        <v>187.248992919922</v>
      </c>
      <c r="D530" s="0" t="n">
        <v>150364.796875</v>
      </c>
      <c r="E530" s="0" t="n">
        <v>7.06138515472412</v>
      </c>
      <c r="F530" s="0" t="n">
        <v>-2390.93383789063</v>
      </c>
      <c r="G530" s="0" t="n">
        <v>22.2219524383545</v>
      </c>
    </row>
    <row r="531" customFormat="false" ht="12.75" hidden="false" customHeight="false" outlineLevel="0" collapsed="false">
      <c r="A531" s="0" t="s">
        <v>3343</v>
      </c>
      <c r="B531" s="0" t="n">
        <v>181.501907348633</v>
      </c>
      <c r="C531" s="0" t="n">
        <v>188.2939453125</v>
      </c>
      <c r="D531" s="0" t="n">
        <v>150398.15625</v>
      </c>
      <c r="E531" s="0" t="n">
        <v>7.04918193817139</v>
      </c>
      <c r="F531" s="0" t="n">
        <v>-2390.33081054688</v>
      </c>
      <c r="G531" s="0" t="n">
        <v>22.2749519348145</v>
      </c>
    </row>
    <row r="532" customFormat="false" ht="12.75" hidden="false" customHeight="false" outlineLevel="0" collapsed="false">
      <c r="A532" s="0" t="s">
        <v>3344</v>
      </c>
      <c r="B532" s="0" t="n">
        <v>183.913116455078</v>
      </c>
      <c r="C532" s="0" t="n">
        <v>189.555206298828</v>
      </c>
      <c r="D532" s="0" t="n">
        <v>150428.515625</v>
      </c>
      <c r="E532" s="0" t="n">
        <v>7.0646858215332</v>
      </c>
      <c r="F532" s="0" t="n">
        <v>-2390.02856445313</v>
      </c>
      <c r="G532" s="0" t="n">
        <v>22.3265228271484</v>
      </c>
    </row>
    <row r="533" customFormat="false" ht="12.75" hidden="false" customHeight="false" outlineLevel="0" collapsed="false">
      <c r="A533" s="0" t="s">
        <v>3345</v>
      </c>
      <c r="B533" s="0" t="n">
        <v>186.972259521484</v>
      </c>
      <c r="C533" s="0" t="n">
        <v>191.044830322266</v>
      </c>
      <c r="D533" s="0" t="n">
        <v>150455.015625</v>
      </c>
      <c r="E533" s="0" t="n">
        <v>7.11245203018188</v>
      </c>
      <c r="F533" s="0" t="n">
        <v>-2389.97998046875</v>
      </c>
      <c r="G533" s="0" t="n">
        <v>22.3644962310791</v>
      </c>
    </row>
    <row r="534" customFormat="false" ht="12.75" hidden="false" customHeight="false" outlineLevel="0" collapsed="false">
      <c r="A534" s="0" t="s">
        <v>3346</v>
      </c>
      <c r="B534" s="0" t="n">
        <v>190.54621887207</v>
      </c>
      <c r="C534" s="0" t="n">
        <v>192.695159912109</v>
      </c>
      <c r="D534" s="0" t="n">
        <v>150473.59375</v>
      </c>
      <c r="E534" s="0" t="n">
        <v>7.19541454315186</v>
      </c>
      <c r="F534" s="0" t="n">
        <v>-2389.85278320313</v>
      </c>
      <c r="G534" s="0" t="n">
        <v>22.3796234130859</v>
      </c>
    </row>
    <row r="535" customFormat="false" ht="12.75" hidden="false" customHeight="false" outlineLevel="0" collapsed="false">
      <c r="A535" s="0" t="s">
        <v>3347</v>
      </c>
      <c r="B535" s="0" t="n">
        <v>195.026092529297</v>
      </c>
      <c r="C535" s="0" t="n">
        <v>194.38410949707</v>
      </c>
      <c r="D535" s="0" t="n">
        <v>150476.875</v>
      </c>
      <c r="E535" s="0" t="n">
        <v>7.31835174560547</v>
      </c>
      <c r="F535" s="0" t="n">
        <v>-2389.134765625</v>
      </c>
      <c r="G535" s="0" t="n">
        <v>22.3708629608154</v>
      </c>
    </row>
    <row r="536" customFormat="false" ht="12.75" hidden="false" customHeight="false" outlineLevel="0" collapsed="false">
      <c r="A536" s="0" t="s">
        <v>3348</v>
      </c>
      <c r="B536" s="0" t="n">
        <v>199.841888427734</v>
      </c>
      <c r="C536" s="0" t="n">
        <v>195.953750610352</v>
      </c>
      <c r="D536" s="0" t="n">
        <v>150478.21875</v>
      </c>
      <c r="E536" s="0" t="n">
        <v>7.48810815811157</v>
      </c>
      <c r="F536" s="0" t="n">
        <v>-2388.31982421875</v>
      </c>
      <c r="G536" s="0" t="n">
        <v>22.3442859649658</v>
      </c>
    </row>
    <row r="537" customFormat="false" ht="12.75" hidden="false" customHeight="false" outlineLevel="0" collapsed="false">
      <c r="A537" s="0" t="s">
        <v>3349</v>
      </c>
      <c r="B537" s="0" t="n">
        <v>204.328460693359</v>
      </c>
      <c r="C537" s="0" t="n">
        <v>197.243499755859</v>
      </c>
      <c r="D537" s="0" t="n">
        <v>150477.84375</v>
      </c>
      <c r="E537" s="0" t="n">
        <v>7.69440746307373</v>
      </c>
      <c r="F537" s="0" t="n">
        <v>-2387.73217773438</v>
      </c>
      <c r="G537" s="0" t="n">
        <v>22.3103370666504</v>
      </c>
    </row>
    <row r="538" customFormat="false" ht="12.75" hidden="false" customHeight="false" outlineLevel="0" collapsed="false">
      <c r="A538" s="0" t="s">
        <v>3350</v>
      </c>
      <c r="B538" s="0" t="n">
        <v>208.348831176758</v>
      </c>
      <c r="C538" s="0" t="n">
        <v>198.248413085938</v>
      </c>
      <c r="D538" s="0" t="n">
        <v>150476.3125</v>
      </c>
      <c r="E538" s="0" t="n">
        <v>7.92565536499023</v>
      </c>
      <c r="F538" s="0" t="n">
        <v>-2387.31103515625</v>
      </c>
      <c r="G538" s="0" t="n">
        <v>22.2741184234619</v>
      </c>
    </row>
    <row r="539" customFormat="false" ht="12.75" hidden="false" customHeight="false" outlineLevel="0" collapsed="false">
      <c r="A539" s="0" t="s">
        <v>3351</v>
      </c>
      <c r="B539" s="0" t="n">
        <v>211.794586181641</v>
      </c>
      <c r="C539" s="0" t="n">
        <v>199.256149291992</v>
      </c>
      <c r="D539" s="0" t="n">
        <v>150473.515625</v>
      </c>
      <c r="E539" s="0" t="n">
        <v>8.17054462432861</v>
      </c>
      <c r="F539" s="0" t="n">
        <v>-2386.59619140625</v>
      </c>
      <c r="G539" s="0" t="n">
        <v>22.2412109375</v>
      </c>
    </row>
    <row r="540" customFormat="false" ht="12.75" hidden="false" customHeight="false" outlineLevel="0" collapsed="false">
      <c r="A540" s="0" t="s">
        <v>3352</v>
      </c>
      <c r="B540" s="0" t="n">
        <v>214.587966918945</v>
      </c>
      <c r="C540" s="0" t="n">
        <v>200.126434326172</v>
      </c>
      <c r="D540" s="0" t="n">
        <v>150463.984375</v>
      </c>
      <c r="E540" s="0" t="n">
        <v>8.41846752166748</v>
      </c>
      <c r="F540" s="0" t="n">
        <v>-2385.7060546875</v>
      </c>
      <c r="G540" s="0" t="n">
        <v>22.2203826904297</v>
      </c>
    </row>
    <row r="541" customFormat="false" ht="12.75" hidden="false" customHeight="false" outlineLevel="0" collapsed="false">
      <c r="A541" s="0" t="s">
        <v>3353</v>
      </c>
      <c r="B541" s="0" t="n">
        <v>216.700775146484</v>
      </c>
      <c r="C541" s="0" t="n">
        <v>200.303298950195</v>
      </c>
      <c r="D541" s="0" t="n">
        <v>150432.21875</v>
      </c>
      <c r="E541" s="0" t="n">
        <v>8.65893745422363</v>
      </c>
      <c r="F541" s="0" t="n">
        <v>-2384.880859375</v>
      </c>
      <c r="G541" s="0" t="n">
        <v>22.2202262878418</v>
      </c>
    </row>
    <row r="542" customFormat="false" ht="12.75" hidden="false" customHeight="false" outlineLevel="0" collapsed="false">
      <c r="A542" s="0" t="s">
        <v>3354</v>
      </c>
      <c r="B542" s="0" t="n">
        <v>218.152053833008</v>
      </c>
      <c r="C542" s="0" t="n">
        <v>200.314300537109</v>
      </c>
      <c r="D542" s="0" t="n">
        <v>150405.53125</v>
      </c>
      <c r="E542" s="0" t="n">
        <v>8.88601112365723</v>
      </c>
      <c r="F542" s="0" t="n">
        <v>-2384.044921875</v>
      </c>
      <c r="G542" s="0" t="n">
        <v>22.2428817749023</v>
      </c>
    </row>
    <row r="543" customFormat="false" ht="12.75" hidden="false" customHeight="false" outlineLevel="0" collapsed="false">
      <c r="A543" s="0" t="s">
        <v>3355</v>
      </c>
      <c r="B543" s="0" t="n">
        <v>218.994659423828</v>
      </c>
      <c r="C543" s="0" t="n">
        <v>200.158416748047</v>
      </c>
      <c r="D543" s="0" t="n">
        <v>150388.671875</v>
      </c>
      <c r="E543" s="0" t="n">
        <v>9.11508655548096</v>
      </c>
      <c r="F543" s="0" t="n">
        <v>-2383.68017578125</v>
      </c>
      <c r="G543" s="0" t="n">
        <v>22.2843151092529</v>
      </c>
    </row>
    <row r="544" customFormat="false" ht="12.75" hidden="false" customHeight="false" outlineLevel="0" collapsed="false">
      <c r="A544" s="0" t="s">
        <v>3356</v>
      </c>
      <c r="B544" s="0" t="n">
        <v>219.249725341797</v>
      </c>
      <c r="C544" s="0" t="n">
        <v>199.842498779297</v>
      </c>
      <c r="D544" s="0" t="n">
        <v>150385.375</v>
      </c>
      <c r="E544" s="0" t="n">
        <v>9.3492317199707</v>
      </c>
      <c r="F544" s="0" t="n">
        <v>-2383.6181640625</v>
      </c>
      <c r="G544" s="0" t="n">
        <v>22.3396492004395</v>
      </c>
    </row>
    <row r="545" customFormat="false" ht="12.75" hidden="false" customHeight="false" outlineLevel="0" collapsed="false">
      <c r="A545" s="0" t="s">
        <v>3357</v>
      </c>
      <c r="B545" s="0" t="n">
        <v>218.80387878418</v>
      </c>
      <c r="C545" s="0" t="n">
        <v>199.539001464844</v>
      </c>
      <c r="D545" s="0" t="n">
        <v>150382.453125</v>
      </c>
      <c r="E545" s="0" t="n">
        <v>9.57326984405518</v>
      </c>
      <c r="F545" s="0" t="n">
        <v>-2383.62451171875</v>
      </c>
      <c r="G545" s="0" t="n">
        <v>22.4031314849854</v>
      </c>
    </row>
    <row r="546" customFormat="false" ht="12.75" hidden="false" customHeight="false" outlineLevel="0" collapsed="false">
      <c r="A546" s="0" t="s">
        <v>3358</v>
      </c>
      <c r="B546" s="0" t="n">
        <v>217.920776367188</v>
      </c>
      <c r="C546" s="0" t="n">
        <v>199.312408447266</v>
      </c>
      <c r="D546" s="0" t="n">
        <v>150379.625</v>
      </c>
      <c r="E546" s="0" t="n">
        <v>9.78032684326172</v>
      </c>
      <c r="F546" s="0" t="n">
        <v>-2383.95166015625</v>
      </c>
      <c r="G546" s="0" t="n">
        <v>22.4641723632813</v>
      </c>
    </row>
    <row r="547" customFormat="false" ht="12.75" hidden="false" customHeight="false" outlineLevel="0" collapsed="false">
      <c r="A547" s="0" t="s">
        <v>3359</v>
      </c>
      <c r="B547" s="0" t="n">
        <v>216.882659912109</v>
      </c>
      <c r="C547" s="0" t="n">
        <v>199.087249755859</v>
      </c>
      <c r="D547" s="0" t="n">
        <v>150376.96875</v>
      </c>
      <c r="E547" s="0" t="n">
        <v>9.94771480560303</v>
      </c>
      <c r="F547" s="0" t="n">
        <v>-2384.85888671875</v>
      </c>
      <c r="G547" s="0" t="n">
        <v>22.5141258239746</v>
      </c>
    </row>
    <row r="548" customFormat="false" ht="12.75" hidden="false" customHeight="false" outlineLevel="0" collapsed="false">
      <c r="A548" s="0" t="s">
        <v>3360</v>
      </c>
      <c r="B548" s="0" t="n">
        <v>215.791061401367</v>
      </c>
      <c r="C548" s="0" t="n">
        <v>198.890411376953</v>
      </c>
      <c r="D548" s="0" t="n">
        <v>150375.3125</v>
      </c>
      <c r="E548" s="0" t="n">
        <v>10.0858821868896</v>
      </c>
      <c r="F548" s="0" t="n">
        <v>-2386.15112304688</v>
      </c>
      <c r="G548" s="0" t="n">
        <v>22.5548095703125</v>
      </c>
    </row>
    <row r="549" customFormat="false" ht="12.75" hidden="false" customHeight="false" outlineLevel="0" collapsed="false">
      <c r="A549" s="0" t="s">
        <v>3361</v>
      </c>
      <c r="B549" s="0" t="n">
        <v>214.764862060547</v>
      </c>
      <c r="C549" s="0" t="n">
        <v>198.788681030273</v>
      </c>
      <c r="D549" s="0" t="n">
        <v>150374.8125</v>
      </c>
      <c r="E549" s="0" t="n">
        <v>10.2019424438477</v>
      </c>
      <c r="F549" s="0" t="n">
        <v>-2387.18212890625</v>
      </c>
      <c r="G549" s="0" t="n">
        <v>22.5957794189453</v>
      </c>
    </row>
    <row r="550" customFormat="false" ht="12.75" hidden="false" customHeight="false" outlineLevel="0" collapsed="false">
      <c r="A550" s="0" t="s">
        <v>3362</v>
      </c>
      <c r="B550" s="0" t="n">
        <v>213.89387512207</v>
      </c>
      <c r="C550" s="0" t="n">
        <v>198.966537475586</v>
      </c>
      <c r="D550" s="0" t="n">
        <v>150375.234375</v>
      </c>
      <c r="E550" s="0" t="n">
        <v>10.2809171676636</v>
      </c>
      <c r="F550" s="0" t="n">
        <v>-2387.41455078125</v>
      </c>
      <c r="G550" s="0" t="n">
        <v>22.6322154998779</v>
      </c>
    </row>
    <row r="551" customFormat="false" ht="12.75" hidden="false" customHeight="false" outlineLevel="0" collapsed="false">
      <c r="A551" s="0" t="s">
        <v>3363</v>
      </c>
      <c r="B551" s="0" t="n">
        <v>213.233917236328</v>
      </c>
      <c r="C551" s="0" t="n">
        <v>199.505981445313</v>
      </c>
      <c r="D551" s="0" t="n">
        <v>150375.765625</v>
      </c>
      <c r="E551" s="0" t="n">
        <v>10.3293685913086</v>
      </c>
      <c r="F551" s="0" t="n">
        <v>-2387.31713867188</v>
      </c>
      <c r="G551" s="0" t="n">
        <v>22.6565971374512</v>
      </c>
    </row>
    <row r="552" customFormat="false" ht="12.75" hidden="false" customHeight="false" outlineLevel="0" collapsed="false">
      <c r="A552" s="0" t="s">
        <v>3364</v>
      </c>
      <c r="B552" s="0" t="n">
        <v>212.969970703125</v>
      </c>
      <c r="C552" s="0" t="n">
        <v>200.185440063477</v>
      </c>
      <c r="D552" s="0" t="n">
        <v>150375.78125</v>
      </c>
      <c r="E552" s="0" t="n">
        <v>10.3642511367798</v>
      </c>
      <c r="F552" s="0" t="n">
        <v>-2387.49169921875</v>
      </c>
      <c r="G552" s="0" t="n">
        <v>22.6637058258057</v>
      </c>
    </row>
    <row r="553" customFormat="false" ht="12.75" hidden="false" customHeight="false" outlineLevel="0" collapsed="false">
      <c r="A553" s="0" t="s">
        <v>3365</v>
      </c>
      <c r="B553" s="0" t="n">
        <v>212.940948486328</v>
      </c>
      <c r="C553" s="0" t="n">
        <v>200.899856567383</v>
      </c>
      <c r="D553" s="0" t="n">
        <v>150375.53125</v>
      </c>
      <c r="E553" s="0" t="n">
        <v>10.3993740081787</v>
      </c>
      <c r="F553" s="0" t="n">
        <v>-2387.91088867188</v>
      </c>
      <c r="G553" s="0" t="n">
        <v>22.6481475830078</v>
      </c>
    </row>
    <row r="554" customFormat="false" ht="12.75" hidden="false" customHeight="false" outlineLevel="0" collapsed="false">
      <c r="A554" s="0" t="s">
        <v>3366</v>
      </c>
      <c r="B554" s="0" t="n">
        <v>212.960327148438</v>
      </c>
      <c r="C554" s="0" t="n">
        <v>201.539611816406</v>
      </c>
      <c r="D554" s="0" t="n">
        <v>150375.03125</v>
      </c>
      <c r="E554" s="0" t="n">
        <v>10.4401683807373</v>
      </c>
      <c r="F554" s="0" t="n">
        <v>-2388.30004882813</v>
      </c>
      <c r="G554" s="0" t="n">
        <v>22.6069374084473</v>
      </c>
    </row>
    <row r="555" customFormat="false" ht="12.75" hidden="false" customHeight="false" outlineLevel="0" collapsed="false">
      <c r="A555" s="0" t="s">
        <v>3367</v>
      </c>
      <c r="B555" s="0" t="n">
        <v>213.028076171875</v>
      </c>
      <c r="C555" s="0" t="n">
        <v>201.927627563477</v>
      </c>
      <c r="D555" s="0" t="n">
        <v>150372.875</v>
      </c>
      <c r="E555" s="0" t="n">
        <v>10.4867334365845</v>
      </c>
      <c r="F555" s="0" t="n">
        <v>-2388.50390625</v>
      </c>
      <c r="G555" s="0" t="n">
        <v>22.5480308532715</v>
      </c>
    </row>
    <row r="556" customFormat="false" ht="12.75" hidden="false" customHeight="false" outlineLevel="0" collapsed="false">
      <c r="A556" s="0" t="s">
        <v>3368</v>
      </c>
      <c r="B556" s="0" t="n">
        <v>213.124954223633</v>
      </c>
      <c r="C556" s="0" t="n">
        <v>201.89208984375</v>
      </c>
      <c r="D556" s="0" t="n">
        <v>150364.71875</v>
      </c>
      <c r="E556" s="0" t="n">
        <v>10.5471429824829</v>
      </c>
      <c r="F556" s="0" t="n">
        <v>-2388.12646484375</v>
      </c>
      <c r="G556" s="0" t="n">
        <v>22.4841365814209</v>
      </c>
    </row>
    <row r="557" customFormat="false" ht="12.75" hidden="false" customHeight="false" outlineLevel="0" collapsed="false">
      <c r="A557" s="0" t="s">
        <v>3369</v>
      </c>
      <c r="B557" s="0" t="n">
        <v>213.226440429688</v>
      </c>
      <c r="C557" s="0" t="n">
        <v>201.583770751953</v>
      </c>
      <c r="D557" s="0" t="n">
        <v>150344.78125</v>
      </c>
      <c r="E557" s="0" t="n">
        <v>10.6045932769775</v>
      </c>
      <c r="F557" s="0" t="n">
        <v>-2387.12353515625</v>
      </c>
      <c r="G557" s="0" t="n">
        <v>22.4295349121094</v>
      </c>
    </row>
    <row r="558" customFormat="false" ht="12.75" hidden="false" customHeight="false" outlineLevel="0" collapsed="false">
      <c r="A558" s="0" t="s">
        <v>3370</v>
      </c>
      <c r="B558" s="0" t="n">
        <v>213.310745239258</v>
      </c>
      <c r="C558" s="0" t="n">
        <v>201.366165161133</v>
      </c>
      <c r="D558" s="0" t="n">
        <v>150340.78125</v>
      </c>
      <c r="E558" s="0" t="n">
        <v>10.6570434570313</v>
      </c>
      <c r="F558" s="0" t="n">
        <v>-2386.18969726563</v>
      </c>
      <c r="G558" s="0" t="n">
        <v>22.4004936218262</v>
      </c>
    </row>
    <row r="559" customFormat="false" ht="12.75" hidden="false" customHeight="false" outlineLevel="0" collapsed="false">
      <c r="A559" s="0" t="s">
        <v>3371</v>
      </c>
      <c r="B559" s="0" t="n">
        <v>213.352737426758</v>
      </c>
      <c r="C559" s="0" t="n">
        <v>201.250350952148</v>
      </c>
      <c r="D559" s="0" t="n">
        <v>150337.796875</v>
      </c>
      <c r="E559" s="0" t="n">
        <v>10.6946964263916</v>
      </c>
      <c r="F559" s="0" t="n">
        <v>-2385.87963867188</v>
      </c>
      <c r="G559" s="0" t="n">
        <v>22.408031463623</v>
      </c>
    </row>
    <row r="560" customFormat="false" ht="12.75" hidden="false" customHeight="false" outlineLevel="0" collapsed="false">
      <c r="A560" s="0" t="s">
        <v>3372</v>
      </c>
      <c r="B560" s="0" t="n">
        <v>213.332244873047</v>
      </c>
      <c r="C560" s="0" t="n">
        <v>201.028839111328</v>
      </c>
      <c r="D560" s="0" t="n">
        <v>150335.046875</v>
      </c>
      <c r="E560" s="0" t="n">
        <v>10.7076625823975</v>
      </c>
      <c r="F560" s="0" t="n">
        <v>-2386.35986328125</v>
      </c>
      <c r="G560" s="0" t="n">
        <v>22.4483814239502</v>
      </c>
    </row>
    <row r="561" customFormat="false" ht="12.75" hidden="false" customHeight="false" outlineLevel="0" collapsed="false">
      <c r="A561" s="0" t="s">
        <v>3373</v>
      </c>
      <c r="B561" s="0" t="n">
        <v>212.967208862305</v>
      </c>
      <c r="C561" s="0" t="n">
        <v>200.62126159668</v>
      </c>
      <c r="D561" s="0" t="n">
        <v>150327.53125</v>
      </c>
      <c r="E561" s="0" t="n">
        <v>10.6888933181763</v>
      </c>
      <c r="F561" s="0" t="n">
        <v>-2387.14453125</v>
      </c>
      <c r="G561" s="0" t="n">
        <v>22.5001602172852</v>
      </c>
    </row>
    <row r="562" customFormat="false" ht="12.75" hidden="false" customHeight="false" outlineLevel="0" collapsed="false">
      <c r="A562" s="0" t="s">
        <v>3374</v>
      </c>
      <c r="B562" s="0" t="n">
        <v>212.195266723633</v>
      </c>
      <c r="C562" s="0" t="n">
        <v>199.957824707031</v>
      </c>
      <c r="D562" s="0" t="n">
        <v>150309.34375</v>
      </c>
      <c r="E562" s="0" t="n">
        <v>10.6662654876709</v>
      </c>
      <c r="F562" s="0" t="n">
        <v>-2387.95776367188</v>
      </c>
      <c r="G562" s="0" t="n">
        <v>22.5436058044434</v>
      </c>
    </row>
    <row r="563" customFormat="false" ht="12.75" hidden="false" customHeight="false" outlineLevel="0" collapsed="false">
      <c r="A563" s="0" t="s">
        <v>3375</v>
      </c>
      <c r="B563" s="0" t="n">
        <v>211.110260009766</v>
      </c>
      <c r="C563" s="0" t="n">
        <v>199.079254150391</v>
      </c>
      <c r="D563" s="0" t="n">
        <v>150301.59375</v>
      </c>
      <c r="E563" s="0" t="n">
        <v>10.6665649414063</v>
      </c>
      <c r="F563" s="0" t="n">
        <v>-2388.65258789063</v>
      </c>
      <c r="G563" s="0" t="n">
        <v>22.5689125061035</v>
      </c>
    </row>
    <row r="564" customFormat="false" ht="12.75" hidden="false" customHeight="false" outlineLevel="0" collapsed="false">
      <c r="A564" s="0" t="s">
        <v>3376</v>
      </c>
      <c r="B564" s="0" t="n">
        <v>209.720336914063</v>
      </c>
      <c r="C564" s="0" t="n">
        <v>198.017608642578</v>
      </c>
      <c r="D564" s="0" t="n">
        <v>150280.359375</v>
      </c>
      <c r="E564" s="0" t="n">
        <v>10.6977405548096</v>
      </c>
      <c r="F564" s="0" t="n">
        <v>-2389.04345703125</v>
      </c>
      <c r="G564" s="0" t="n">
        <v>22.5784873962402</v>
      </c>
    </row>
    <row r="565" customFormat="false" ht="12.75" hidden="false" customHeight="false" outlineLevel="0" collapsed="false">
      <c r="A565" s="0" t="s">
        <v>3377</v>
      </c>
      <c r="B565" s="0" t="n">
        <v>207.7138671875</v>
      </c>
      <c r="C565" s="0" t="n">
        <v>196.863159179688</v>
      </c>
      <c r="D565" s="0" t="n">
        <v>150262.9375</v>
      </c>
      <c r="E565" s="0" t="n">
        <v>10.7682485580444</v>
      </c>
      <c r="F565" s="0" t="n">
        <v>-2389.689453125</v>
      </c>
      <c r="G565" s="0" t="n">
        <v>22.5781211853027</v>
      </c>
    </row>
    <row r="566" customFormat="false" ht="12.75" hidden="false" customHeight="false" outlineLevel="0" collapsed="false">
      <c r="A566" s="0" t="s">
        <v>3378</v>
      </c>
      <c r="B566" s="0" t="n">
        <v>205.33464050293</v>
      </c>
      <c r="C566" s="0" t="n">
        <v>195.985015869141</v>
      </c>
      <c r="D566" s="0" t="n">
        <v>150259.015625</v>
      </c>
      <c r="E566" s="0" t="n">
        <v>10.8706645965576</v>
      </c>
      <c r="F566" s="0" t="n">
        <v>-2390.57934570313</v>
      </c>
      <c r="G566" s="0" t="n">
        <v>22.5680885314941</v>
      </c>
    </row>
    <row r="567" customFormat="false" ht="12.75" hidden="false" customHeight="false" outlineLevel="0" collapsed="false">
      <c r="A567" s="0" t="s">
        <v>3379</v>
      </c>
      <c r="B567" s="0" t="n">
        <v>202.910598754883</v>
      </c>
      <c r="C567" s="0" t="n">
        <v>195.303085327148</v>
      </c>
      <c r="D567" s="0" t="n">
        <v>150255.65625</v>
      </c>
      <c r="E567" s="0" t="n">
        <v>10.9951400756836</v>
      </c>
      <c r="F567" s="0" t="n">
        <v>-2391.1064453125</v>
      </c>
      <c r="G567" s="0" t="n">
        <v>22.5498714447021</v>
      </c>
    </row>
    <row r="568" customFormat="false" ht="12.75" hidden="false" customHeight="false" outlineLevel="0" collapsed="false">
      <c r="A568" s="0" t="s">
        <v>3380</v>
      </c>
      <c r="B568" s="0" t="n">
        <v>200.560668945313</v>
      </c>
      <c r="C568" s="0" t="n">
        <v>194.320098876953</v>
      </c>
      <c r="D568" s="0" t="n">
        <v>150252.96875</v>
      </c>
      <c r="E568" s="0" t="n">
        <v>11.1190700531006</v>
      </c>
      <c r="F568" s="0" t="n">
        <v>-2391.1513671875</v>
      </c>
      <c r="G568" s="0" t="n">
        <v>22.5369548797607</v>
      </c>
    </row>
    <row r="569" customFormat="false" ht="12.75" hidden="false" customHeight="false" outlineLevel="0" collapsed="false">
      <c r="A569" s="0" t="s">
        <v>3381</v>
      </c>
      <c r="B569" s="0" t="n">
        <v>198.407989501953</v>
      </c>
      <c r="C569" s="0" t="n">
        <v>193.199066162109</v>
      </c>
      <c r="D569" s="0" t="n">
        <v>150251.4375</v>
      </c>
      <c r="E569" s="0" t="n">
        <v>11.2152061462402</v>
      </c>
      <c r="F569" s="0" t="n">
        <v>-2391.01416015625</v>
      </c>
      <c r="G569" s="0" t="n">
        <v>22.5410404205322</v>
      </c>
    </row>
    <row r="570" customFormat="false" ht="12.75" hidden="false" customHeight="false" outlineLevel="0" collapsed="false">
      <c r="A570" s="0" t="s">
        <v>3382</v>
      </c>
      <c r="B570" s="0" t="n">
        <v>196.525405883789</v>
      </c>
      <c r="C570" s="0" t="n">
        <v>192.17626953125</v>
      </c>
      <c r="D570" s="0" t="n">
        <v>150251.34375</v>
      </c>
      <c r="E570" s="0" t="n">
        <v>11.2710819244385</v>
      </c>
      <c r="F570" s="0" t="n">
        <v>-2390.80517578125</v>
      </c>
      <c r="G570" s="0" t="n">
        <v>22.5642890930176</v>
      </c>
    </row>
    <row r="571" customFormat="false" ht="12.75" hidden="false" customHeight="false" outlineLevel="0" collapsed="false">
      <c r="A571" s="0" t="s">
        <v>3383</v>
      </c>
      <c r="B571" s="0" t="n">
        <v>194.963226318359</v>
      </c>
      <c r="C571" s="0" t="n">
        <v>191.377853393555</v>
      </c>
      <c r="D571" s="0" t="n">
        <v>150253.484375</v>
      </c>
      <c r="E571" s="0" t="n">
        <v>11.2812395095825</v>
      </c>
      <c r="F571" s="0" t="n">
        <v>-2390.62255859375</v>
      </c>
      <c r="G571" s="0" t="n">
        <v>22.5955924987793</v>
      </c>
    </row>
    <row r="572" customFormat="false" ht="12.75" hidden="false" customHeight="false" outlineLevel="0" collapsed="false">
      <c r="A572" s="0" t="s">
        <v>3384</v>
      </c>
      <c r="B572" s="0" t="n">
        <v>193.724075317383</v>
      </c>
      <c r="C572" s="0" t="n">
        <v>190.950759887695</v>
      </c>
      <c r="D572" s="0" t="n">
        <v>150256.5625</v>
      </c>
      <c r="E572" s="0" t="n">
        <v>11.2599029541016</v>
      </c>
      <c r="F572" s="0" t="n">
        <v>-2390.16577148438</v>
      </c>
      <c r="G572" s="0" t="n">
        <v>22.6239185333252</v>
      </c>
    </row>
    <row r="573" customFormat="false" ht="12.75" hidden="false" customHeight="false" outlineLevel="0" collapsed="false">
      <c r="A573" s="0" t="s">
        <v>3385</v>
      </c>
      <c r="B573" s="0" t="n">
        <v>192.781204223633</v>
      </c>
      <c r="C573" s="0" t="n">
        <v>190.706558227539</v>
      </c>
      <c r="D573" s="0" t="n">
        <v>150260.15625</v>
      </c>
      <c r="E573" s="0" t="n">
        <v>11.22718334198</v>
      </c>
      <c r="F573" s="0" t="n">
        <v>-2389.34716796875</v>
      </c>
      <c r="G573" s="0" t="n">
        <v>22.6499519348145</v>
      </c>
    </row>
    <row r="574" customFormat="false" ht="12.75" hidden="false" customHeight="false" outlineLevel="0" collapsed="false">
      <c r="A574" s="0" t="s">
        <v>3386</v>
      </c>
      <c r="B574" s="0" t="n">
        <v>192.383087158203</v>
      </c>
      <c r="C574" s="0" t="n">
        <v>190.399719238281</v>
      </c>
      <c r="D574" s="0" t="n">
        <v>150263.5</v>
      </c>
      <c r="E574" s="0" t="n">
        <v>11.2011699676514</v>
      </c>
      <c r="F574" s="0" t="n">
        <v>-2388.61376953125</v>
      </c>
      <c r="G574" s="0" t="n">
        <v>22.6855049133301</v>
      </c>
    </row>
    <row r="575" customFormat="false" ht="12.75" hidden="false" customHeight="false" outlineLevel="0" collapsed="false">
      <c r="A575" s="0" t="s">
        <v>3387</v>
      </c>
      <c r="B575" s="0" t="n">
        <v>192.363693237305</v>
      </c>
      <c r="C575" s="0" t="n">
        <v>190.223007202148</v>
      </c>
      <c r="D575" s="0" t="n">
        <v>150271.453125</v>
      </c>
      <c r="E575" s="0" t="n">
        <v>11.1633987426758</v>
      </c>
      <c r="F575" s="0" t="n">
        <v>-2388.15454101563</v>
      </c>
      <c r="G575" s="0" t="n">
        <v>22.747386932373</v>
      </c>
    </row>
    <row r="576" customFormat="false" ht="12.75" hidden="false" customHeight="false" outlineLevel="0" collapsed="false">
      <c r="A576" s="0" t="s">
        <v>3388</v>
      </c>
      <c r="B576" s="0" t="n">
        <v>192.755096435547</v>
      </c>
      <c r="C576" s="0" t="n">
        <v>190.394638061523</v>
      </c>
      <c r="D576" s="0" t="n">
        <v>150296.21875</v>
      </c>
      <c r="E576" s="0" t="n">
        <v>11.1087675094604</v>
      </c>
      <c r="F576" s="0" t="n">
        <v>-2387.94458007813</v>
      </c>
      <c r="G576" s="0" t="n">
        <v>22.8360786437988</v>
      </c>
    </row>
    <row r="577" customFormat="false" ht="12.75" hidden="false" customHeight="false" outlineLevel="0" collapsed="false">
      <c r="A577" s="0" t="s">
        <v>3389</v>
      </c>
      <c r="B577" s="0" t="n">
        <v>193.631072998047</v>
      </c>
      <c r="C577" s="0" t="n">
        <v>191.09846496582</v>
      </c>
      <c r="D577" s="0" t="n">
        <v>150319.9375</v>
      </c>
      <c r="E577" s="0" t="n">
        <v>11.0366992950439</v>
      </c>
      <c r="F577" s="0" t="n">
        <v>-2388.07470703125</v>
      </c>
      <c r="G577" s="0" t="n">
        <v>22.9379653930664</v>
      </c>
    </row>
    <row r="578" customFormat="false" ht="12.75" hidden="false" customHeight="false" outlineLevel="0" collapsed="false">
      <c r="A578" s="0" t="s">
        <v>3390</v>
      </c>
      <c r="B578" s="0" t="n">
        <v>194.929138183594</v>
      </c>
      <c r="C578" s="0" t="n">
        <v>192.180267333984</v>
      </c>
      <c r="D578" s="0" t="n">
        <v>150341.828125</v>
      </c>
      <c r="E578" s="0" t="n">
        <v>10.9500875473022</v>
      </c>
      <c r="F578" s="0" t="n">
        <v>-2388.21728515625</v>
      </c>
      <c r="G578" s="0" t="n">
        <v>23.0325012207031</v>
      </c>
    </row>
    <row r="579" customFormat="false" ht="12.75" hidden="false" customHeight="false" outlineLevel="0" collapsed="false">
      <c r="A579" s="0" t="s">
        <v>3391</v>
      </c>
      <c r="B579" s="0" t="n">
        <v>196.633209228516</v>
      </c>
      <c r="C579" s="0" t="n">
        <v>193.476348876953</v>
      </c>
      <c r="D579" s="0" t="n">
        <v>150358.53125</v>
      </c>
      <c r="E579" s="0" t="n">
        <v>10.8621854782104</v>
      </c>
      <c r="F579" s="0" t="n">
        <v>-2388.1708984375</v>
      </c>
      <c r="G579" s="0" t="n">
        <v>23.0983047485352</v>
      </c>
    </row>
    <row r="580" customFormat="false" ht="12.75" hidden="false" customHeight="false" outlineLevel="0" collapsed="false">
      <c r="A580" s="0" t="s">
        <v>3392</v>
      </c>
      <c r="B580" s="0" t="n">
        <v>198.725219726563</v>
      </c>
      <c r="C580" s="0" t="n">
        <v>194.816421508789</v>
      </c>
      <c r="D580" s="0" t="n">
        <v>150361.671875</v>
      </c>
      <c r="E580" s="0" t="n">
        <v>10.7893505096436</v>
      </c>
      <c r="F580" s="0" t="n">
        <v>-2387.59765625</v>
      </c>
      <c r="G580" s="0" t="n">
        <v>23.1292381286621</v>
      </c>
    </row>
    <row r="581" customFormat="false" ht="12.75" hidden="false" customHeight="false" outlineLevel="0" collapsed="false">
      <c r="A581" s="0" t="s">
        <v>3393</v>
      </c>
      <c r="B581" s="0" t="n">
        <v>201.177276611328</v>
      </c>
      <c r="C581" s="0" t="n">
        <v>195.978057861328</v>
      </c>
      <c r="D581" s="0" t="n">
        <v>150364.53125</v>
      </c>
      <c r="E581" s="0" t="n">
        <v>10.7460784912109</v>
      </c>
      <c r="F581" s="0" t="n">
        <v>-2386.79760742188</v>
      </c>
      <c r="G581" s="0" t="n">
        <v>23.1343116760254</v>
      </c>
    </row>
    <row r="582" customFormat="false" ht="12.75" hidden="false" customHeight="false" outlineLevel="0" collapsed="false">
      <c r="A582" s="0" t="s">
        <v>3394</v>
      </c>
      <c r="B582" s="0" t="n">
        <v>203.892135620117</v>
      </c>
      <c r="C582" s="0" t="n">
        <v>197.07585144043</v>
      </c>
      <c r="D582" s="0" t="n">
        <v>150365.84375</v>
      </c>
      <c r="E582" s="0" t="n">
        <v>10.7323808670044</v>
      </c>
      <c r="F582" s="0" t="n">
        <v>-2385.71655273438</v>
      </c>
      <c r="G582" s="0" t="n">
        <v>23.1249141693115</v>
      </c>
    </row>
    <row r="583" customFormat="false" ht="12.75" hidden="false" customHeight="false" outlineLevel="0" collapsed="false">
      <c r="A583" s="0" t="s">
        <v>3395</v>
      </c>
      <c r="B583" s="0" t="n">
        <v>206.725616455078</v>
      </c>
      <c r="C583" s="0" t="n">
        <v>198.036895751953</v>
      </c>
      <c r="D583" s="0" t="n">
        <v>150365.09375</v>
      </c>
      <c r="E583" s="0" t="n">
        <v>10.7343711853027</v>
      </c>
      <c r="F583" s="0" t="n">
        <v>-2384.57958984375</v>
      </c>
      <c r="G583" s="0" t="n">
        <v>23.1061706542969</v>
      </c>
    </row>
    <row r="584" customFormat="false" ht="12.75" hidden="false" customHeight="false" outlineLevel="0" collapsed="false">
      <c r="A584" s="0" t="s">
        <v>3396</v>
      </c>
      <c r="B584" s="0" t="n">
        <v>209.527862548828</v>
      </c>
      <c r="C584" s="0" t="n">
        <v>198.692687988281</v>
      </c>
      <c r="D584" s="0" t="n">
        <v>150362.78125</v>
      </c>
      <c r="E584" s="0" t="n">
        <v>10.7466630935669</v>
      </c>
      <c r="F584" s="0" t="n">
        <v>-2383.26416015625</v>
      </c>
      <c r="G584" s="0" t="n">
        <v>23.0765228271484</v>
      </c>
    </row>
    <row r="585" customFormat="false" ht="12.75" hidden="false" customHeight="false" outlineLevel="0" collapsed="false">
      <c r="A585" s="0" t="s">
        <v>3397</v>
      </c>
      <c r="B585" s="0" t="n">
        <v>212.167877197266</v>
      </c>
      <c r="C585" s="0" t="n">
        <v>198.996429443359</v>
      </c>
      <c r="D585" s="0" t="n">
        <v>150355.09375</v>
      </c>
      <c r="E585" s="0" t="n">
        <v>10.7388105392456</v>
      </c>
      <c r="F585" s="0" t="n">
        <v>-2381.91015625</v>
      </c>
      <c r="G585" s="0" t="n">
        <v>23.0373077392578</v>
      </c>
    </row>
    <row r="586" customFormat="false" ht="12.75" hidden="false" customHeight="false" outlineLevel="0" collapsed="false">
      <c r="A586" s="0" t="s">
        <v>3398</v>
      </c>
      <c r="B586" s="0" t="n">
        <v>214.332000732422</v>
      </c>
      <c r="C586" s="0" t="n">
        <v>199.090133666992</v>
      </c>
      <c r="D586" s="0" t="n">
        <v>150330.796875</v>
      </c>
      <c r="E586" s="0" t="n">
        <v>10.7031698226929</v>
      </c>
      <c r="F586" s="0" t="n">
        <v>-2380.99365234375</v>
      </c>
      <c r="G586" s="0" t="n">
        <v>22.993724822998</v>
      </c>
    </row>
    <row r="587" customFormat="false" ht="12.75" hidden="false" customHeight="false" outlineLevel="0" collapsed="false">
      <c r="A587" s="0" t="s">
        <v>3399</v>
      </c>
      <c r="B587" s="0" t="n">
        <v>215.825607299805</v>
      </c>
      <c r="C587" s="0" t="n">
        <v>199.077987670898</v>
      </c>
      <c r="D587" s="0" t="n">
        <v>150305.40625</v>
      </c>
      <c r="E587" s="0" t="n">
        <v>10.6254978179932</v>
      </c>
      <c r="F587" s="0" t="n">
        <v>-2380.75537109375</v>
      </c>
      <c r="G587" s="0" t="n">
        <v>22.9511375427246</v>
      </c>
    </row>
    <row r="588" customFormat="false" ht="12.75" hidden="false" customHeight="false" outlineLevel="0" collapsed="false">
      <c r="A588" s="0" t="s">
        <v>3400</v>
      </c>
      <c r="B588" s="0" t="n">
        <v>216.638473510742</v>
      </c>
      <c r="C588" s="0" t="n">
        <v>198.954986572266</v>
      </c>
      <c r="D588" s="0" t="n">
        <v>150281.421875</v>
      </c>
      <c r="E588" s="0" t="n">
        <v>10.4929580688477</v>
      </c>
      <c r="F588" s="0" t="n">
        <v>-2380.90771484375</v>
      </c>
      <c r="G588" s="0" t="n">
        <v>22.9172878265381</v>
      </c>
    </row>
    <row r="589" customFormat="false" ht="12.75" hidden="false" customHeight="false" outlineLevel="0" collapsed="false">
      <c r="A589" s="0" t="s">
        <v>3401</v>
      </c>
      <c r="B589" s="0" t="n">
        <v>216.839447021484</v>
      </c>
      <c r="C589" s="0" t="n">
        <v>198.805267333984</v>
      </c>
      <c r="D589" s="0" t="n">
        <v>150258.921875</v>
      </c>
      <c r="E589" s="0" t="n">
        <v>10.3126125335693</v>
      </c>
      <c r="F589" s="0" t="n">
        <v>-2381.42138671875</v>
      </c>
      <c r="G589" s="0" t="n">
        <v>22.896183013916</v>
      </c>
    </row>
    <row r="590" customFormat="false" ht="12.75" hidden="false" customHeight="false" outlineLevel="0" collapsed="false">
      <c r="A590" s="0" t="s">
        <v>3402</v>
      </c>
      <c r="B590" s="0" t="n">
        <v>216.387329101563</v>
      </c>
      <c r="C590" s="0" t="n">
        <v>198.607803344727</v>
      </c>
      <c r="D590" s="0" t="n">
        <v>150242.421875</v>
      </c>
      <c r="E590" s="0" t="n">
        <v>10.0816297531128</v>
      </c>
      <c r="F590" s="0" t="n">
        <v>-2382.07348632813</v>
      </c>
      <c r="G590" s="0" t="n">
        <v>22.8917388916016</v>
      </c>
    </row>
    <row r="591" customFormat="false" ht="12.75" hidden="false" customHeight="false" outlineLevel="0" collapsed="false">
      <c r="A591" s="0" t="s">
        <v>3403</v>
      </c>
      <c r="B591" s="0" t="n">
        <v>215.361450195313</v>
      </c>
      <c r="C591" s="0" t="n">
        <v>198.399627685547</v>
      </c>
      <c r="D591" s="0" t="n">
        <v>150240.0625</v>
      </c>
      <c r="E591" s="0" t="n">
        <v>9.79564094543457</v>
      </c>
      <c r="F591" s="0" t="n">
        <v>-2382.74487304688</v>
      </c>
      <c r="G591" s="0" t="n">
        <v>22.9016666412354</v>
      </c>
    </row>
    <row r="592" customFormat="false" ht="12.75" hidden="false" customHeight="false" outlineLevel="0" collapsed="false">
      <c r="A592" s="0" t="s">
        <v>3404</v>
      </c>
      <c r="B592" s="0" t="n">
        <v>213.937377929688</v>
      </c>
      <c r="C592" s="0" t="n">
        <v>198.245529174805</v>
      </c>
      <c r="D592" s="0" t="n">
        <v>150238.21875</v>
      </c>
      <c r="E592" s="0" t="n">
        <v>9.47418785095215</v>
      </c>
      <c r="F592" s="0" t="n">
        <v>-2383.30444335938</v>
      </c>
      <c r="G592" s="0" t="n">
        <v>22.9214897155762</v>
      </c>
    </row>
    <row r="593" customFormat="false" ht="12.75" hidden="false" customHeight="false" outlineLevel="0" collapsed="false">
      <c r="A593" s="0" t="s">
        <v>3405</v>
      </c>
      <c r="B593" s="0" t="n">
        <v>212.266311645508</v>
      </c>
      <c r="C593" s="0" t="n">
        <v>197.880279541016</v>
      </c>
      <c r="D593" s="0" t="n">
        <v>150237.5</v>
      </c>
      <c r="E593" s="0" t="n">
        <v>9.14621734619141</v>
      </c>
      <c r="F593" s="0" t="n">
        <v>-2383.53979492188</v>
      </c>
      <c r="G593" s="0" t="n">
        <v>22.9477596282959</v>
      </c>
    </row>
    <row r="594" customFormat="false" ht="12.75" hidden="false" customHeight="false" outlineLevel="0" collapsed="false">
      <c r="A594" s="0" t="s">
        <v>3406</v>
      </c>
      <c r="B594" s="0" t="n">
        <v>210.529296875</v>
      </c>
      <c r="C594" s="0" t="n">
        <v>197.530242919922</v>
      </c>
      <c r="D594" s="0" t="n">
        <v>150238.171875</v>
      </c>
      <c r="E594" s="0" t="n">
        <v>8.83278656005859</v>
      </c>
      <c r="F594" s="0" t="n">
        <v>-2383.54541015625</v>
      </c>
      <c r="G594" s="0" t="n">
        <v>22.9830074310303</v>
      </c>
    </row>
    <row r="595" customFormat="false" ht="12.75" hidden="false" customHeight="false" outlineLevel="0" collapsed="false">
      <c r="A595" s="0" t="s">
        <v>3407</v>
      </c>
      <c r="B595" s="0" t="n">
        <v>208.870758056641</v>
      </c>
      <c r="C595" s="0" t="n">
        <v>197.291656494141</v>
      </c>
      <c r="D595" s="0" t="n">
        <v>150240.296875</v>
      </c>
      <c r="E595" s="0" t="n">
        <v>8.55341053009033</v>
      </c>
      <c r="F595" s="0" t="n">
        <v>-2383.27490234375</v>
      </c>
      <c r="G595" s="0" t="n">
        <v>23.0365962982178</v>
      </c>
    </row>
    <row r="596" customFormat="false" ht="12.75" hidden="false" customHeight="false" outlineLevel="0" collapsed="false">
      <c r="A596" s="0" t="s">
        <v>3408</v>
      </c>
      <c r="B596" s="0" t="n">
        <v>207.507125854492</v>
      </c>
      <c r="C596" s="0" t="n">
        <v>197.166107177734</v>
      </c>
      <c r="D596" s="0" t="n">
        <v>150242.53125</v>
      </c>
      <c r="E596" s="0" t="n">
        <v>8.31401443481445</v>
      </c>
      <c r="F596" s="0" t="n">
        <v>-2382.56103515625</v>
      </c>
      <c r="G596" s="0" t="n">
        <v>23.1125373840332</v>
      </c>
    </row>
    <row r="597" customFormat="false" ht="12.75" hidden="false" customHeight="false" outlineLevel="0" collapsed="false">
      <c r="A597" s="0" t="s">
        <v>3409</v>
      </c>
      <c r="B597" s="0" t="n">
        <v>206.588745117188</v>
      </c>
      <c r="C597" s="0" t="n">
        <v>197.275604248047</v>
      </c>
      <c r="D597" s="0" t="n">
        <v>150244.703125</v>
      </c>
      <c r="E597" s="0" t="n">
        <v>8.10997009277344</v>
      </c>
      <c r="F597" s="0" t="n">
        <v>-2381.62280273438</v>
      </c>
      <c r="G597" s="0" t="n">
        <v>23.2016506195068</v>
      </c>
    </row>
    <row r="598" customFormat="false" ht="12.75" hidden="false" customHeight="false" outlineLevel="0" collapsed="false">
      <c r="A598" s="0" t="s">
        <v>3410</v>
      </c>
      <c r="B598" s="0" t="n">
        <v>206.259078979492</v>
      </c>
      <c r="C598" s="0" t="n">
        <v>197.545593261719</v>
      </c>
      <c r="D598" s="0" t="n">
        <v>150247.828125</v>
      </c>
      <c r="E598" s="0" t="n">
        <v>7.93949794769287</v>
      </c>
      <c r="F598" s="0" t="n">
        <v>-2380.3837890625</v>
      </c>
      <c r="G598" s="0" t="n">
        <v>23.2875823974609</v>
      </c>
    </row>
    <row r="599" customFormat="false" ht="12.75" hidden="false" customHeight="false" outlineLevel="0" collapsed="false">
      <c r="A599" s="0" t="s">
        <v>3411</v>
      </c>
      <c r="B599" s="0" t="n">
        <v>206.244354248047</v>
      </c>
      <c r="C599" s="0" t="n">
        <v>197.744354248047</v>
      </c>
      <c r="D599" s="0" t="n">
        <v>150255.40625</v>
      </c>
      <c r="E599" s="0" t="n">
        <v>7.78862237930298</v>
      </c>
      <c r="F599" s="0" t="n">
        <v>-2378.89501953125</v>
      </c>
      <c r="G599" s="0" t="n">
        <v>23.348991394043</v>
      </c>
    </row>
    <row r="600" customFormat="false" ht="12.75" hidden="false" customHeight="false" outlineLevel="0" collapsed="false">
      <c r="A600" s="0" t="s">
        <v>3412</v>
      </c>
      <c r="B600" s="0" t="n">
        <v>206.302001953125</v>
      </c>
      <c r="C600" s="0" t="n">
        <v>197.914703369141</v>
      </c>
      <c r="D600" s="0" t="n">
        <v>150272.96875</v>
      </c>
      <c r="E600" s="0" t="n">
        <v>7.66890335083008</v>
      </c>
      <c r="F600" s="0" t="n">
        <v>-2377.37646484375</v>
      </c>
      <c r="G600" s="0" t="n">
        <v>23.3677864074707</v>
      </c>
    </row>
    <row r="601" customFormat="false" ht="12.75" hidden="false" customHeight="false" outlineLevel="0" collapsed="false">
      <c r="A601" s="0" t="s">
        <v>3413</v>
      </c>
      <c r="B601" s="0" t="n">
        <v>206.703979492188</v>
      </c>
      <c r="C601" s="0" t="n">
        <v>198.209197998047</v>
      </c>
      <c r="D601" s="0" t="n">
        <v>150276.65625</v>
      </c>
      <c r="E601" s="0" t="n">
        <v>7.58942937850952</v>
      </c>
      <c r="F601" s="0" t="n">
        <v>-2375.95361328125</v>
      </c>
      <c r="G601" s="0" t="n">
        <v>23.3439712524414</v>
      </c>
    </row>
    <row r="602" customFormat="false" ht="12.75" hidden="false" customHeight="false" outlineLevel="0" collapsed="false">
      <c r="A602" s="0" t="s">
        <v>3414</v>
      </c>
      <c r="B602" s="0" t="n">
        <v>207.375396728516</v>
      </c>
      <c r="C602" s="0" t="n">
        <v>198.48844909668</v>
      </c>
      <c r="D602" s="0" t="n">
        <v>150279.5</v>
      </c>
      <c r="E602" s="0" t="n">
        <v>7.54334926605225</v>
      </c>
      <c r="F602" s="0" t="n">
        <v>-2375.29736328125</v>
      </c>
      <c r="G602" s="0" t="n">
        <v>23.2978420257568</v>
      </c>
    </row>
    <row r="603" customFormat="false" ht="12.75" hidden="false" customHeight="false" outlineLevel="0" collapsed="false">
      <c r="A603" s="0" t="s">
        <v>3415</v>
      </c>
      <c r="B603" s="0" t="n">
        <v>208.107879638672</v>
      </c>
      <c r="C603" s="0" t="n">
        <v>198.810104370117</v>
      </c>
      <c r="D603" s="0" t="n">
        <v>150282.21875</v>
      </c>
      <c r="E603" s="0" t="n">
        <v>7.52921676635742</v>
      </c>
      <c r="F603" s="0" t="n">
        <v>-2375.64697265625</v>
      </c>
      <c r="G603" s="0" t="n">
        <v>23.2509918212891</v>
      </c>
    </row>
    <row r="604" customFormat="false" ht="12.75" hidden="false" customHeight="false" outlineLevel="0" collapsed="false">
      <c r="A604" s="0" t="s">
        <v>3416</v>
      </c>
      <c r="B604" s="0" t="n">
        <v>208.866577148438</v>
      </c>
      <c r="C604" s="0" t="n">
        <v>199.419921875</v>
      </c>
      <c r="D604" s="0" t="n">
        <v>150285.328125</v>
      </c>
      <c r="E604" s="0" t="n">
        <v>7.54473400115967</v>
      </c>
      <c r="F604" s="0" t="n">
        <v>-2376.54541015625</v>
      </c>
      <c r="G604" s="0" t="n">
        <v>23.2229423522949</v>
      </c>
    </row>
    <row r="605" customFormat="false" ht="12.75" hidden="false" customHeight="false" outlineLevel="0" collapsed="false">
      <c r="A605" s="0" t="s">
        <v>3417</v>
      </c>
      <c r="B605" s="0" t="n">
        <v>209.783111572266</v>
      </c>
      <c r="C605" s="0" t="n">
        <v>200.431625366211</v>
      </c>
      <c r="D605" s="0" t="n">
        <v>150288.734375</v>
      </c>
      <c r="E605" s="0" t="n">
        <v>7.57962703704834</v>
      </c>
      <c r="F605" s="0" t="n">
        <v>-2377.81884765625</v>
      </c>
      <c r="G605" s="0" t="n">
        <v>23.216869354248</v>
      </c>
    </row>
    <row r="606" customFormat="false" ht="12.75" hidden="false" customHeight="false" outlineLevel="0" collapsed="false">
      <c r="A606" s="0" t="s">
        <v>3418</v>
      </c>
      <c r="B606" s="0" t="n">
        <v>210.839401245117</v>
      </c>
      <c r="C606" s="0" t="n">
        <v>201.622589111328</v>
      </c>
      <c r="D606" s="0" t="n">
        <v>150296.546875</v>
      </c>
      <c r="E606" s="0" t="n">
        <v>7.62465047836304</v>
      </c>
      <c r="F606" s="0" t="n">
        <v>-2378.9697265625</v>
      </c>
      <c r="G606" s="0" t="n">
        <v>23.2225246429443</v>
      </c>
    </row>
    <row r="607" customFormat="false" ht="12.75" hidden="false" customHeight="false" outlineLevel="0" collapsed="false">
      <c r="A607" s="0" t="s">
        <v>3419</v>
      </c>
      <c r="B607" s="0" t="n">
        <v>212.005645751953</v>
      </c>
      <c r="C607" s="0" t="n">
        <v>202.757766723633</v>
      </c>
      <c r="D607" s="0" t="n">
        <v>150315.15625</v>
      </c>
      <c r="E607" s="0" t="n">
        <v>7.69333028793335</v>
      </c>
      <c r="F607" s="0" t="n">
        <v>-2379.92138671875</v>
      </c>
      <c r="G607" s="0" t="n">
        <v>23.2293167114258</v>
      </c>
    </row>
    <row r="608" customFormat="false" ht="12.75" hidden="false" customHeight="false" outlineLevel="0" collapsed="false">
      <c r="A608" s="0" t="s">
        <v>3420</v>
      </c>
      <c r="B608" s="0" t="n">
        <v>213.365081787109</v>
      </c>
      <c r="C608" s="0" t="n">
        <v>203.97575378418</v>
      </c>
      <c r="D608" s="0" t="n">
        <v>150323.046875</v>
      </c>
      <c r="E608" s="0" t="n">
        <v>7.78279256820679</v>
      </c>
      <c r="F608" s="0" t="n">
        <v>-2380.61376953125</v>
      </c>
      <c r="G608" s="0" t="n">
        <v>23.2281913757324</v>
      </c>
    </row>
    <row r="609" customFormat="false" ht="12.75" hidden="false" customHeight="false" outlineLevel="0" collapsed="false">
      <c r="A609" s="0" t="s">
        <v>3421</v>
      </c>
      <c r="B609" s="0" t="n">
        <v>214.970657348633</v>
      </c>
      <c r="C609" s="0" t="n">
        <v>205.343215942383</v>
      </c>
      <c r="D609" s="0" t="n">
        <v>150344.875</v>
      </c>
      <c r="E609" s="0" t="n">
        <v>7.91589069366455</v>
      </c>
      <c r="F609" s="0" t="n">
        <v>-2380.38647460938</v>
      </c>
      <c r="G609" s="0" t="n">
        <v>23.2155094146729</v>
      </c>
    </row>
    <row r="610" customFormat="false" ht="12.75" hidden="false" customHeight="false" outlineLevel="0" collapsed="false">
      <c r="A610" s="0" t="s">
        <v>3422</v>
      </c>
      <c r="B610" s="0" t="n">
        <v>216.8427734375</v>
      </c>
      <c r="C610" s="0" t="n">
        <v>206.853607177734</v>
      </c>
      <c r="D610" s="0" t="n">
        <v>150366.203125</v>
      </c>
      <c r="E610" s="0" t="n">
        <v>8.12008857727051</v>
      </c>
      <c r="F610" s="0" t="n">
        <v>-2379.53442382813</v>
      </c>
      <c r="G610" s="0" t="n">
        <v>23.1957130432129</v>
      </c>
    </row>
    <row r="611" customFormat="false" ht="12.75" hidden="false" customHeight="false" outlineLevel="0" collapsed="false">
      <c r="A611" s="0" t="s">
        <v>3423</v>
      </c>
      <c r="B611" s="0" t="n">
        <v>219.002243041992</v>
      </c>
      <c r="C611" s="0" t="n">
        <v>208.653472900391</v>
      </c>
      <c r="D611" s="0" t="n">
        <v>150384.09375</v>
      </c>
      <c r="E611" s="0" t="n">
        <v>8.38128852844238</v>
      </c>
      <c r="F611" s="0" t="n">
        <v>-2378.673828125</v>
      </c>
      <c r="G611" s="0" t="n">
        <v>23.1764163970947</v>
      </c>
    </row>
    <row r="612" customFormat="false" ht="12.75" hidden="false" customHeight="false" outlineLevel="0" collapsed="false">
      <c r="A612" s="0" t="s">
        <v>3424</v>
      </c>
      <c r="B612" s="0" t="n">
        <v>221.478759765625</v>
      </c>
      <c r="C612" s="0" t="n">
        <v>210.611770629883</v>
      </c>
      <c r="D612" s="0" t="n">
        <v>150387.640625</v>
      </c>
      <c r="E612" s="0" t="n">
        <v>8.6872615814209</v>
      </c>
      <c r="F612" s="0" t="n">
        <v>-2378.009765625</v>
      </c>
      <c r="G612" s="0" t="n">
        <v>23.1589469909668</v>
      </c>
    </row>
    <row r="613" customFormat="false" ht="12.75" hidden="false" customHeight="false" outlineLevel="0" collapsed="false">
      <c r="A613" s="0" t="s">
        <v>3425</v>
      </c>
      <c r="B613" s="0" t="n">
        <v>224.272186279297</v>
      </c>
      <c r="C613" s="0" t="n">
        <v>212.707000732422</v>
      </c>
      <c r="D613" s="0" t="n">
        <v>150390.921875</v>
      </c>
      <c r="E613" s="0" t="n">
        <v>9.03478622436523</v>
      </c>
      <c r="F613" s="0" t="n">
        <v>-2377.18896484375</v>
      </c>
      <c r="G613" s="0" t="n">
        <v>23.14137840271</v>
      </c>
    </row>
    <row r="614" customFormat="false" ht="12.75" hidden="false" customHeight="false" outlineLevel="0" collapsed="false">
      <c r="A614" s="0" t="s">
        <v>3426</v>
      </c>
      <c r="B614" s="0" t="n">
        <v>227.375366210938</v>
      </c>
      <c r="C614" s="0" t="n">
        <v>216.473999023438</v>
      </c>
      <c r="D614" s="0" t="n">
        <v>150394.671875</v>
      </c>
      <c r="E614" s="0" t="n">
        <v>9.41504955291748</v>
      </c>
      <c r="F614" s="0" t="n">
        <v>-2376.37573242188</v>
      </c>
      <c r="G614" s="0" t="n">
        <v>23.1185512542725</v>
      </c>
    </row>
    <row r="615" customFormat="false" ht="12.75" hidden="false" customHeight="false" outlineLevel="0" collapsed="false">
      <c r="A615" s="0" t="s">
        <v>3427</v>
      </c>
      <c r="B615" s="0" t="n">
        <v>231.395919799805</v>
      </c>
      <c r="C615" s="0" t="n">
        <v>226.740264892578</v>
      </c>
      <c r="D615" s="0" t="n">
        <v>150398.765625</v>
      </c>
      <c r="E615" s="0" t="n">
        <v>9.8031005859375</v>
      </c>
      <c r="F615" s="0" t="n">
        <v>-2375.77807617188</v>
      </c>
      <c r="G615" s="0" t="n">
        <v>23.088809967041</v>
      </c>
    </row>
    <row r="616" customFormat="false" ht="12.75" hidden="false" customHeight="false" outlineLevel="0" collapsed="false">
      <c r="A616" s="0" t="s">
        <v>3428</v>
      </c>
      <c r="B616" s="0" t="n">
        <v>236.01887512207</v>
      </c>
      <c r="C616" s="0" t="n">
        <v>235.126068115234</v>
      </c>
      <c r="D616" s="0" t="n">
        <v>150402.515625</v>
      </c>
      <c r="E616" s="0" t="n">
        <v>10.1848478317261</v>
      </c>
      <c r="F616" s="0" t="n">
        <v>-2375.12280273438</v>
      </c>
      <c r="G616" s="0" t="n">
        <v>23.0660705566406</v>
      </c>
    </row>
    <row r="617" customFormat="false" ht="12.75" hidden="false" customHeight="false" outlineLevel="0" collapsed="false">
      <c r="A617" s="0" t="s">
        <v>3429</v>
      </c>
      <c r="B617" s="0" t="n">
        <v>240.755447387695</v>
      </c>
      <c r="C617" s="0" t="n">
        <v>238.777923583984</v>
      </c>
      <c r="D617" s="0" t="n">
        <v>150406.015625</v>
      </c>
      <c r="E617" s="0" t="n">
        <v>10.5281143188477</v>
      </c>
      <c r="F617" s="0" t="n">
        <v>-2374.6083984375</v>
      </c>
      <c r="G617" s="0" t="n">
        <v>23.0656070709229</v>
      </c>
    </row>
    <row r="618" customFormat="false" ht="12.75" hidden="false" customHeight="false" outlineLevel="0" collapsed="false">
      <c r="A618" s="0" t="s">
        <v>3430</v>
      </c>
      <c r="B618" s="0" t="n">
        <v>245.564666748047</v>
      </c>
      <c r="C618" s="0" t="n">
        <v>247.112747192383</v>
      </c>
      <c r="D618" s="0" t="n">
        <v>150409.71875</v>
      </c>
      <c r="E618" s="0" t="n">
        <v>10.8059072494507</v>
      </c>
      <c r="F618" s="0" t="n">
        <v>-2374.2802734375</v>
      </c>
      <c r="G618" s="0" t="n">
        <v>23.0990676879883</v>
      </c>
    </row>
    <row r="619" customFormat="false" ht="12.75" hidden="false" customHeight="false" outlineLevel="0" collapsed="false">
      <c r="A619" s="0" t="s">
        <v>3431</v>
      </c>
      <c r="B619" s="0" t="n">
        <v>250.383575439453</v>
      </c>
      <c r="C619" s="0" t="n">
        <v>248.899444580078</v>
      </c>
      <c r="D619" s="0" t="n">
        <v>150413.25</v>
      </c>
      <c r="E619" s="0" t="n">
        <v>11.0061655044556</v>
      </c>
      <c r="F619" s="0" t="n">
        <v>-2373.94653320313</v>
      </c>
      <c r="G619" s="0" t="n">
        <v>23.1556034088135</v>
      </c>
    </row>
    <row r="620" customFormat="false" ht="12.75" hidden="false" customHeight="false" outlineLevel="0" collapsed="false">
      <c r="A620" s="0" t="s">
        <v>3432</v>
      </c>
      <c r="B620" s="0" t="n">
        <v>255.131057739258</v>
      </c>
      <c r="C620" s="0" t="n">
        <v>250.66828918457</v>
      </c>
      <c r="D620" s="0" t="n">
        <v>150416.21875</v>
      </c>
      <c r="E620" s="0" t="n">
        <v>11.1340436935425</v>
      </c>
      <c r="F620" s="0" t="n">
        <v>-2373.41650390625</v>
      </c>
      <c r="G620" s="0" t="n">
        <v>23.1988868713379</v>
      </c>
    </row>
    <row r="621" customFormat="false" ht="12.75" hidden="false" customHeight="false" outlineLevel="0" collapsed="false">
      <c r="A621" s="0" t="s">
        <v>3433</v>
      </c>
      <c r="B621" s="0" t="n">
        <v>259.699401855469</v>
      </c>
      <c r="C621" s="0" t="n">
        <v>252.48957824707</v>
      </c>
      <c r="D621" s="0" t="n">
        <v>150418.171875</v>
      </c>
      <c r="E621" s="0" t="n">
        <v>11.2085723876953</v>
      </c>
      <c r="F621" s="0" t="n">
        <v>-2372.9658203125</v>
      </c>
      <c r="G621" s="0" t="n">
        <v>23.2229042053223</v>
      </c>
    </row>
    <row r="622" customFormat="false" ht="12.75" hidden="false" customHeight="false" outlineLevel="0" collapsed="false">
      <c r="A622" s="0" t="s">
        <v>3434</v>
      </c>
      <c r="B622" s="0" t="n">
        <v>263.969451904297</v>
      </c>
      <c r="C622" s="0" t="n">
        <v>254.065063476563</v>
      </c>
      <c r="D622" s="0" t="n">
        <v>150418.890625</v>
      </c>
      <c r="E622" s="0" t="n">
        <v>11.2426319122314</v>
      </c>
      <c r="F622" s="0" t="n">
        <v>-2372.97314453125</v>
      </c>
      <c r="G622" s="0" t="n">
        <v>23.231237411499</v>
      </c>
    </row>
    <row r="623" customFormat="false" ht="12.75" hidden="false" customHeight="false" outlineLevel="0" collapsed="false">
      <c r="A623" s="0" t="s">
        <v>3435</v>
      </c>
      <c r="B623" s="0" t="n">
        <v>267.825500488281</v>
      </c>
      <c r="C623" s="0" t="n">
        <v>255.343536376953</v>
      </c>
      <c r="D623" s="0" t="n">
        <v>150418.375</v>
      </c>
      <c r="E623" s="0" t="n">
        <v>11.2493133544922</v>
      </c>
      <c r="F623" s="0" t="n">
        <v>-2373.177734375</v>
      </c>
      <c r="G623" s="0" t="n">
        <v>23.2266693115234</v>
      </c>
    </row>
    <row r="624" customFormat="false" ht="12.75" hidden="false" customHeight="false" outlineLevel="0" collapsed="false">
      <c r="A624" s="0" t="s">
        <v>3436</v>
      </c>
      <c r="B624" s="0" t="n">
        <v>271.142761230469</v>
      </c>
      <c r="C624" s="0" t="n">
        <v>256.292144775391</v>
      </c>
      <c r="D624" s="0" t="n">
        <v>150417.34375</v>
      </c>
      <c r="E624" s="0" t="n">
        <v>11.2506294250488</v>
      </c>
      <c r="F624" s="0" t="n">
        <v>-2373.14770507813</v>
      </c>
      <c r="G624" s="0" t="n">
        <v>23.2149105072021</v>
      </c>
    </row>
    <row r="625" customFormat="false" ht="12.75" hidden="false" customHeight="false" outlineLevel="0" collapsed="false">
      <c r="A625" s="0" t="s">
        <v>3437</v>
      </c>
      <c r="B625" s="0" t="n">
        <v>273.693420410156</v>
      </c>
      <c r="C625" s="0" t="n">
        <v>256.885589599609</v>
      </c>
      <c r="D625" s="0" t="n">
        <v>150415.65625</v>
      </c>
      <c r="E625" s="0" t="n">
        <v>11.2516994476318</v>
      </c>
      <c r="F625" s="0" t="n">
        <v>-2373.16796875</v>
      </c>
      <c r="G625" s="0" t="n">
        <v>23.1988639831543</v>
      </c>
    </row>
    <row r="626" customFormat="false" ht="12.75" hidden="false" customHeight="false" outlineLevel="0" collapsed="false">
      <c r="A626" s="0" t="s">
        <v>3438</v>
      </c>
      <c r="B626" s="0" t="n">
        <v>275.382263183594</v>
      </c>
      <c r="C626" s="0" t="n">
        <v>257.159118652344</v>
      </c>
      <c r="D626" s="0" t="n">
        <v>150412.84375</v>
      </c>
      <c r="E626" s="0" t="n">
        <v>11.246600151062</v>
      </c>
      <c r="F626" s="0" t="n">
        <v>-2373.23510742188</v>
      </c>
      <c r="G626" s="0" t="n">
        <v>23.1849422454834</v>
      </c>
    </row>
    <row r="627" customFormat="false" ht="12.75" hidden="false" customHeight="false" outlineLevel="0" collapsed="false">
      <c r="A627" s="0" t="s">
        <v>3439</v>
      </c>
      <c r="B627" s="0" t="n">
        <v>275.985809326172</v>
      </c>
      <c r="C627" s="0" t="n">
        <v>257.164672851563</v>
      </c>
      <c r="D627" s="0" t="n">
        <v>150405.46875</v>
      </c>
      <c r="E627" s="0" t="n">
        <v>11.2565221786499</v>
      </c>
      <c r="F627" s="0" t="n">
        <v>-2373.16723632813</v>
      </c>
      <c r="G627" s="0" t="n">
        <v>23.1744232177734</v>
      </c>
    </row>
    <row r="628" customFormat="false" ht="12.75" hidden="false" customHeight="false" outlineLevel="0" collapsed="false">
      <c r="A628" s="0" t="s">
        <v>3440</v>
      </c>
      <c r="B628" s="0" t="n">
        <v>275.987915039063</v>
      </c>
      <c r="C628" s="0" t="n">
        <v>256.789031982422</v>
      </c>
      <c r="D628" s="0" t="n">
        <v>150382.109375</v>
      </c>
      <c r="E628" s="0" t="n">
        <v>11.2748126983643</v>
      </c>
      <c r="F628" s="0" t="n">
        <v>-2373.53271484375</v>
      </c>
      <c r="G628" s="0" t="n">
        <v>23.1566829681396</v>
      </c>
    </row>
    <row r="629" customFormat="false" ht="12.75" hidden="false" customHeight="false" outlineLevel="0" collapsed="false">
      <c r="A629" s="0" t="s">
        <v>3441</v>
      </c>
      <c r="B629" s="0" t="n">
        <v>275.292572021484</v>
      </c>
      <c r="C629" s="0" t="n">
        <v>256.005340576172</v>
      </c>
      <c r="D629" s="0" t="n">
        <v>150357.109375</v>
      </c>
      <c r="E629" s="0" t="n">
        <v>11.2974910736084</v>
      </c>
      <c r="F629" s="0" t="n">
        <v>-2374.22583007813</v>
      </c>
      <c r="G629" s="0" t="n">
        <v>23.1277885437012</v>
      </c>
    </row>
    <row r="630" customFormat="false" ht="12.75" hidden="false" customHeight="false" outlineLevel="0" collapsed="false">
      <c r="A630" s="0" t="s">
        <v>3442</v>
      </c>
      <c r="B630" s="0" t="n">
        <v>273.748779296875</v>
      </c>
      <c r="C630" s="0" t="n">
        <v>254.902191162109</v>
      </c>
      <c r="D630" s="0" t="n">
        <v>150333.46875</v>
      </c>
      <c r="E630" s="0" t="n">
        <v>11.3285083770752</v>
      </c>
      <c r="F630" s="0" t="n">
        <v>-2374.76806640625</v>
      </c>
      <c r="G630" s="0" t="n">
        <v>23.089786529541</v>
      </c>
    </row>
    <row r="631" customFormat="false" ht="12.75" hidden="false" customHeight="false" outlineLevel="0" collapsed="false">
      <c r="A631" s="0" t="s">
        <v>3443</v>
      </c>
      <c r="B631" s="0" t="n">
        <v>271.529235839844</v>
      </c>
      <c r="C631" s="0" t="n">
        <v>253.497192382813</v>
      </c>
      <c r="D631" s="0" t="n">
        <v>150306.21875</v>
      </c>
      <c r="E631" s="0" t="n">
        <v>11.3549728393555</v>
      </c>
      <c r="F631" s="0" t="n">
        <v>-2375.19995117188</v>
      </c>
      <c r="G631" s="0" t="n">
        <v>23.0519599914551</v>
      </c>
    </row>
    <row r="632" customFormat="false" ht="12.75" hidden="false" customHeight="false" outlineLevel="0" collapsed="false">
      <c r="A632" s="0" t="s">
        <v>3444</v>
      </c>
      <c r="B632" s="0" t="n">
        <v>268.710662841797</v>
      </c>
      <c r="C632" s="0" t="n">
        <v>251.938507080078</v>
      </c>
      <c r="D632" s="0" t="n">
        <v>150278.59375</v>
      </c>
      <c r="E632" s="0" t="n">
        <v>11.3768005371094</v>
      </c>
      <c r="F632" s="0" t="n">
        <v>-2375.78686523438</v>
      </c>
      <c r="G632" s="0" t="n">
        <v>23.0265312194824</v>
      </c>
    </row>
    <row r="633" customFormat="false" ht="12.75" hidden="false" customHeight="false" outlineLevel="0" collapsed="false">
      <c r="A633" s="0" t="s">
        <v>3445</v>
      </c>
      <c r="B633" s="0" t="n">
        <v>265.383148193359</v>
      </c>
      <c r="C633" s="0" t="n">
        <v>250.159790039063</v>
      </c>
      <c r="D633" s="0" t="n">
        <v>150257.0625</v>
      </c>
      <c r="E633" s="0" t="n">
        <v>11.3945245742798</v>
      </c>
      <c r="F633" s="0" t="n">
        <v>-2376.31689453125</v>
      </c>
      <c r="G633" s="0" t="n">
        <v>23.018138885498</v>
      </c>
    </row>
    <row r="634" customFormat="false" ht="12.75" hidden="false" customHeight="false" outlineLevel="0" collapsed="false">
      <c r="A634" s="0" t="s">
        <v>3446</v>
      </c>
      <c r="B634" s="0" t="n">
        <v>261.639343261719</v>
      </c>
      <c r="C634" s="0" t="n">
        <v>248.321044921875</v>
      </c>
      <c r="D634" s="0" t="n">
        <v>150252.90625</v>
      </c>
      <c r="E634" s="0" t="n">
        <v>11.3945369720459</v>
      </c>
      <c r="F634" s="0" t="n">
        <v>-2376.69604492188</v>
      </c>
      <c r="G634" s="0" t="n">
        <v>23.0218200683594</v>
      </c>
    </row>
    <row r="635" customFormat="false" ht="12.75" hidden="false" customHeight="false" outlineLevel="0" collapsed="false">
      <c r="A635" s="0" t="s">
        <v>3447</v>
      </c>
      <c r="B635" s="0" t="n">
        <v>257.024749755859</v>
      </c>
      <c r="C635" s="0" t="n">
        <v>246.441650390625</v>
      </c>
      <c r="D635" s="0" t="n">
        <v>150249.28125</v>
      </c>
      <c r="E635" s="0" t="n">
        <v>11.3797264099121</v>
      </c>
      <c r="F635" s="0" t="n">
        <v>-2376.82104492188</v>
      </c>
      <c r="G635" s="0" t="n">
        <v>23.0318298339844</v>
      </c>
    </row>
    <row r="636" customFormat="false" ht="12.75" hidden="false" customHeight="false" outlineLevel="0" collapsed="false">
      <c r="A636" s="0" t="s">
        <v>3448</v>
      </c>
      <c r="B636" s="0" t="n">
        <v>252.08528137207</v>
      </c>
      <c r="C636" s="0" t="n">
        <v>244.380172729492</v>
      </c>
      <c r="D636" s="0" t="n">
        <v>150246.140625</v>
      </c>
      <c r="E636" s="0" t="n">
        <v>11.3660860061646</v>
      </c>
      <c r="F636" s="0" t="n">
        <v>-2376.78393554688</v>
      </c>
      <c r="G636" s="0" t="n">
        <v>23.0461883544922</v>
      </c>
    </row>
    <row r="637" customFormat="false" ht="12.75" hidden="false" customHeight="false" outlineLevel="0" collapsed="false">
      <c r="A637" s="0" t="s">
        <v>3449</v>
      </c>
      <c r="B637" s="0" t="n">
        <v>247.541427612305</v>
      </c>
      <c r="C637" s="0" t="n">
        <v>242.476348876953</v>
      </c>
      <c r="D637" s="0" t="n">
        <v>150243.921875</v>
      </c>
      <c r="E637" s="0" t="n">
        <v>11.3612546920776</v>
      </c>
      <c r="F637" s="0" t="n">
        <v>-2377.1005859375</v>
      </c>
      <c r="G637" s="0" t="n">
        <v>23.0666942596436</v>
      </c>
    </row>
    <row r="638" customFormat="false" ht="12.75" hidden="false" customHeight="false" outlineLevel="0" collapsed="false">
      <c r="A638" s="0" t="s">
        <v>3450</v>
      </c>
      <c r="B638" s="0" t="n">
        <v>243.620681762695</v>
      </c>
      <c r="C638" s="0" t="n">
        <v>241.134918212891</v>
      </c>
      <c r="D638" s="0" t="n">
        <v>150242.9375</v>
      </c>
      <c r="E638" s="0" t="n">
        <v>11.3612680435181</v>
      </c>
      <c r="F638" s="0" t="n">
        <v>-2377.49853515625</v>
      </c>
      <c r="G638" s="0" t="n">
        <v>23.0939426422119</v>
      </c>
    </row>
    <row r="639" customFormat="false" ht="12.75" hidden="false" customHeight="false" outlineLevel="0" collapsed="false">
      <c r="A639" s="0" t="s">
        <v>3451</v>
      </c>
      <c r="B639" s="0" t="n">
        <v>240.543090820313</v>
      </c>
      <c r="C639" s="0" t="n">
        <v>240.435668945313</v>
      </c>
      <c r="D639" s="0" t="n">
        <v>150243.90625</v>
      </c>
      <c r="E639" s="0" t="n">
        <v>11.3515777587891</v>
      </c>
      <c r="F639" s="0" t="n">
        <v>-2378.0244140625</v>
      </c>
      <c r="G639" s="0" t="n">
        <v>23.137092590332</v>
      </c>
    </row>
    <row r="640" customFormat="false" ht="12.75" hidden="false" customHeight="false" outlineLevel="0" collapsed="false">
      <c r="A640" s="0" t="s">
        <v>3452</v>
      </c>
      <c r="B640" s="0" t="n">
        <v>238.512649536133</v>
      </c>
      <c r="C640" s="0" t="n">
        <v>240.470794677734</v>
      </c>
      <c r="D640" s="0" t="n">
        <v>150252.40625</v>
      </c>
      <c r="E640" s="0" t="n">
        <v>11.3406267166138</v>
      </c>
      <c r="F640" s="0" t="n">
        <v>-2378.609375</v>
      </c>
      <c r="G640" s="0" t="n">
        <v>23.200511932373</v>
      </c>
    </row>
    <row r="641" customFormat="false" ht="12.75" hidden="false" customHeight="false" outlineLevel="0" collapsed="false">
      <c r="A641" s="0" t="s">
        <v>3453</v>
      </c>
      <c r="B641" s="0" t="n">
        <v>237.834136962891</v>
      </c>
      <c r="C641" s="0" t="n">
        <v>241.499359130859</v>
      </c>
      <c r="D641" s="0" t="n">
        <v>150282.78125</v>
      </c>
      <c r="E641" s="0" t="n">
        <v>11.3348331451416</v>
      </c>
      <c r="F641" s="0" t="n">
        <v>-2379.02880859375</v>
      </c>
      <c r="G641" s="0" t="n">
        <v>23.2653350830078</v>
      </c>
    </row>
    <row r="642" customFormat="false" ht="12.75" hidden="false" customHeight="false" outlineLevel="0" collapsed="false">
      <c r="A642" s="0" t="s">
        <v>3454</v>
      </c>
      <c r="B642" s="0" t="n">
        <v>238.3203125</v>
      </c>
      <c r="C642" s="0" t="n">
        <v>242.879241943359</v>
      </c>
      <c r="D642" s="0" t="n">
        <v>150313.75</v>
      </c>
      <c r="E642" s="0" t="n">
        <v>11.3280849456787</v>
      </c>
      <c r="F642" s="0" t="n">
        <v>-2379.41064453125</v>
      </c>
      <c r="G642" s="0" t="n">
        <v>23.306941986084</v>
      </c>
    </row>
    <row r="643" customFormat="false" ht="12.75" hidden="false" customHeight="false" outlineLevel="0" collapsed="false">
      <c r="A643" s="0" t="s">
        <v>3455</v>
      </c>
      <c r="B643" s="0" t="n">
        <v>239.895629882813</v>
      </c>
      <c r="C643" s="0" t="n">
        <v>244.479339599609</v>
      </c>
      <c r="D643" s="0" t="n">
        <v>150342.53125</v>
      </c>
      <c r="E643" s="0" t="n">
        <v>11.3274517059326</v>
      </c>
      <c r="F643" s="0" t="n">
        <v>-2379.51489257813</v>
      </c>
      <c r="G643" s="0" t="n">
        <v>23.2963180541992</v>
      </c>
    </row>
    <row r="644" customFormat="false" ht="12.75" hidden="false" customHeight="false" outlineLevel="0" collapsed="false">
      <c r="A644" s="0" t="s">
        <v>3456</v>
      </c>
      <c r="B644" s="0" t="n">
        <v>242.559936523438</v>
      </c>
      <c r="C644" s="0" t="n">
        <v>246.136199951172</v>
      </c>
      <c r="D644" s="0" t="n">
        <v>150362.21875</v>
      </c>
      <c r="E644" s="0" t="n">
        <v>11.3606958389282</v>
      </c>
      <c r="F644" s="0" t="n">
        <v>-2379.25732421875</v>
      </c>
      <c r="G644" s="0" t="n">
        <v>23.2281913757324</v>
      </c>
    </row>
    <row r="645" customFormat="false" ht="12.75" hidden="false" customHeight="false" outlineLevel="0" collapsed="false">
      <c r="A645" s="0" t="s">
        <v>3457</v>
      </c>
      <c r="B645" s="0" t="n">
        <v>246.816162109375</v>
      </c>
      <c r="C645" s="0" t="n">
        <v>247.701629638672</v>
      </c>
      <c r="D645" s="0" t="n">
        <v>150365.671875</v>
      </c>
      <c r="E645" s="0" t="n">
        <v>11.4431324005127</v>
      </c>
      <c r="F645" s="0" t="n">
        <v>-2378.86206054688</v>
      </c>
      <c r="G645" s="0" t="n">
        <v>23.1291732788086</v>
      </c>
    </row>
    <row r="646" customFormat="false" ht="12.75" hidden="false" customHeight="false" outlineLevel="0" collapsed="false">
      <c r="A646" s="0" t="s">
        <v>3458</v>
      </c>
      <c r="B646" s="0" t="n">
        <v>251.850860595703</v>
      </c>
      <c r="C646" s="0" t="n">
        <v>249.130661010742</v>
      </c>
      <c r="D646" s="0" t="n">
        <v>150368.65625</v>
      </c>
      <c r="E646" s="0" t="n">
        <v>11.5770425796509</v>
      </c>
      <c r="F646" s="0" t="n">
        <v>-2378.20874023438</v>
      </c>
      <c r="G646" s="0" t="n">
        <v>23.0153732299805</v>
      </c>
    </row>
    <row r="647" customFormat="false" ht="12.75" hidden="false" customHeight="false" outlineLevel="0" collapsed="false">
      <c r="A647" s="0" t="s">
        <v>3459</v>
      </c>
      <c r="B647" s="0" t="n">
        <v>256.709289550781</v>
      </c>
      <c r="C647" s="0" t="n">
        <v>250.404571533203</v>
      </c>
      <c r="D647" s="0" t="n">
        <v>150370.890625</v>
      </c>
      <c r="E647" s="0" t="n">
        <v>11.7632913589478</v>
      </c>
      <c r="F647" s="0" t="n">
        <v>-2377.38696289063</v>
      </c>
      <c r="G647" s="0" t="n">
        <v>22.901159286499</v>
      </c>
    </row>
    <row r="648" customFormat="false" ht="12.75" hidden="false" customHeight="false" outlineLevel="0" collapsed="false">
      <c r="A648" s="0" t="s">
        <v>3460</v>
      </c>
      <c r="B648" s="0" t="n">
        <v>261.130462646484</v>
      </c>
      <c r="C648" s="0" t="n">
        <v>251.50553894043</v>
      </c>
      <c r="D648" s="0" t="n">
        <v>150371.84375</v>
      </c>
      <c r="E648" s="0" t="n">
        <v>11.9992408752441</v>
      </c>
      <c r="F648" s="0" t="n">
        <v>-2376.6396484375</v>
      </c>
      <c r="G648" s="0" t="n">
        <v>22.7950801849365</v>
      </c>
    </row>
    <row r="649" customFormat="false" ht="12.75" hidden="false" customHeight="false" outlineLevel="0" collapsed="false">
      <c r="A649" s="0" t="s">
        <v>3461</v>
      </c>
      <c r="B649" s="0" t="n">
        <v>264.897308349609</v>
      </c>
      <c r="C649" s="0" t="n">
        <v>252.371536254883</v>
      </c>
      <c r="D649" s="0" t="n">
        <v>150371.046875</v>
      </c>
      <c r="E649" s="0" t="n">
        <v>12.2808322906494</v>
      </c>
      <c r="F649" s="0" t="n">
        <v>-2376.09912109375</v>
      </c>
      <c r="G649" s="0" t="n">
        <v>22.7019157409668</v>
      </c>
    </row>
    <row r="650" customFormat="false" ht="12.75" hidden="false" customHeight="false" outlineLevel="0" collapsed="false">
      <c r="A650" s="0" t="s">
        <v>3462</v>
      </c>
      <c r="B650" s="0" t="n">
        <v>267.843933105469</v>
      </c>
      <c r="C650" s="0" t="n">
        <v>252.812835693359</v>
      </c>
      <c r="D650" s="0" t="n">
        <v>150363.65625</v>
      </c>
      <c r="E650" s="0" t="n">
        <v>12.5829286575317</v>
      </c>
      <c r="F650" s="0" t="n">
        <v>-2375.94921875</v>
      </c>
      <c r="G650" s="0" t="n">
        <v>22.6339931488037</v>
      </c>
    </row>
    <row r="651" customFormat="false" ht="12.75" hidden="false" customHeight="false" outlineLevel="0" collapsed="false">
      <c r="A651" s="0" t="s">
        <v>3463</v>
      </c>
      <c r="B651" s="0" t="n">
        <v>269.845611572266</v>
      </c>
      <c r="C651" s="0" t="n">
        <v>252.558074951172</v>
      </c>
      <c r="D651" s="0" t="n">
        <v>150336.484375</v>
      </c>
      <c r="E651" s="0" t="n">
        <v>12.8949527740479</v>
      </c>
      <c r="F651" s="0" t="n">
        <v>-2376.07861328125</v>
      </c>
      <c r="G651" s="0" t="n">
        <v>22.6014194488525</v>
      </c>
    </row>
    <row r="652" customFormat="false" ht="12.75" hidden="false" customHeight="false" outlineLevel="0" collapsed="false">
      <c r="A652" s="0" t="s">
        <v>3464</v>
      </c>
      <c r="B652" s="0" t="n">
        <v>270.842071533203</v>
      </c>
      <c r="C652" s="0" t="n">
        <v>252.016311645508</v>
      </c>
      <c r="D652" s="0" t="n">
        <v>150313.53125</v>
      </c>
      <c r="E652" s="0" t="n">
        <v>13.1811275482178</v>
      </c>
      <c r="F652" s="0" t="n">
        <v>-2376.515625</v>
      </c>
      <c r="G652" s="0" t="n">
        <v>22.6058025360107</v>
      </c>
    </row>
    <row r="653" customFormat="false" ht="12.75" hidden="false" customHeight="false" outlineLevel="0" collapsed="false">
      <c r="A653" s="0" t="s">
        <v>3465</v>
      </c>
      <c r="B653" s="0" t="n">
        <v>271.022216796875</v>
      </c>
      <c r="C653" s="0" t="n">
        <v>251.051422119141</v>
      </c>
      <c r="D653" s="0" t="n">
        <v>150289.40625</v>
      </c>
      <c r="E653" s="0" t="n">
        <v>13.4214143753052</v>
      </c>
      <c r="F653" s="0" t="n">
        <v>-2376.92431640625</v>
      </c>
      <c r="G653" s="0" t="n">
        <v>22.65061378479</v>
      </c>
    </row>
    <row r="654" customFormat="false" ht="12.75" hidden="false" customHeight="false" outlineLevel="0" collapsed="false">
      <c r="A654" s="0" t="s">
        <v>3466</v>
      </c>
      <c r="B654" s="0" t="n">
        <v>270.133483886719</v>
      </c>
      <c r="C654" s="0" t="n">
        <v>249.724578857422</v>
      </c>
      <c r="D654" s="0" t="n">
        <v>150263.8125</v>
      </c>
      <c r="E654" s="0" t="n">
        <v>13.591893196106</v>
      </c>
      <c r="F654" s="0" t="n">
        <v>-2377.01245117188</v>
      </c>
      <c r="G654" s="0" t="n">
        <v>22.726490020752</v>
      </c>
    </row>
    <row r="655" customFormat="false" ht="12.75" hidden="false" customHeight="false" outlineLevel="0" collapsed="false">
      <c r="A655" s="0" t="s">
        <v>3467</v>
      </c>
      <c r="B655" s="0" t="n">
        <v>267.509674072266</v>
      </c>
      <c r="C655" s="0" t="n">
        <v>248.092742919922</v>
      </c>
      <c r="D655" s="0" t="n">
        <v>150235.546875</v>
      </c>
      <c r="E655" s="0" t="n">
        <v>13.687611579895</v>
      </c>
      <c r="F655" s="0" t="n">
        <v>-2377.04174804688</v>
      </c>
      <c r="G655" s="0" t="n">
        <v>22.8168296813965</v>
      </c>
    </row>
    <row r="656" customFormat="false" ht="12.75" hidden="false" customHeight="false" outlineLevel="0" collapsed="false">
      <c r="A656" s="0" t="s">
        <v>3468</v>
      </c>
      <c r="B656" s="0" t="n">
        <v>263.753356933594</v>
      </c>
      <c r="C656" s="0" t="n">
        <v>246.1396484375</v>
      </c>
      <c r="D656" s="0" t="n">
        <v>150206.765625</v>
      </c>
      <c r="E656" s="0" t="n">
        <v>13.7296094894409</v>
      </c>
      <c r="F656" s="0" t="n">
        <v>-2377.35986328125</v>
      </c>
      <c r="G656" s="0" t="n">
        <v>22.9003562927246</v>
      </c>
    </row>
    <row r="657" customFormat="false" ht="12.75" hidden="false" customHeight="false" outlineLevel="0" collapsed="false">
      <c r="A657" s="0" t="s">
        <v>3469</v>
      </c>
      <c r="B657" s="0" t="n">
        <v>259.495788574219</v>
      </c>
      <c r="C657" s="0" t="n">
        <v>244.072143554688</v>
      </c>
      <c r="D657" s="0" t="n">
        <v>150187.53125</v>
      </c>
      <c r="E657" s="0" t="n">
        <v>13.7273483276367</v>
      </c>
      <c r="F657" s="0" t="n">
        <v>-2377.77392578125</v>
      </c>
      <c r="G657" s="0" t="n">
        <v>22.9586353302002</v>
      </c>
    </row>
    <row r="658" customFormat="false" ht="12.75" hidden="false" customHeight="false" outlineLevel="0" collapsed="false">
      <c r="A658" s="0" t="s">
        <v>3470</v>
      </c>
      <c r="B658" s="0" t="n">
        <v>254.835494995117</v>
      </c>
      <c r="C658" s="0" t="n">
        <v>242.389373779297</v>
      </c>
      <c r="D658" s="0" t="n">
        <v>150184.859375</v>
      </c>
      <c r="E658" s="0" t="n">
        <v>13.7012500762939</v>
      </c>
      <c r="F658" s="0" t="n">
        <v>-2378.54174804688</v>
      </c>
      <c r="G658" s="0" t="n">
        <v>22.9829654693604</v>
      </c>
    </row>
    <row r="659" customFormat="false" ht="12.75" hidden="false" customHeight="false" outlineLevel="0" collapsed="false">
      <c r="A659" s="0" t="s">
        <v>3471</v>
      </c>
      <c r="B659" s="0" t="n">
        <v>249.892120361328</v>
      </c>
      <c r="C659" s="0" t="n">
        <v>231.61198425293</v>
      </c>
      <c r="D659" s="0" t="n">
        <v>150180.46875</v>
      </c>
      <c r="E659" s="0" t="n">
        <v>13.6724700927734</v>
      </c>
      <c r="F659" s="0" t="n">
        <v>-2379.4736328125</v>
      </c>
      <c r="G659" s="0" t="n">
        <v>22.9798526763916</v>
      </c>
    </row>
    <row r="660" customFormat="false" ht="12.75" hidden="false" customHeight="false" outlineLevel="0" collapsed="false">
      <c r="A660" s="0" t="s">
        <v>3472</v>
      </c>
      <c r="B660" s="0" t="n">
        <v>244.799682617188</v>
      </c>
      <c r="C660" s="0" t="n">
        <v>229.951263427734</v>
      </c>
      <c r="D660" s="0" t="n">
        <v>150177.359375</v>
      </c>
      <c r="E660" s="0" t="n">
        <v>13.6475734710693</v>
      </c>
      <c r="F660" s="0" t="n">
        <v>-2380.42333984375</v>
      </c>
      <c r="G660" s="0" t="n">
        <v>22.9601707458496</v>
      </c>
    </row>
    <row r="661" customFormat="false" ht="12.75" hidden="false" customHeight="false" outlineLevel="0" collapsed="false">
      <c r="A661" s="0" t="s">
        <v>3473</v>
      </c>
      <c r="B661" s="0" t="n">
        <v>239.697113037109</v>
      </c>
      <c r="C661" s="0" t="n">
        <v>227.723663330078</v>
      </c>
      <c r="D661" s="0" t="n">
        <v>150173.96875</v>
      </c>
      <c r="E661" s="0" t="n">
        <v>13.6039752960205</v>
      </c>
      <c r="F661" s="0" t="n">
        <v>-2380.591796875</v>
      </c>
      <c r="G661" s="0" t="n">
        <v>22.9298820495605</v>
      </c>
    </row>
    <row r="662" customFormat="false" ht="12.75" hidden="false" customHeight="false" outlineLevel="0" collapsed="false">
      <c r="A662" s="0" t="s">
        <v>3474</v>
      </c>
      <c r="B662" s="0" t="n">
        <v>234.718994140625</v>
      </c>
      <c r="C662" s="0" t="n">
        <v>226.381591796875</v>
      </c>
      <c r="D662" s="0" t="n">
        <v>150172.390625</v>
      </c>
      <c r="E662" s="0" t="n">
        <v>13.531005859375</v>
      </c>
      <c r="F662" s="0" t="n">
        <v>-2380.32983398438</v>
      </c>
      <c r="G662" s="0" t="n">
        <v>22.8972206115723</v>
      </c>
    </row>
    <row r="663" customFormat="false" ht="12.75" hidden="false" customHeight="false" outlineLevel="0" collapsed="false">
      <c r="A663" s="0" t="s">
        <v>3475</v>
      </c>
      <c r="B663" s="0" t="n">
        <v>229.983276367188</v>
      </c>
      <c r="C663" s="0" t="n">
        <v>224.776611328125</v>
      </c>
      <c r="D663" s="0" t="n">
        <v>150172.453125</v>
      </c>
      <c r="E663" s="0" t="n">
        <v>13.4243869781494</v>
      </c>
      <c r="F663" s="0" t="n">
        <v>-2380.21752929688</v>
      </c>
      <c r="G663" s="0" t="n">
        <v>22.8750324249268</v>
      </c>
    </row>
    <row r="664" customFormat="false" ht="12.75" hidden="false" customHeight="false" outlineLevel="0" collapsed="false">
      <c r="A664" s="0" t="s">
        <v>3476</v>
      </c>
      <c r="B664" s="0" t="n">
        <v>225.576324462891</v>
      </c>
      <c r="C664" s="0" t="n">
        <v>222.901519775391</v>
      </c>
      <c r="D664" s="0" t="n">
        <v>150173.84375</v>
      </c>
      <c r="E664" s="0" t="n">
        <v>13.2852725982666</v>
      </c>
      <c r="F664" s="0" t="n">
        <v>-2380.40771484375</v>
      </c>
      <c r="G664" s="0" t="n">
        <v>22.860652923584</v>
      </c>
    </row>
    <row r="665" customFormat="false" ht="12.75" hidden="false" customHeight="false" outlineLevel="0" collapsed="false">
      <c r="A665" s="0" t="s">
        <v>3477</v>
      </c>
      <c r="B665" s="0" t="n">
        <v>221.410003662109</v>
      </c>
      <c r="C665" s="0" t="n">
        <v>221.806182861328</v>
      </c>
      <c r="D665" s="0" t="n">
        <v>150174.953125</v>
      </c>
      <c r="E665" s="0" t="n">
        <v>13.1200284957886</v>
      </c>
      <c r="F665" s="0" t="n">
        <v>-2380.34204101563</v>
      </c>
      <c r="G665" s="0" t="n">
        <v>22.8496952056885</v>
      </c>
    </row>
    <row r="666" customFormat="false" ht="12.75" hidden="false" customHeight="false" outlineLevel="0" collapsed="false">
      <c r="A666" s="0" t="s">
        <v>3478</v>
      </c>
      <c r="B666" s="0" t="n">
        <v>217.68083190918</v>
      </c>
      <c r="C666" s="0" t="n">
        <v>220.523239135742</v>
      </c>
      <c r="D666" s="0" t="n">
        <v>150176.171875</v>
      </c>
      <c r="E666" s="0" t="n">
        <v>12.9400997161865</v>
      </c>
      <c r="F666" s="0" t="n">
        <v>-2380.150390625</v>
      </c>
      <c r="G666" s="0" t="n">
        <v>22.845043182373</v>
      </c>
    </row>
    <row r="667" customFormat="false" ht="12.75" hidden="false" customHeight="false" outlineLevel="0" collapsed="false">
      <c r="A667" s="0" t="s">
        <v>3479</v>
      </c>
      <c r="B667" s="0" t="n">
        <v>214.535369873047</v>
      </c>
      <c r="C667" s="0" t="n">
        <v>219.617233276367</v>
      </c>
      <c r="D667" s="0" t="n">
        <v>150176.75</v>
      </c>
      <c r="E667" s="0" t="n">
        <v>12.7762012481689</v>
      </c>
      <c r="F667" s="0" t="n">
        <v>-2380.32690429688</v>
      </c>
      <c r="G667" s="0" t="n">
        <v>22.8499584197998</v>
      </c>
    </row>
    <row r="668" customFormat="false" ht="12.75" hidden="false" customHeight="false" outlineLevel="0" collapsed="false">
      <c r="A668" s="0" t="s">
        <v>3480</v>
      </c>
      <c r="B668" s="0" t="n">
        <v>211.898849487305</v>
      </c>
      <c r="C668" s="0" t="n">
        <v>217.614166259766</v>
      </c>
      <c r="D668" s="0" t="n">
        <v>150176.296875</v>
      </c>
      <c r="E668" s="0" t="n">
        <v>12.6502656936646</v>
      </c>
      <c r="F668" s="0" t="n">
        <v>-2380.57250976563</v>
      </c>
      <c r="G668" s="0" t="n">
        <v>22.8747997283936</v>
      </c>
    </row>
    <row r="669" customFormat="false" ht="12.75" hidden="false" customHeight="false" outlineLevel="0" collapsed="false">
      <c r="A669" s="0" t="s">
        <v>3481</v>
      </c>
      <c r="B669" s="0" t="n">
        <v>209.691986083984</v>
      </c>
      <c r="C669" s="0" t="n">
        <v>216.046432495117</v>
      </c>
      <c r="D669" s="0" t="n">
        <v>150175.484375</v>
      </c>
      <c r="E669" s="0" t="n">
        <v>12.5506076812744</v>
      </c>
      <c r="F669" s="0" t="n">
        <v>-2379.96875</v>
      </c>
      <c r="G669" s="0" t="n">
        <v>22.9312381744385</v>
      </c>
    </row>
    <row r="670" customFormat="false" ht="12.75" hidden="false" customHeight="false" outlineLevel="0" collapsed="false">
      <c r="A670" s="0" t="s">
        <v>3482</v>
      </c>
      <c r="B670" s="0" t="n">
        <v>207.845092773438</v>
      </c>
      <c r="C670" s="0" t="n">
        <v>214.19465637207</v>
      </c>
      <c r="D670" s="0" t="n">
        <v>150173.671875</v>
      </c>
      <c r="E670" s="0" t="n">
        <v>12.4589595794678</v>
      </c>
      <c r="F670" s="0" t="n">
        <v>-2378.93872070313</v>
      </c>
      <c r="G670" s="0" t="n">
        <v>23.0268592834473</v>
      </c>
    </row>
    <row r="671" customFormat="false" ht="12.75" hidden="false" customHeight="false" outlineLevel="0" collapsed="false">
      <c r="A671" s="0" t="s">
        <v>3483</v>
      </c>
      <c r="B671" s="0" t="n">
        <v>206.28271484375</v>
      </c>
      <c r="C671" s="0" t="n">
        <v>212.697631835938</v>
      </c>
      <c r="D671" s="0" t="n">
        <v>150172.03125</v>
      </c>
      <c r="E671" s="0" t="n">
        <v>12.3496875762939</v>
      </c>
      <c r="F671" s="0" t="n">
        <v>-2377.96850585938</v>
      </c>
      <c r="G671" s="0" t="n">
        <v>23.1648197174072</v>
      </c>
    </row>
    <row r="672" customFormat="false" ht="12.75" hidden="false" customHeight="false" outlineLevel="0" collapsed="false">
      <c r="A672" s="0" t="s">
        <v>3484</v>
      </c>
      <c r="B672" s="0" t="n">
        <v>204.962524414063</v>
      </c>
      <c r="C672" s="0" t="n">
        <v>211.770416259766</v>
      </c>
      <c r="D672" s="0" t="n">
        <v>150171.1875</v>
      </c>
      <c r="E672" s="0" t="n">
        <v>12.1933403015137</v>
      </c>
      <c r="F672" s="0" t="n">
        <v>-2377.44189453125</v>
      </c>
      <c r="G672" s="0" t="n">
        <v>23.3340587615967</v>
      </c>
    </row>
    <row r="673" customFormat="false" ht="12.75" hidden="false" customHeight="false" outlineLevel="0" collapsed="false">
      <c r="A673" s="0" t="s">
        <v>3485</v>
      </c>
      <c r="B673" s="0" t="n">
        <v>203.886962890625</v>
      </c>
      <c r="C673" s="0" t="n">
        <v>210.801681518555</v>
      </c>
      <c r="D673" s="0" t="n">
        <v>150171.3125</v>
      </c>
      <c r="E673" s="0" t="n">
        <v>11.9691295623779</v>
      </c>
      <c r="F673" s="0" t="n">
        <v>-2377.13232421875</v>
      </c>
      <c r="G673" s="0" t="n">
        <v>23.5239219665527</v>
      </c>
    </row>
    <row r="674" customFormat="false" ht="12.75" hidden="false" customHeight="false" outlineLevel="0" collapsed="false">
      <c r="A674" s="0" t="s">
        <v>3486</v>
      </c>
      <c r="B674" s="0" t="n">
        <v>203.054077148438</v>
      </c>
      <c r="C674" s="0" t="n">
        <v>209.985260009766</v>
      </c>
      <c r="D674" s="0" t="n">
        <v>150172.609375</v>
      </c>
      <c r="E674" s="0" t="n">
        <v>11.6665706634521</v>
      </c>
      <c r="F674" s="0" t="n">
        <v>-2377.25561523438</v>
      </c>
      <c r="G674" s="0" t="n">
        <v>23.7179069519043</v>
      </c>
    </row>
    <row r="675" customFormat="false" ht="12.75" hidden="false" customHeight="false" outlineLevel="0" collapsed="false">
      <c r="A675" s="0" t="s">
        <v>3487</v>
      </c>
      <c r="B675" s="0" t="n">
        <v>202.71745300293</v>
      </c>
      <c r="C675" s="0" t="n">
        <v>209.350555419922</v>
      </c>
      <c r="D675" s="0" t="n">
        <v>150174.84375</v>
      </c>
      <c r="E675" s="0" t="n">
        <v>11.3085470199585</v>
      </c>
      <c r="F675" s="0" t="n">
        <v>-2377.42626953125</v>
      </c>
      <c r="G675" s="0" t="n">
        <v>23.8947410583496</v>
      </c>
    </row>
    <row r="676" customFormat="false" ht="12.75" hidden="false" customHeight="false" outlineLevel="0" collapsed="false">
      <c r="A676" s="0" t="s">
        <v>3488</v>
      </c>
      <c r="B676" s="0" t="n">
        <v>202.676406860352</v>
      </c>
      <c r="C676" s="0" t="n">
        <v>208.866256713867</v>
      </c>
      <c r="D676" s="0" t="n">
        <v>150178.515625</v>
      </c>
      <c r="E676" s="0" t="n">
        <v>10.9116849899292</v>
      </c>
      <c r="F676" s="0" t="n">
        <v>-2377.49096679688</v>
      </c>
      <c r="G676" s="0" t="n">
        <v>24.0425987243652</v>
      </c>
    </row>
    <row r="677" customFormat="false" ht="12.75" hidden="false" customHeight="false" outlineLevel="0" collapsed="false">
      <c r="A677" s="0" t="s">
        <v>3489</v>
      </c>
      <c r="B677" s="0" t="n">
        <v>202.686340332031</v>
      </c>
      <c r="C677" s="0" t="n">
        <v>208.512847900391</v>
      </c>
      <c r="D677" s="0" t="n">
        <v>150182.578125</v>
      </c>
      <c r="E677" s="0" t="n">
        <v>10.4944524765015</v>
      </c>
      <c r="F677" s="0" t="n">
        <v>-2377.22338867188</v>
      </c>
      <c r="G677" s="0" t="n">
        <v>24.165943145752</v>
      </c>
    </row>
    <row r="678" customFormat="false" ht="12.75" hidden="false" customHeight="false" outlineLevel="0" collapsed="false">
      <c r="A678" s="0" t="s">
        <v>3490</v>
      </c>
      <c r="B678" s="0" t="n">
        <v>202.746185302734</v>
      </c>
      <c r="C678" s="0" t="n">
        <v>208.366134643555</v>
      </c>
      <c r="D678" s="0" t="n">
        <v>150186.4375</v>
      </c>
      <c r="E678" s="0" t="n">
        <v>10.0760364532471</v>
      </c>
      <c r="F678" s="0" t="n">
        <v>-2376.27392578125</v>
      </c>
      <c r="G678" s="0" t="n">
        <v>24.2763633728027</v>
      </c>
    </row>
    <row r="679" customFormat="false" ht="12.75" hidden="false" customHeight="false" outlineLevel="0" collapsed="false">
      <c r="A679" s="0" t="s">
        <v>3491</v>
      </c>
      <c r="B679" s="0" t="n">
        <v>203.085830688477</v>
      </c>
      <c r="C679" s="0" t="n">
        <v>208.304412841797</v>
      </c>
      <c r="D679" s="0" t="n">
        <v>150189.5625</v>
      </c>
      <c r="E679" s="0" t="n">
        <v>9.67691898345947</v>
      </c>
      <c r="F679" s="0" t="n">
        <v>-2375.05053710938</v>
      </c>
      <c r="G679" s="0" t="n">
        <v>24.3858776092529</v>
      </c>
    </row>
    <row r="680" customFormat="false" ht="12.75" hidden="false" customHeight="false" outlineLevel="0" collapsed="false">
      <c r="A680" s="0" t="s">
        <v>3492</v>
      </c>
      <c r="B680" s="0" t="n">
        <v>203.626678466797</v>
      </c>
      <c r="C680" s="0" t="n">
        <v>207.96142578125</v>
      </c>
      <c r="D680" s="0" t="n">
        <v>150191.796875</v>
      </c>
      <c r="E680" s="0" t="n">
        <v>9.29843902587891</v>
      </c>
      <c r="F680" s="0" t="n">
        <v>-2373.60693359375</v>
      </c>
      <c r="G680" s="0" t="n">
        <v>24.50341796875</v>
      </c>
    </row>
    <row r="681" customFormat="false" ht="12.75" hidden="false" customHeight="false" outlineLevel="0" collapsed="false">
      <c r="A681" s="0" t="s">
        <v>3493</v>
      </c>
      <c r="B681" s="0" t="n">
        <v>204.17121887207</v>
      </c>
      <c r="C681" s="0" t="n">
        <v>207.246017456055</v>
      </c>
      <c r="D681" s="0" t="n">
        <v>150192.375</v>
      </c>
      <c r="E681" s="0" t="n">
        <v>8.9345760345459</v>
      </c>
      <c r="F681" s="0" t="n">
        <v>-2372.42846679688</v>
      </c>
      <c r="G681" s="0" t="n">
        <v>24.6396389007568</v>
      </c>
    </row>
    <row r="682" customFormat="false" ht="12.75" hidden="false" customHeight="false" outlineLevel="0" collapsed="false">
      <c r="A682" s="0" t="s">
        <v>3494</v>
      </c>
      <c r="B682" s="0" t="n">
        <v>204.450286865234</v>
      </c>
      <c r="C682" s="0" t="n">
        <v>206.625946044922</v>
      </c>
      <c r="D682" s="0" t="n">
        <v>150192.640625</v>
      </c>
      <c r="E682" s="0" t="n">
        <v>8.57276153564453</v>
      </c>
      <c r="F682" s="0" t="n">
        <v>-2371.54516601563</v>
      </c>
      <c r="G682" s="0" t="n">
        <v>24.784595489502</v>
      </c>
    </row>
    <row r="683" customFormat="false" ht="12.75" hidden="false" customHeight="false" outlineLevel="0" collapsed="false">
      <c r="A683" s="0" t="s">
        <v>3495</v>
      </c>
      <c r="B683" s="0" t="n">
        <v>204.554763793945</v>
      </c>
      <c r="C683" s="0" t="n">
        <v>206.018035888672</v>
      </c>
      <c r="D683" s="0" t="n">
        <v>150193.453125</v>
      </c>
      <c r="E683" s="0" t="n">
        <v>8.20590877532959</v>
      </c>
      <c r="F683" s="0" t="n">
        <v>-2371.02392578125</v>
      </c>
      <c r="G683" s="0" t="n">
        <v>24.9130191802979</v>
      </c>
    </row>
    <row r="684" customFormat="false" ht="12.75" hidden="false" customHeight="false" outlineLevel="0" collapsed="false">
      <c r="A684" s="0" t="s">
        <v>3496</v>
      </c>
      <c r="B684" s="0" t="n">
        <v>204.650802612305</v>
      </c>
      <c r="C684" s="0" t="n">
        <v>205.315139770508</v>
      </c>
      <c r="D684" s="0" t="n">
        <v>150194.140625</v>
      </c>
      <c r="E684" s="0" t="n">
        <v>7.82645034790039</v>
      </c>
      <c r="F684" s="0" t="n">
        <v>-2370.873046875</v>
      </c>
      <c r="G684" s="0" t="n">
        <v>25.003734588623</v>
      </c>
    </row>
    <row r="685" customFormat="false" ht="12.75" hidden="false" customHeight="false" outlineLevel="0" collapsed="false">
      <c r="A685" s="0" t="s">
        <v>3497</v>
      </c>
      <c r="B685" s="0" t="n">
        <v>204.754348754883</v>
      </c>
      <c r="C685" s="0" t="n">
        <v>204.687042236328</v>
      </c>
      <c r="D685" s="0" t="n">
        <v>150195.25</v>
      </c>
      <c r="E685" s="0" t="n">
        <v>7.43634653091431</v>
      </c>
      <c r="F685" s="0" t="n">
        <v>-2370.82641601563</v>
      </c>
      <c r="G685" s="0" t="n">
        <v>25.0474433898926</v>
      </c>
    </row>
    <row r="686" customFormat="false" ht="12.75" hidden="false" customHeight="false" outlineLevel="0" collapsed="false">
      <c r="A686" s="0" t="s">
        <v>3498</v>
      </c>
      <c r="B686" s="0" t="n">
        <v>205.376434326172</v>
      </c>
      <c r="C686" s="0" t="n">
        <v>204.457153320313</v>
      </c>
      <c r="D686" s="0" t="n">
        <v>150197.390625</v>
      </c>
      <c r="E686" s="0" t="n">
        <v>7.06028890609741</v>
      </c>
      <c r="F686" s="0" t="n">
        <v>-2370.94677734375</v>
      </c>
      <c r="G686" s="0" t="n">
        <v>25.0529022216797</v>
      </c>
    </row>
    <row r="687" customFormat="false" ht="12.75" hidden="false" customHeight="false" outlineLevel="0" collapsed="false">
      <c r="A687" s="0" t="s">
        <v>3499</v>
      </c>
      <c r="B687" s="0" t="n">
        <v>206.051467895508</v>
      </c>
      <c r="C687" s="0" t="n">
        <v>204.560317993164</v>
      </c>
      <c r="D687" s="0" t="n">
        <v>150204.421875</v>
      </c>
      <c r="E687" s="0" t="n">
        <v>6.71489477157593</v>
      </c>
      <c r="F687" s="0" t="n">
        <v>-2371.08520507813</v>
      </c>
      <c r="G687" s="0" t="n">
        <v>25.0329551696777</v>
      </c>
    </row>
    <row r="688" customFormat="false" ht="12.75" hidden="false" customHeight="false" outlineLevel="0" collapsed="false">
      <c r="A688" s="0" t="s">
        <v>3500</v>
      </c>
      <c r="B688" s="0" t="n">
        <v>206.917816162109</v>
      </c>
      <c r="C688" s="0" t="n">
        <v>204.710342407227</v>
      </c>
      <c r="D688" s="0" t="n">
        <v>150220.78125</v>
      </c>
      <c r="E688" s="0" t="n">
        <v>6.39690256118774</v>
      </c>
      <c r="F688" s="0" t="n">
        <v>-2371.14990234375</v>
      </c>
      <c r="G688" s="0" t="n">
        <v>24.9905815124512</v>
      </c>
    </row>
    <row r="689" customFormat="false" ht="12.75" hidden="false" customHeight="false" outlineLevel="0" collapsed="false">
      <c r="A689" s="0" t="s">
        <v>3501</v>
      </c>
      <c r="B689" s="0" t="n">
        <v>208.09245300293</v>
      </c>
      <c r="C689" s="0" t="n">
        <v>205.130172729492</v>
      </c>
      <c r="D689" s="0" t="n">
        <v>150247.9375</v>
      </c>
      <c r="E689" s="0" t="n">
        <v>6.12507247924805</v>
      </c>
      <c r="F689" s="0" t="n">
        <v>-2371.11328125</v>
      </c>
      <c r="G689" s="0" t="n">
        <v>24.9317970275879</v>
      </c>
    </row>
    <row r="690" customFormat="false" ht="12.75" hidden="false" customHeight="false" outlineLevel="0" collapsed="false">
      <c r="A690" s="0" t="s">
        <v>3502</v>
      </c>
      <c r="B690" s="0" t="n">
        <v>209.728607177734</v>
      </c>
      <c r="C690" s="0" t="n">
        <v>206.370727539063</v>
      </c>
      <c r="D690" s="0" t="n">
        <v>150282.140625</v>
      </c>
      <c r="E690" s="0" t="n">
        <v>5.90263843536377</v>
      </c>
      <c r="F690" s="0" t="n">
        <v>-2370.60546875</v>
      </c>
      <c r="G690" s="0" t="n">
        <v>24.8579196929932</v>
      </c>
    </row>
    <row r="691" customFormat="false" ht="12.75" hidden="false" customHeight="false" outlineLevel="0" collapsed="false">
      <c r="A691" s="0" t="s">
        <v>3503</v>
      </c>
      <c r="B691" s="0" t="n">
        <v>211.99104309082</v>
      </c>
      <c r="C691" s="0" t="n">
        <v>208.030517578125</v>
      </c>
      <c r="D691" s="0" t="n">
        <v>150305.390625</v>
      </c>
      <c r="E691" s="0" t="n">
        <v>5.73673295974731</v>
      </c>
      <c r="F691" s="0" t="n">
        <v>-2369.8818359375</v>
      </c>
      <c r="G691" s="0" t="n">
        <v>24.7739925384521</v>
      </c>
    </row>
    <row r="692" customFormat="false" ht="12.75" hidden="false" customHeight="false" outlineLevel="0" collapsed="false">
      <c r="A692" s="0" t="s">
        <v>3504</v>
      </c>
      <c r="B692" s="0" t="n">
        <v>215.007659912109</v>
      </c>
      <c r="C692" s="0" t="n">
        <v>219.968353271484</v>
      </c>
      <c r="D692" s="0" t="n">
        <v>150337.875</v>
      </c>
      <c r="E692" s="0" t="n">
        <v>5.62687301635742</v>
      </c>
      <c r="F692" s="0" t="n">
        <v>-2369.0576171875</v>
      </c>
      <c r="G692" s="0" t="n">
        <v>24.6889228820801</v>
      </c>
    </row>
    <row r="693" customFormat="false" ht="12.75" hidden="false" customHeight="false" outlineLevel="0" collapsed="false">
      <c r="A693" s="0" t="s">
        <v>3505</v>
      </c>
      <c r="B693" s="0" t="n">
        <v>218.852340698242</v>
      </c>
      <c r="C693" s="0" t="n">
        <v>233.047332763672</v>
      </c>
      <c r="D693" s="0" t="n">
        <v>150372.5</v>
      </c>
      <c r="E693" s="0" t="n">
        <v>5.56766605377197</v>
      </c>
      <c r="F693" s="0" t="n">
        <v>-2368.04736328125</v>
      </c>
      <c r="G693" s="0" t="n">
        <v>24.5998420715332</v>
      </c>
    </row>
    <row r="694" customFormat="false" ht="12.75" hidden="false" customHeight="false" outlineLevel="0" collapsed="false">
      <c r="A694" s="0" t="s">
        <v>3506</v>
      </c>
      <c r="B694" s="0" t="n">
        <v>223.592483520508</v>
      </c>
      <c r="C694" s="0" t="n">
        <v>245.830352783203</v>
      </c>
      <c r="D694" s="0" t="n">
        <v>150405.125</v>
      </c>
      <c r="E694" s="0" t="n">
        <v>5.54932260513306</v>
      </c>
      <c r="F694" s="0" t="n">
        <v>-2367.22216796875</v>
      </c>
      <c r="G694" s="0" t="n">
        <v>24.4958591461182</v>
      </c>
    </row>
    <row r="695" customFormat="false" ht="12.75" hidden="false" customHeight="false" outlineLevel="0" collapsed="false">
      <c r="A695" s="0" t="s">
        <v>3507</v>
      </c>
      <c r="B695" s="0" t="n">
        <v>231.168975830078</v>
      </c>
      <c r="C695" s="0" t="n">
        <v>256.886108398438</v>
      </c>
      <c r="D695" s="0" t="n">
        <v>150435.34375</v>
      </c>
      <c r="E695" s="0" t="n">
        <v>5.56067895889282</v>
      </c>
      <c r="F695" s="0" t="n">
        <v>-2366.43481445313</v>
      </c>
      <c r="G695" s="0" t="n">
        <v>24.365062713623</v>
      </c>
    </row>
    <row r="696" customFormat="false" ht="12.75" hidden="false" customHeight="false" outlineLevel="0" collapsed="false">
      <c r="A696" s="0" t="s">
        <v>3508</v>
      </c>
      <c r="B696" s="0" t="n">
        <v>239.233428955078</v>
      </c>
      <c r="C696" s="0" t="n">
        <v>266.998016357422</v>
      </c>
      <c r="D696" s="0" t="n">
        <v>150462.25</v>
      </c>
      <c r="E696" s="0" t="n">
        <v>5.61052942276001</v>
      </c>
      <c r="F696" s="0" t="n">
        <v>-2365.43237304688</v>
      </c>
      <c r="G696" s="0" t="n">
        <v>24.1964950561523</v>
      </c>
    </row>
    <row r="697" customFormat="false" ht="12.75" hidden="false" customHeight="false" outlineLevel="0" collapsed="false">
      <c r="A697" s="0" t="s">
        <v>3509</v>
      </c>
      <c r="B697" s="0" t="n">
        <v>247.716354370117</v>
      </c>
      <c r="C697" s="0" t="n">
        <v>269.216888427734</v>
      </c>
      <c r="D697" s="0" t="n">
        <v>150486</v>
      </c>
      <c r="E697" s="0" t="n">
        <v>5.68763875961304</v>
      </c>
      <c r="F697" s="0" t="n">
        <v>-2364.29052734375</v>
      </c>
      <c r="G697" s="0" t="n">
        <v>23.998233795166</v>
      </c>
    </row>
    <row r="698" customFormat="false" ht="12.75" hidden="false" customHeight="false" outlineLevel="0" collapsed="false">
      <c r="A698" s="0" t="s">
        <v>3510</v>
      </c>
      <c r="B698" s="0" t="n">
        <v>256.539337158203</v>
      </c>
      <c r="C698" s="0" t="n">
        <v>280.131225585938</v>
      </c>
      <c r="D698" s="0" t="n">
        <v>150506.734375</v>
      </c>
      <c r="E698" s="0" t="n">
        <v>5.78869104385376</v>
      </c>
      <c r="F698" s="0" t="n">
        <v>-2363.00732421875</v>
      </c>
      <c r="G698" s="0" t="n">
        <v>23.7874965667725</v>
      </c>
    </row>
    <row r="699" customFormat="false" ht="12.75" hidden="false" customHeight="false" outlineLevel="0" collapsed="false">
      <c r="A699" s="0" t="s">
        <v>3511</v>
      </c>
      <c r="B699" s="0" t="n">
        <v>265.627868652344</v>
      </c>
      <c r="C699" s="0" t="n">
        <v>290.630645751953</v>
      </c>
      <c r="D699" s="0" t="n">
        <v>150510.90625</v>
      </c>
      <c r="E699" s="0" t="n">
        <v>5.91842126846313</v>
      </c>
      <c r="F699" s="0" t="n">
        <v>-2362.03784179688</v>
      </c>
      <c r="G699" s="0" t="n">
        <v>23.5895576477051</v>
      </c>
    </row>
    <row r="700" customFormat="false" ht="12.75" hidden="false" customHeight="false" outlineLevel="0" collapsed="false">
      <c r="A700" s="0" t="s">
        <v>3512</v>
      </c>
      <c r="B700" s="0" t="n">
        <v>274.866760253906</v>
      </c>
      <c r="C700" s="0" t="n">
        <v>300.966552734375</v>
      </c>
      <c r="D700" s="0" t="n">
        <v>150531.734375</v>
      </c>
      <c r="E700" s="0" t="n">
        <v>6.06057739257813</v>
      </c>
      <c r="F700" s="0" t="n">
        <v>-2361.466796875</v>
      </c>
      <c r="G700" s="0" t="n">
        <v>23.4281520843506</v>
      </c>
    </row>
    <row r="701" customFormat="false" ht="12.75" hidden="false" customHeight="false" outlineLevel="0" collapsed="false">
      <c r="A701" s="0" t="s">
        <v>3513</v>
      </c>
      <c r="B701" s="0" t="n">
        <v>284.126068115234</v>
      </c>
      <c r="C701" s="0" t="n">
        <v>313.411499023438</v>
      </c>
      <c r="D701" s="0" t="n">
        <v>150535.859375</v>
      </c>
      <c r="E701" s="0" t="n">
        <v>6.19898366928101</v>
      </c>
      <c r="F701" s="0" t="n">
        <v>-2361.07885742188</v>
      </c>
      <c r="G701" s="0" t="n">
        <v>23.3055896759033</v>
      </c>
    </row>
    <row r="702" customFormat="false" ht="12.75" hidden="false" customHeight="false" outlineLevel="0" collapsed="false">
      <c r="A702" s="0" t="s">
        <v>3514</v>
      </c>
      <c r="B702" s="0" t="n">
        <v>293.295745849609</v>
      </c>
      <c r="C702" s="0" t="n">
        <v>323.809387207031</v>
      </c>
      <c r="D702" s="0" t="n">
        <v>150539.28125</v>
      </c>
      <c r="E702" s="0" t="n">
        <v>6.33189392089844</v>
      </c>
      <c r="F702" s="0" t="n">
        <v>-2361.08837890625</v>
      </c>
      <c r="G702" s="0" t="n">
        <v>23.1931667327881</v>
      </c>
    </row>
    <row r="703" customFormat="false" ht="12.75" hidden="false" customHeight="false" outlineLevel="0" collapsed="false">
      <c r="A703" s="0" t="s">
        <v>3515</v>
      </c>
      <c r="B703" s="0" t="n">
        <v>302.252807617188</v>
      </c>
      <c r="C703" s="0" t="n">
        <v>325.818023681641</v>
      </c>
      <c r="D703" s="0" t="n">
        <v>150542.34375</v>
      </c>
      <c r="E703" s="0" t="n">
        <v>6.46751689910889</v>
      </c>
      <c r="F703" s="0" t="n">
        <v>-2361.61572265625</v>
      </c>
      <c r="G703" s="0" t="n">
        <v>23.0686454772949</v>
      </c>
    </row>
    <row r="704" customFormat="false" ht="12.75" hidden="false" customHeight="false" outlineLevel="0" collapsed="false">
      <c r="A704" s="0" t="s">
        <v>3516</v>
      </c>
      <c r="B704" s="0" t="n">
        <v>310.789672851563</v>
      </c>
      <c r="C704" s="0" t="n">
        <v>327.853515625</v>
      </c>
      <c r="D704" s="0" t="n">
        <v>150543.921875</v>
      </c>
      <c r="E704" s="0" t="n">
        <v>6.61896991729736</v>
      </c>
      <c r="F704" s="0" t="n">
        <v>-2362.29150390625</v>
      </c>
      <c r="G704" s="0" t="n">
        <v>22.9225158691406</v>
      </c>
    </row>
    <row r="705" customFormat="false" ht="12.75" hidden="false" customHeight="false" outlineLevel="0" collapsed="false">
      <c r="A705" s="0" t="s">
        <v>3517</v>
      </c>
      <c r="B705" s="0" t="n">
        <v>319.326293945313</v>
      </c>
      <c r="C705" s="0" t="n">
        <v>329.727416992188</v>
      </c>
      <c r="D705" s="0" t="n">
        <v>150542.96875</v>
      </c>
      <c r="E705" s="0" t="n">
        <v>6.80352544784546</v>
      </c>
      <c r="F705" s="0" t="n">
        <v>-2363.24267578125</v>
      </c>
      <c r="G705" s="0" t="n">
        <v>22.7551002502441</v>
      </c>
    </row>
    <row r="706" customFormat="false" ht="12.75" hidden="false" customHeight="false" outlineLevel="0" collapsed="false">
      <c r="A706" s="0" t="s">
        <v>3518</v>
      </c>
      <c r="B706" s="0" t="n">
        <v>326.502716064453</v>
      </c>
      <c r="C706" s="0" t="n">
        <v>331.299224853516</v>
      </c>
      <c r="D706" s="0" t="n">
        <v>150539.53125</v>
      </c>
      <c r="E706" s="0" t="n">
        <v>7.03250646591187</v>
      </c>
      <c r="F706" s="0" t="n">
        <v>-2363.9873046875</v>
      </c>
      <c r="G706" s="0" t="n">
        <v>22.5715160369873</v>
      </c>
    </row>
    <row r="707" customFormat="false" ht="12.75" hidden="false" customHeight="false" outlineLevel="0" collapsed="false">
      <c r="A707" s="0" t="s">
        <v>3519</v>
      </c>
      <c r="B707" s="0" t="n">
        <v>332.185211181641</v>
      </c>
      <c r="C707" s="0" t="n">
        <v>332.469665527344</v>
      </c>
      <c r="D707" s="0" t="n">
        <v>150508.265625</v>
      </c>
      <c r="E707" s="0" t="n">
        <v>7.31464624404907</v>
      </c>
      <c r="F707" s="0" t="n">
        <v>-2365.63818359375</v>
      </c>
      <c r="G707" s="0" t="n">
        <v>22.3919105529785</v>
      </c>
    </row>
    <row r="708" customFormat="false" ht="12.75" hidden="false" customHeight="false" outlineLevel="0" collapsed="false">
      <c r="A708" s="0" t="s">
        <v>3520</v>
      </c>
      <c r="B708" s="0" t="n">
        <v>336.287384033203</v>
      </c>
      <c r="C708" s="0" t="n">
        <v>332.921325683594</v>
      </c>
      <c r="D708" s="0" t="n">
        <v>150485.546875</v>
      </c>
      <c r="E708" s="0" t="n">
        <v>7.64894247055054</v>
      </c>
      <c r="F708" s="0" t="n">
        <v>-2366.62866210938</v>
      </c>
      <c r="G708" s="0" t="n">
        <v>22.248779296875</v>
      </c>
    </row>
    <row r="709" customFormat="false" ht="12.75" hidden="false" customHeight="false" outlineLevel="0" collapsed="false">
      <c r="A709" s="0" t="s">
        <v>3521</v>
      </c>
      <c r="B709" s="0" t="n">
        <v>338.757019042969</v>
      </c>
      <c r="C709" s="0" t="n">
        <v>332.951080322266</v>
      </c>
      <c r="D709" s="0" t="n">
        <v>150453.546875</v>
      </c>
      <c r="E709" s="0" t="n">
        <v>8.00649547576904</v>
      </c>
      <c r="F709" s="0" t="n">
        <v>-2367.41381835938</v>
      </c>
      <c r="G709" s="0" t="n">
        <v>22.1632061004639</v>
      </c>
    </row>
    <row r="710" customFormat="false" ht="12.75" hidden="false" customHeight="false" outlineLevel="0" collapsed="false">
      <c r="A710" s="0" t="s">
        <v>3522</v>
      </c>
      <c r="B710" s="0" t="n">
        <v>339.622467041016</v>
      </c>
      <c r="C710" s="0" t="n">
        <v>332.30859375</v>
      </c>
      <c r="D710" s="0" t="n">
        <v>150416.234375</v>
      </c>
      <c r="E710" s="0" t="n">
        <v>8.36258697509766</v>
      </c>
      <c r="F710" s="0" t="n">
        <v>-2367.57861328125</v>
      </c>
      <c r="G710" s="0" t="n">
        <v>22.1374053955078</v>
      </c>
    </row>
    <row r="711" customFormat="false" ht="12.75" hidden="false" customHeight="false" outlineLevel="0" collapsed="false">
      <c r="A711" s="0" t="s">
        <v>3523</v>
      </c>
      <c r="B711" s="0" t="n">
        <v>338.969299316406</v>
      </c>
      <c r="C711" s="0" t="n">
        <v>330.189880371094</v>
      </c>
      <c r="D711" s="0" t="n">
        <v>150371.921875</v>
      </c>
      <c r="E711" s="0" t="n">
        <v>8.70991992950439</v>
      </c>
      <c r="F711" s="0" t="n">
        <v>-2367.57275390625</v>
      </c>
      <c r="G711" s="0" t="n">
        <v>22.1527709960938</v>
      </c>
    </row>
    <row r="712" customFormat="false" ht="12.75" hidden="false" customHeight="false" outlineLevel="0" collapsed="false">
      <c r="A712" s="0" t="s">
        <v>3524</v>
      </c>
      <c r="B712" s="0" t="n">
        <v>336.919372558594</v>
      </c>
      <c r="C712" s="0" t="n">
        <v>319.436950683594</v>
      </c>
      <c r="D712" s="0" t="n">
        <v>150326.84375</v>
      </c>
      <c r="E712" s="0" t="n">
        <v>9.03811836242676</v>
      </c>
      <c r="F712" s="0" t="n">
        <v>-2367.71044921875</v>
      </c>
      <c r="G712" s="0" t="n">
        <v>22.1847438812256</v>
      </c>
    </row>
    <row r="713" customFormat="false" ht="12.75" hidden="false" customHeight="false" outlineLevel="0" collapsed="false">
      <c r="A713" s="0" t="s">
        <v>3525</v>
      </c>
      <c r="B713" s="0" t="n">
        <v>333.60888671875</v>
      </c>
      <c r="C713" s="0" t="n">
        <v>308.717651367188</v>
      </c>
      <c r="D713" s="0" t="n">
        <v>150286.03125</v>
      </c>
      <c r="E713" s="0" t="n">
        <v>9.34708404541016</v>
      </c>
      <c r="F713" s="0" t="n">
        <v>-2367.85717773438</v>
      </c>
      <c r="G713" s="0" t="n">
        <v>22.2234745025635</v>
      </c>
    </row>
    <row r="714" customFormat="false" ht="12.75" hidden="false" customHeight="false" outlineLevel="0" collapsed="false">
      <c r="A714" s="0" t="s">
        <v>3526</v>
      </c>
      <c r="B714" s="0" t="n">
        <v>329.186157226563</v>
      </c>
      <c r="C714" s="0" t="n">
        <v>297.87841796875</v>
      </c>
      <c r="D714" s="0" t="n">
        <v>150250.140625</v>
      </c>
      <c r="E714" s="0" t="n">
        <v>9.62459087371826</v>
      </c>
      <c r="F714" s="0" t="n">
        <v>-2367.76953125</v>
      </c>
      <c r="G714" s="0" t="n">
        <v>22.2759895324707</v>
      </c>
    </row>
    <row r="715" customFormat="false" ht="12.75" hidden="false" customHeight="false" outlineLevel="0" collapsed="false">
      <c r="A715" s="0" t="s">
        <v>3527</v>
      </c>
      <c r="B715" s="0" t="n">
        <v>322.111511230469</v>
      </c>
      <c r="C715" s="0" t="n">
        <v>287.791870117188</v>
      </c>
      <c r="D715" s="0" t="n">
        <v>150218.734375</v>
      </c>
      <c r="E715" s="0" t="n">
        <v>9.86988067626953</v>
      </c>
      <c r="F715" s="0" t="n">
        <v>-2368.03735351563</v>
      </c>
      <c r="G715" s="0" t="n">
        <v>22.353645324707</v>
      </c>
    </row>
    <row r="716" customFormat="false" ht="12.75" hidden="false" customHeight="false" outlineLevel="0" collapsed="false">
      <c r="A716" s="0" t="s">
        <v>3528</v>
      </c>
      <c r="B716" s="0" t="n">
        <v>314.773803710938</v>
      </c>
      <c r="C716" s="0" t="n">
        <v>285.668731689453</v>
      </c>
      <c r="D716" s="0" t="n">
        <v>150192.9375</v>
      </c>
      <c r="E716" s="0" t="n">
        <v>10.0700054168701</v>
      </c>
      <c r="F716" s="0" t="n">
        <v>-2368.47143554688</v>
      </c>
      <c r="G716" s="0" t="n">
        <v>22.4537601470947</v>
      </c>
    </row>
    <row r="717" customFormat="false" ht="12.75" hidden="false" customHeight="false" outlineLevel="0" collapsed="false">
      <c r="A717" s="0" t="s">
        <v>3529</v>
      </c>
      <c r="B717" s="0" t="n">
        <v>307.355987548828</v>
      </c>
      <c r="C717" s="0" t="n">
        <v>283.088470458984</v>
      </c>
      <c r="D717" s="0" t="n">
        <v>150169.46875</v>
      </c>
      <c r="E717" s="0" t="n">
        <v>10.207896232605</v>
      </c>
      <c r="F717" s="0" t="n">
        <v>-2369.83813476563</v>
      </c>
      <c r="G717" s="0" t="n">
        <v>22.5730495452881</v>
      </c>
    </row>
    <row r="718" customFormat="false" ht="12.75" hidden="false" customHeight="false" outlineLevel="0" collapsed="false">
      <c r="A718" s="0" t="s">
        <v>3530</v>
      </c>
      <c r="B718" s="0" t="n">
        <v>300.064575195313</v>
      </c>
      <c r="C718" s="0" t="n">
        <v>281.442626953125</v>
      </c>
      <c r="D718" s="0" t="n">
        <v>150166.359375</v>
      </c>
      <c r="E718" s="0" t="n">
        <v>10.2663831710815</v>
      </c>
      <c r="F718" s="0" t="n">
        <v>-2372.06396484375</v>
      </c>
      <c r="G718" s="0" t="n">
        <v>22.7049446105957</v>
      </c>
    </row>
    <row r="719" customFormat="false" ht="12.75" hidden="false" customHeight="false" outlineLevel="0" collapsed="false">
      <c r="A719" s="0" t="s">
        <v>3531</v>
      </c>
      <c r="B719" s="0" t="n">
        <v>293.129028320313</v>
      </c>
      <c r="C719" s="0" t="n">
        <v>279.466522216797</v>
      </c>
      <c r="D719" s="0" t="n">
        <v>150164.453125</v>
      </c>
      <c r="E719" s="0" t="n">
        <v>10.2552108764648</v>
      </c>
      <c r="F719" s="0" t="n">
        <v>-2374.46728515625</v>
      </c>
      <c r="G719" s="0" t="n">
        <v>22.8547611236572</v>
      </c>
    </row>
    <row r="720" customFormat="false" ht="12.75" hidden="false" customHeight="false" outlineLevel="0" collapsed="false">
      <c r="A720" s="0" t="s">
        <v>3532</v>
      </c>
      <c r="B720" s="0" t="n">
        <v>286.724365234375</v>
      </c>
      <c r="C720" s="0" t="n">
        <v>277.799407958984</v>
      </c>
      <c r="D720" s="0" t="n">
        <v>150165.09375</v>
      </c>
      <c r="E720" s="0" t="n">
        <v>10.1928386688232</v>
      </c>
      <c r="F720" s="0" t="n">
        <v>-2375.67651367188</v>
      </c>
      <c r="G720" s="0" t="n">
        <v>23.0209102630615</v>
      </c>
    </row>
    <row r="721" customFormat="false" ht="12.75" hidden="false" customHeight="false" outlineLevel="0" collapsed="false">
      <c r="A721" s="0" t="s">
        <v>3533</v>
      </c>
      <c r="B721" s="0" t="n">
        <v>281.007659912109</v>
      </c>
      <c r="C721" s="0" t="n">
        <v>276.445220947266</v>
      </c>
      <c r="D721" s="0" t="n">
        <v>150168.046875</v>
      </c>
      <c r="E721" s="0" t="n">
        <v>10.095160484314</v>
      </c>
      <c r="F721" s="0" t="n">
        <v>-2376.92260742188</v>
      </c>
      <c r="G721" s="0" t="n">
        <v>23.1985893249512</v>
      </c>
    </row>
    <row r="722" customFormat="false" ht="12.75" hidden="false" customHeight="false" outlineLevel="0" collapsed="false">
      <c r="A722" s="0" t="s">
        <v>3534</v>
      </c>
      <c r="B722" s="0" t="n">
        <v>276.092651367188</v>
      </c>
      <c r="C722" s="0" t="n">
        <v>275.133880615234</v>
      </c>
      <c r="D722" s="0" t="n">
        <v>150171.265625</v>
      </c>
      <c r="E722" s="0" t="n">
        <v>9.99743556976318</v>
      </c>
      <c r="F722" s="0" t="n">
        <v>-2377.09619140625</v>
      </c>
      <c r="G722" s="0" t="n">
        <v>23.3798370361328</v>
      </c>
    </row>
    <row r="723" customFormat="false" ht="12.75" hidden="false" customHeight="false" outlineLevel="0" collapsed="false">
      <c r="A723" s="0" t="s">
        <v>3535</v>
      </c>
      <c r="B723" s="0" t="n">
        <v>272.003082275391</v>
      </c>
      <c r="C723" s="0" t="n">
        <v>273.968475341797</v>
      </c>
      <c r="D723" s="0" t="n">
        <v>150174.75</v>
      </c>
      <c r="E723" s="0" t="n">
        <v>9.91988658905029</v>
      </c>
      <c r="F723" s="0" t="n">
        <v>-2376.6884765625</v>
      </c>
      <c r="G723" s="0" t="n">
        <v>23.5499057769775</v>
      </c>
    </row>
    <row r="724" customFormat="false" ht="12.75" hidden="false" customHeight="false" outlineLevel="0" collapsed="false">
      <c r="A724" s="0" t="s">
        <v>3536</v>
      </c>
      <c r="B724" s="0" t="n">
        <v>270.692779541016</v>
      </c>
      <c r="C724" s="0" t="n">
        <v>272.73876953125</v>
      </c>
      <c r="D724" s="0" t="n">
        <v>150178.921875</v>
      </c>
      <c r="E724" s="0" t="n">
        <v>9.86449718475342</v>
      </c>
      <c r="F724" s="0" t="n">
        <v>-2376.71997070313</v>
      </c>
      <c r="G724" s="0" t="n">
        <v>23.6963310241699</v>
      </c>
    </row>
    <row r="725" customFormat="false" ht="12.75" hidden="false" customHeight="false" outlineLevel="0" collapsed="false">
      <c r="A725" s="0" t="s">
        <v>3537</v>
      </c>
      <c r="B725" s="0" t="n">
        <v>266.144195556641</v>
      </c>
      <c r="C725" s="0" t="n">
        <v>271.423248291016</v>
      </c>
      <c r="D725" s="0" t="n">
        <v>150183.28125</v>
      </c>
      <c r="E725" s="0" t="n">
        <v>9.84494209289551</v>
      </c>
      <c r="F725" s="0" t="n">
        <v>-2377.580078125</v>
      </c>
      <c r="G725" s="0" t="n">
        <v>23.8177795410156</v>
      </c>
    </row>
    <row r="726" customFormat="false" ht="12.75" hidden="false" customHeight="false" outlineLevel="0" collapsed="false">
      <c r="A726" s="0" t="s">
        <v>3538</v>
      </c>
      <c r="B726" s="0" t="n">
        <v>264.098815917969</v>
      </c>
      <c r="C726" s="0" t="n">
        <v>270.173583984375</v>
      </c>
      <c r="D726" s="0" t="n">
        <v>150187.453125</v>
      </c>
      <c r="E726" s="0" t="n">
        <v>9.8597469329834</v>
      </c>
      <c r="F726" s="0" t="n">
        <v>-2378.44775390625</v>
      </c>
      <c r="G726" s="0" t="n">
        <v>23.9203701019287</v>
      </c>
    </row>
    <row r="727" customFormat="false" ht="12.75" hidden="false" customHeight="false" outlineLevel="0" collapsed="false">
      <c r="A727" s="0" t="s">
        <v>3539</v>
      </c>
      <c r="B727" s="0" t="n">
        <v>262.404205322266</v>
      </c>
      <c r="C727" s="0" t="n">
        <v>268.864807128906</v>
      </c>
      <c r="D727" s="0" t="n">
        <v>150191.140625</v>
      </c>
      <c r="E727" s="0" t="n">
        <v>9.8937873840332</v>
      </c>
      <c r="F727" s="0" t="n">
        <v>-2379.74145507813</v>
      </c>
      <c r="G727" s="0" t="n">
        <v>24.0179786682129</v>
      </c>
    </row>
    <row r="728" customFormat="false" ht="12.75" hidden="false" customHeight="false" outlineLevel="0" collapsed="false">
      <c r="A728" s="0" t="s">
        <v>3540</v>
      </c>
      <c r="B728" s="0" t="n">
        <v>260.896728515625</v>
      </c>
      <c r="C728" s="0" t="n">
        <v>267.244140625</v>
      </c>
      <c r="D728" s="0" t="n">
        <v>150192.796875</v>
      </c>
      <c r="E728" s="0" t="n">
        <v>9.93218231201172</v>
      </c>
      <c r="F728" s="0" t="n">
        <v>-2381.72802734375</v>
      </c>
      <c r="G728" s="0" t="n">
        <v>24.1039772033691</v>
      </c>
    </row>
    <row r="729" customFormat="false" ht="12.75" hidden="false" customHeight="false" outlineLevel="0" collapsed="false">
      <c r="A729" s="0" t="s">
        <v>3541</v>
      </c>
      <c r="B729" s="0" t="n">
        <v>259.490570068359</v>
      </c>
      <c r="C729" s="0" t="n">
        <v>265.447662353516</v>
      </c>
      <c r="D729" s="0" t="n">
        <v>150192.8125</v>
      </c>
      <c r="E729" s="0" t="n">
        <v>9.96848678588867</v>
      </c>
      <c r="F729" s="0" t="n">
        <v>-2383.09790039063</v>
      </c>
      <c r="G729" s="0" t="n">
        <v>24.1789493560791</v>
      </c>
    </row>
    <row r="730" customFormat="false" ht="12.75" hidden="false" customHeight="false" outlineLevel="0" collapsed="false">
      <c r="A730" s="0" t="s">
        <v>3542</v>
      </c>
      <c r="B730" s="0" t="n">
        <v>258.092010498047</v>
      </c>
      <c r="C730" s="0" t="n">
        <v>263.791473388672</v>
      </c>
      <c r="D730" s="0" t="n">
        <v>150192.515625</v>
      </c>
      <c r="E730" s="0" t="n">
        <v>9.99275779724121</v>
      </c>
      <c r="F730" s="0" t="n">
        <v>-2384.36328125</v>
      </c>
      <c r="G730" s="0" t="n">
        <v>24.2503452301025</v>
      </c>
    </row>
    <row r="731" customFormat="false" ht="12.75" hidden="false" customHeight="false" outlineLevel="0" collapsed="false">
      <c r="A731" s="0" t="s">
        <v>3543</v>
      </c>
      <c r="B731" s="0" t="n">
        <v>256.642700195313</v>
      </c>
      <c r="C731" s="0" t="n">
        <v>262.475769042969</v>
      </c>
      <c r="D731" s="0" t="n">
        <v>150192.359375</v>
      </c>
      <c r="E731" s="0" t="n">
        <v>9.99279308319092</v>
      </c>
      <c r="F731" s="0" t="n">
        <v>-2385.06713867188</v>
      </c>
      <c r="G731" s="0" t="n">
        <v>24.3293285369873</v>
      </c>
    </row>
    <row r="732" customFormat="false" ht="12.75" hidden="false" customHeight="false" outlineLevel="0" collapsed="false">
      <c r="A732" s="0" t="s">
        <v>3544</v>
      </c>
      <c r="B732" s="0" t="n">
        <v>255.147750854492</v>
      </c>
      <c r="C732" s="0" t="n">
        <v>261.232788085938</v>
      </c>
      <c r="D732" s="0" t="n">
        <v>150192.796875</v>
      </c>
      <c r="E732" s="0" t="n">
        <v>9.95530891418457</v>
      </c>
      <c r="F732" s="0" t="n">
        <v>-2385.38037109375</v>
      </c>
      <c r="G732" s="0" t="n">
        <v>24.4288063049316</v>
      </c>
    </row>
    <row r="733" customFormat="false" ht="12.75" hidden="false" customHeight="false" outlineLevel="0" collapsed="false">
      <c r="A733" s="0" t="s">
        <v>3545</v>
      </c>
      <c r="B733" s="0" t="n">
        <v>253.638824462891</v>
      </c>
      <c r="C733" s="0" t="n">
        <v>260.106506347656</v>
      </c>
      <c r="D733" s="0" t="n">
        <v>150193.28125</v>
      </c>
      <c r="E733" s="0" t="n">
        <v>9.86832618713379</v>
      </c>
      <c r="F733" s="0" t="n">
        <v>-2385.18798828125</v>
      </c>
      <c r="G733" s="0" t="n">
        <v>24.5522174835205</v>
      </c>
    </row>
    <row r="734" customFormat="false" ht="12.75" hidden="false" customHeight="false" outlineLevel="0" collapsed="false">
      <c r="A734" s="0" t="s">
        <v>3546</v>
      </c>
      <c r="B734" s="0" t="n">
        <v>252.222122192383</v>
      </c>
      <c r="C734" s="0" t="n">
        <v>259.249359130859</v>
      </c>
      <c r="D734" s="0" t="n">
        <v>150193.515625</v>
      </c>
      <c r="E734" s="0" t="n">
        <v>9.72411727905273</v>
      </c>
      <c r="F734" s="0" t="n">
        <v>-2384.875</v>
      </c>
      <c r="G734" s="0" t="n">
        <v>24.6938819885254</v>
      </c>
    </row>
    <row r="735" customFormat="false" ht="12.75" hidden="false" customHeight="false" outlineLevel="0" collapsed="false">
      <c r="A735" s="0" t="s">
        <v>3547</v>
      </c>
      <c r="B735" s="0" t="n">
        <v>251.125946044922</v>
      </c>
      <c r="C735" s="0" t="n">
        <v>258.662353515625</v>
      </c>
      <c r="D735" s="0" t="n">
        <v>150194.203125</v>
      </c>
      <c r="E735" s="0" t="n">
        <v>9.52640342712402</v>
      </c>
      <c r="F735" s="0" t="n">
        <v>-2384.44140625</v>
      </c>
      <c r="G735" s="0" t="n">
        <v>24.8396739959717</v>
      </c>
    </row>
    <row r="736" customFormat="false" ht="12.75" hidden="false" customHeight="false" outlineLevel="0" collapsed="false">
      <c r="A736" s="0" t="s">
        <v>3548</v>
      </c>
      <c r="B736" s="0" t="n">
        <v>250.507659912109</v>
      </c>
      <c r="C736" s="0" t="n">
        <v>258.347198486328</v>
      </c>
      <c r="D736" s="0" t="n">
        <v>150196.109375</v>
      </c>
      <c r="E736" s="0" t="n">
        <v>9.28904247283936</v>
      </c>
      <c r="F736" s="0" t="n">
        <v>-2384.24462890625</v>
      </c>
      <c r="G736" s="0" t="n">
        <v>24.9777145385742</v>
      </c>
    </row>
    <row r="737" customFormat="false" ht="12.75" hidden="false" customHeight="false" outlineLevel="0" collapsed="false">
      <c r="A737" s="0" t="s">
        <v>3549</v>
      </c>
      <c r="B737" s="0" t="n">
        <v>250.497192382813</v>
      </c>
      <c r="C737" s="0" t="n">
        <v>258.300109863281</v>
      </c>
      <c r="D737" s="0" t="n">
        <v>150200.53125</v>
      </c>
      <c r="E737" s="0" t="n">
        <v>9.03430652618408</v>
      </c>
      <c r="F737" s="0" t="n">
        <v>-2384.21484375</v>
      </c>
      <c r="G737" s="0" t="n">
        <v>25.092098236084</v>
      </c>
    </row>
    <row r="738" customFormat="false" ht="12.75" hidden="false" customHeight="false" outlineLevel="0" collapsed="false">
      <c r="A738" s="0" t="s">
        <v>3550</v>
      </c>
      <c r="B738" s="0" t="n">
        <v>251.128143310547</v>
      </c>
      <c r="C738" s="0" t="n">
        <v>258.36376953125</v>
      </c>
      <c r="D738" s="0" t="n">
        <v>150203.921875</v>
      </c>
      <c r="E738" s="0" t="n">
        <v>8.78268909454346</v>
      </c>
      <c r="F738" s="0" t="n">
        <v>-2384.09033203125</v>
      </c>
      <c r="G738" s="0" t="n">
        <v>25.172155380249</v>
      </c>
    </row>
    <row r="739" customFormat="false" ht="12.75" hidden="false" customHeight="false" outlineLevel="0" collapsed="false">
      <c r="A739" s="0" t="s">
        <v>3551</v>
      </c>
      <c r="B739" s="0" t="n">
        <v>252.544311523438</v>
      </c>
      <c r="C739" s="0" t="n">
        <v>258.586730957031</v>
      </c>
      <c r="D739" s="0" t="n">
        <v>150226.5625</v>
      </c>
      <c r="E739" s="0" t="n">
        <v>8.56759834289551</v>
      </c>
      <c r="F739" s="0" t="n">
        <v>-2384.0576171875</v>
      </c>
      <c r="G739" s="0" t="n">
        <v>25.1987266540527</v>
      </c>
    </row>
    <row r="740" customFormat="false" ht="12.75" hidden="false" customHeight="false" outlineLevel="0" collapsed="false">
      <c r="A740" s="0" t="s">
        <v>3552</v>
      </c>
      <c r="B740" s="0" t="n">
        <v>254.795608520508</v>
      </c>
      <c r="C740" s="0" t="n">
        <v>259.245056152344</v>
      </c>
      <c r="D740" s="0" t="n">
        <v>150252.53125</v>
      </c>
      <c r="E740" s="0" t="n">
        <v>8.4134635925293</v>
      </c>
      <c r="F740" s="0" t="n">
        <v>-2384.12451171875</v>
      </c>
      <c r="G740" s="0" t="n">
        <v>25.1725559234619</v>
      </c>
    </row>
    <row r="741" customFormat="false" ht="12.75" hidden="false" customHeight="false" outlineLevel="0" collapsed="false">
      <c r="A741" s="0" t="s">
        <v>3553</v>
      </c>
      <c r="B741" s="0" t="n">
        <v>257.867248535156</v>
      </c>
      <c r="C741" s="0" t="n">
        <v>260.852447509766</v>
      </c>
      <c r="D741" s="0" t="n">
        <v>150283.1875</v>
      </c>
      <c r="E741" s="0" t="n">
        <v>8.31472492218018</v>
      </c>
      <c r="F741" s="0" t="n">
        <v>-2383.98071289063</v>
      </c>
      <c r="G741" s="0" t="n">
        <v>25.1127109527588</v>
      </c>
    </row>
    <row r="742" customFormat="false" ht="12.75" hidden="false" customHeight="false" outlineLevel="0" collapsed="false">
      <c r="A742" s="0" t="s">
        <v>3554</v>
      </c>
      <c r="B742" s="0" t="n">
        <v>261.685089111328</v>
      </c>
      <c r="C742" s="0" t="n">
        <v>262.610015869141</v>
      </c>
      <c r="D742" s="0" t="n">
        <v>150311.40625</v>
      </c>
      <c r="E742" s="0" t="n">
        <v>8.27166748046875</v>
      </c>
      <c r="F742" s="0" t="n">
        <v>-2383.40283203125</v>
      </c>
      <c r="G742" s="0" t="n">
        <v>25.034086227417</v>
      </c>
    </row>
    <row r="743" customFormat="false" ht="12.75" hidden="false" customHeight="false" outlineLevel="0" collapsed="false">
      <c r="A743" s="0" t="s">
        <v>3555</v>
      </c>
      <c r="B743" s="0" t="n">
        <v>266.110168457031</v>
      </c>
      <c r="C743" s="0" t="n">
        <v>264.609069824219</v>
      </c>
      <c r="D743" s="0" t="n">
        <v>150337.59375</v>
      </c>
      <c r="E743" s="0" t="n">
        <v>8.28709888458252</v>
      </c>
      <c r="F743" s="0" t="n">
        <v>-2382.0322265625</v>
      </c>
      <c r="G743" s="0" t="n">
        <v>24.955810546875</v>
      </c>
    </row>
    <row r="744" customFormat="false" ht="12.75" hidden="false" customHeight="false" outlineLevel="0" collapsed="false">
      <c r="A744" s="0" t="s">
        <v>3556</v>
      </c>
      <c r="B744" s="0" t="n">
        <v>270.991577148438</v>
      </c>
      <c r="C744" s="0" t="n">
        <v>266.803405761719</v>
      </c>
      <c r="D744" s="0" t="n">
        <v>150359.0625</v>
      </c>
      <c r="E744" s="0" t="n">
        <v>8.3513879776001</v>
      </c>
      <c r="F744" s="0" t="n">
        <v>-2380.70263671875</v>
      </c>
      <c r="G744" s="0" t="n">
        <v>24.8821983337402</v>
      </c>
    </row>
    <row r="745" customFormat="false" ht="12.75" hidden="false" customHeight="false" outlineLevel="0" collapsed="false">
      <c r="A745" s="0" t="s">
        <v>3557</v>
      </c>
      <c r="B745" s="0" t="n">
        <v>277.393280029297</v>
      </c>
      <c r="C745" s="0" t="n">
        <v>277.197174072266</v>
      </c>
      <c r="D745" s="0" t="n">
        <v>150362.546875</v>
      </c>
      <c r="E745" s="0" t="n">
        <v>8.45302104949951</v>
      </c>
      <c r="F745" s="0" t="n">
        <v>-2380.501953125</v>
      </c>
      <c r="G745" s="0" t="n">
        <v>24.8089179992676</v>
      </c>
    </row>
    <row r="746" customFormat="false" ht="12.75" hidden="false" customHeight="false" outlineLevel="0" collapsed="false">
      <c r="A746" s="0" t="s">
        <v>3558</v>
      </c>
      <c r="B746" s="0" t="n">
        <v>283.588897705078</v>
      </c>
      <c r="C746" s="0" t="n">
        <v>279.260375976563</v>
      </c>
      <c r="D746" s="0" t="n">
        <v>150365.046875</v>
      </c>
      <c r="E746" s="0" t="n">
        <v>8.58669185638428</v>
      </c>
      <c r="F746" s="0" t="n">
        <v>-2380.81958007813</v>
      </c>
      <c r="G746" s="0" t="n">
        <v>24.7276153564453</v>
      </c>
    </row>
    <row r="747" customFormat="false" ht="12.75" hidden="false" customHeight="false" outlineLevel="0" collapsed="false">
      <c r="A747" s="0" t="s">
        <v>3559</v>
      </c>
      <c r="B747" s="0" t="n">
        <v>289.479461669922</v>
      </c>
      <c r="C747" s="0" t="n">
        <v>281.841430664063</v>
      </c>
      <c r="D747" s="0" t="n">
        <v>150367.765625</v>
      </c>
      <c r="E747" s="0" t="n">
        <v>8.76025676727295</v>
      </c>
      <c r="F747" s="0" t="n">
        <v>-2380.94458007813</v>
      </c>
      <c r="G747" s="0" t="n">
        <v>24.6353511810303</v>
      </c>
    </row>
    <row r="748" customFormat="false" ht="12.75" hidden="false" customHeight="false" outlineLevel="0" collapsed="false">
      <c r="A748" s="0" t="s">
        <v>3560</v>
      </c>
      <c r="B748" s="0" t="n">
        <v>295.006561279297</v>
      </c>
      <c r="C748" s="0" t="n">
        <v>283.621063232422</v>
      </c>
      <c r="D748" s="0" t="n">
        <v>150369.609375</v>
      </c>
      <c r="E748" s="0" t="n">
        <v>8.95532417297363</v>
      </c>
      <c r="F748" s="0" t="n">
        <v>-2380.77197265625</v>
      </c>
      <c r="G748" s="0" t="n">
        <v>24.5419292449951</v>
      </c>
    </row>
    <row r="749" customFormat="false" ht="12.75" hidden="false" customHeight="false" outlineLevel="0" collapsed="false">
      <c r="A749" s="0" t="s">
        <v>3561</v>
      </c>
      <c r="B749" s="0" t="n">
        <v>300.063751220703</v>
      </c>
      <c r="C749" s="0" t="n">
        <v>285.705505371094</v>
      </c>
      <c r="D749" s="0" t="n">
        <v>150370.890625</v>
      </c>
      <c r="E749" s="0" t="n">
        <v>9.1540060043335</v>
      </c>
      <c r="F749" s="0" t="n">
        <v>-2380.59033203125</v>
      </c>
      <c r="G749" s="0" t="n">
        <v>24.4571800231934</v>
      </c>
    </row>
    <row r="750" customFormat="false" ht="12.75" hidden="false" customHeight="false" outlineLevel="0" collapsed="false">
      <c r="A750" s="0" t="s">
        <v>3562</v>
      </c>
      <c r="B750" s="0" t="n">
        <v>304.607727050781</v>
      </c>
      <c r="C750" s="0" t="n">
        <v>287.596618652344</v>
      </c>
      <c r="D750" s="0" t="n">
        <v>150371.28125</v>
      </c>
      <c r="E750" s="0" t="n">
        <v>9.34339427947998</v>
      </c>
      <c r="F750" s="0" t="n">
        <v>-2379.77880859375</v>
      </c>
      <c r="G750" s="0" t="n">
        <v>24.3811130523682</v>
      </c>
    </row>
    <row r="751" customFormat="false" ht="12.75" hidden="false" customHeight="false" outlineLevel="0" collapsed="false">
      <c r="A751" s="0" t="s">
        <v>3563</v>
      </c>
      <c r="B751" s="0" t="n">
        <v>308.678527832031</v>
      </c>
      <c r="C751" s="0" t="n">
        <v>289.492614746094</v>
      </c>
      <c r="D751" s="0" t="n">
        <v>150370.9375</v>
      </c>
      <c r="E751" s="0" t="n">
        <v>9.51589679718018</v>
      </c>
      <c r="F751" s="0" t="n">
        <v>-2378.81787109375</v>
      </c>
      <c r="G751" s="0" t="n">
        <v>24.3117179870605</v>
      </c>
    </row>
    <row r="752" customFormat="false" ht="12.75" hidden="false" customHeight="false" outlineLevel="0" collapsed="false">
      <c r="A752" s="0" t="s">
        <v>3564</v>
      </c>
      <c r="B752" s="0" t="n">
        <v>312.363098144531</v>
      </c>
      <c r="C752" s="0" t="n">
        <v>291.39111328125</v>
      </c>
      <c r="D752" s="0" t="n">
        <v>150370.671875</v>
      </c>
      <c r="E752" s="0" t="n">
        <v>9.67850971221924</v>
      </c>
      <c r="F752" s="0" t="n">
        <v>-2378.11962890625</v>
      </c>
      <c r="G752" s="0" t="n">
        <v>24.2496185302734</v>
      </c>
    </row>
    <row r="753" customFormat="false" ht="12.75" hidden="false" customHeight="false" outlineLevel="0" collapsed="false">
      <c r="A753" s="0" t="s">
        <v>3565</v>
      </c>
      <c r="B753" s="0" t="n">
        <v>315.793884277344</v>
      </c>
      <c r="C753" s="0" t="n">
        <v>293.412658691406</v>
      </c>
      <c r="D753" s="0" t="n">
        <v>150370.453125</v>
      </c>
      <c r="E753" s="0" t="n">
        <v>9.84100341796875</v>
      </c>
      <c r="F753" s="0" t="n">
        <v>-2377.56176757813</v>
      </c>
      <c r="G753" s="0" t="n">
        <v>24.200740814209</v>
      </c>
    </row>
    <row r="754" customFormat="false" ht="12.75" hidden="false" customHeight="false" outlineLevel="0" collapsed="false">
      <c r="A754" s="0" t="s">
        <v>3566</v>
      </c>
      <c r="B754" s="0" t="n">
        <v>319.130218505859</v>
      </c>
      <c r="C754" s="0" t="n">
        <v>303.504608154297</v>
      </c>
      <c r="D754" s="0" t="n">
        <v>150371.5</v>
      </c>
      <c r="E754" s="0" t="n">
        <v>10.0131740570068</v>
      </c>
      <c r="F754" s="0" t="n">
        <v>-2377.17602539063</v>
      </c>
      <c r="G754" s="0" t="n">
        <v>24.1591186523438</v>
      </c>
    </row>
    <row r="755" customFormat="false" ht="12.75" hidden="false" customHeight="false" outlineLevel="0" collapsed="false">
      <c r="A755" s="0" t="s">
        <v>3567</v>
      </c>
      <c r="B755" s="0" t="n">
        <v>323.316040039063</v>
      </c>
      <c r="C755" s="0" t="n">
        <v>313.624542236328</v>
      </c>
      <c r="D755" s="0" t="n">
        <v>150373.734375</v>
      </c>
      <c r="E755" s="0" t="n">
        <v>10.2113237380981</v>
      </c>
      <c r="F755" s="0" t="n">
        <v>-2376.90258789063</v>
      </c>
      <c r="G755" s="0" t="n">
        <v>24.118221282959</v>
      </c>
    </row>
    <row r="756" customFormat="false" ht="12.75" hidden="false" customHeight="false" outlineLevel="0" collapsed="false">
      <c r="A756" s="0" t="s">
        <v>3568</v>
      </c>
      <c r="B756" s="0" t="n">
        <v>327.531066894531</v>
      </c>
      <c r="C756" s="0" t="n">
        <v>315.606628417969</v>
      </c>
      <c r="D756" s="0" t="n">
        <v>150376.015625</v>
      </c>
      <c r="E756" s="0" t="n">
        <v>10.4376544952393</v>
      </c>
      <c r="F756" s="0" t="n">
        <v>-2376.67919921875</v>
      </c>
      <c r="G756" s="0" t="n">
        <v>24.0740566253662</v>
      </c>
    </row>
    <row r="757" customFormat="false" ht="12.75" hidden="false" customHeight="false" outlineLevel="0" collapsed="false">
      <c r="A757" s="0" t="s">
        <v>3569</v>
      </c>
      <c r="B757" s="0" t="n">
        <v>331.737915039063</v>
      </c>
      <c r="C757" s="0" t="n">
        <v>317.393798828125</v>
      </c>
      <c r="D757" s="0" t="n">
        <v>150378.125</v>
      </c>
      <c r="E757" s="0" t="n">
        <v>10.6862125396729</v>
      </c>
      <c r="F757" s="0" t="n">
        <v>-2376.541015625</v>
      </c>
      <c r="G757" s="0" t="n">
        <v>24.0205821990967</v>
      </c>
    </row>
    <row r="758" customFormat="false" ht="12.75" hidden="false" customHeight="false" outlineLevel="0" collapsed="false">
      <c r="A758" s="0" t="s">
        <v>3570</v>
      </c>
      <c r="B758" s="0" t="n">
        <v>335.810516357422</v>
      </c>
      <c r="C758" s="0" t="n">
        <v>319.091491699219</v>
      </c>
      <c r="D758" s="0" t="n">
        <v>150379.78125</v>
      </c>
      <c r="E758" s="0" t="n">
        <v>10.958532333374</v>
      </c>
      <c r="F758" s="0" t="n">
        <v>-2376.42724609375</v>
      </c>
      <c r="G758" s="0" t="n">
        <v>23.9608306884766</v>
      </c>
    </row>
    <row r="759" customFormat="false" ht="12.75" hidden="false" customHeight="false" outlineLevel="0" collapsed="false">
      <c r="A759" s="0" t="s">
        <v>3571</v>
      </c>
      <c r="B759" s="0" t="n">
        <v>339.581237792969</v>
      </c>
      <c r="C759" s="0" t="n">
        <v>320.472686767578</v>
      </c>
      <c r="D759" s="0" t="n">
        <v>150379.3125</v>
      </c>
      <c r="E759" s="0" t="n">
        <v>11.2600154876709</v>
      </c>
      <c r="F759" s="0" t="n">
        <v>-2376.12280273438</v>
      </c>
      <c r="G759" s="0" t="n">
        <v>23.9014625549316</v>
      </c>
    </row>
    <row r="760" customFormat="false" ht="12.75" hidden="false" customHeight="false" outlineLevel="0" collapsed="false">
      <c r="A760" s="0" t="s">
        <v>3572</v>
      </c>
      <c r="B760" s="0" t="n">
        <v>342.838348388672</v>
      </c>
      <c r="C760" s="0" t="n">
        <v>321.4697265625</v>
      </c>
      <c r="D760" s="0" t="n">
        <v>150377.125</v>
      </c>
      <c r="E760" s="0" t="n">
        <v>11.5891218185425</v>
      </c>
      <c r="F760" s="0" t="n">
        <v>-2375.98706054688</v>
      </c>
      <c r="G760" s="0" t="n">
        <v>23.8435459136963</v>
      </c>
    </row>
    <row r="761" customFormat="false" ht="12.75" hidden="false" customHeight="false" outlineLevel="0" collapsed="false">
      <c r="A761" s="0" t="s">
        <v>3573</v>
      </c>
      <c r="B761" s="0" t="n">
        <v>345.349487304688</v>
      </c>
      <c r="C761" s="0" t="n">
        <v>322.136840820313</v>
      </c>
      <c r="D761" s="0" t="n">
        <v>150372.9375</v>
      </c>
      <c r="E761" s="0" t="n">
        <v>11.9282274246216</v>
      </c>
      <c r="F761" s="0" t="n">
        <v>-2376.01025390625</v>
      </c>
      <c r="G761" s="0" t="n">
        <v>23.7876243591309</v>
      </c>
    </row>
    <row r="762" customFormat="false" ht="12.75" hidden="false" customHeight="false" outlineLevel="0" collapsed="false">
      <c r="A762" s="0" t="s">
        <v>3574</v>
      </c>
      <c r="B762" s="0" t="n">
        <v>346.955352783203</v>
      </c>
      <c r="C762" s="0" t="n">
        <v>322.473022460938</v>
      </c>
      <c r="D762" s="0" t="n">
        <v>150347.0625</v>
      </c>
      <c r="E762" s="0" t="n">
        <v>12.2632369995117</v>
      </c>
      <c r="F762" s="0" t="n">
        <v>-2376.18139648438</v>
      </c>
      <c r="G762" s="0" t="n">
        <v>23.7443046569824</v>
      </c>
    </row>
    <row r="763" customFormat="false" ht="12.75" hidden="false" customHeight="false" outlineLevel="0" collapsed="false">
      <c r="A763" s="0" t="s">
        <v>3575</v>
      </c>
      <c r="B763" s="0" t="n">
        <v>347.575775146484</v>
      </c>
      <c r="C763" s="0" t="n">
        <v>322.272247314453</v>
      </c>
      <c r="D763" s="0" t="n">
        <v>150318.21875</v>
      </c>
      <c r="E763" s="0" t="n">
        <v>12.5920467376709</v>
      </c>
      <c r="F763" s="0" t="n">
        <v>-2376.51489257813</v>
      </c>
      <c r="G763" s="0" t="n">
        <v>23.7236480712891</v>
      </c>
    </row>
    <row r="764" customFormat="false" ht="12.75" hidden="false" customHeight="false" outlineLevel="0" collapsed="false">
      <c r="A764" s="0" t="s">
        <v>3576</v>
      </c>
      <c r="B764" s="0" t="n">
        <v>347.488464355469</v>
      </c>
      <c r="C764" s="0" t="n">
        <v>321.646423339844</v>
      </c>
      <c r="D764" s="0" t="n">
        <v>150292.015625</v>
      </c>
      <c r="E764" s="0" t="n">
        <v>12.9035310745239</v>
      </c>
      <c r="F764" s="0" t="n">
        <v>-2377.02734375</v>
      </c>
      <c r="G764" s="0" t="n">
        <v>23.7193565368652</v>
      </c>
    </row>
    <row r="765" customFormat="false" ht="12.75" hidden="false" customHeight="false" outlineLevel="0" collapsed="false">
      <c r="A765" s="0" t="s">
        <v>3577</v>
      </c>
      <c r="B765" s="0" t="n">
        <v>344.940307617188</v>
      </c>
      <c r="C765" s="0" t="n">
        <v>320.686187744141</v>
      </c>
      <c r="D765" s="0" t="n">
        <v>150269.09375</v>
      </c>
      <c r="E765" s="0" t="n">
        <v>13.1861743927002</v>
      </c>
      <c r="F765" s="0" t="n">
        <v>-2377.68359375</v>
      </c>
      <c r="G765" s="0" t="n">
        <v>23.7160167694092</v>
      </c>
    </row>
    <row r="766" customFormat="false" ht="12.75" hidden="false" customHeight="false" outlineLevel="0" collapsed="false">
      <c r="A766" s="0" t="s">
        <v>3578</v>
      </c>
      <c r="B766" s="0" t="n">
        <v>341.654541015625</v>
      </c>
      <c r="C766" s="0" t="n">
        <v>319.454376220703</v>
      </c>
      <c r="D766" s="0" t="n">
        <v>150246.328125</v>
      </c>
      <c r="E766" s="0" t="n">
        <v>13.4460248947144</v>
      </c>
      <c r="F766" s="0" t="n">
        <v>-2378.56884765625</v>
      </c>
      <c r="G766" s="0" t="n">
        <v>23.7036991119385</v>
      </c>
    </row>
    <row r="767" customFormat="false" ht="12.75" hidden="false" customHeight="false" outlineLevel="0" collapsed="false">
      <c r="A767" s="0" t="s">
        <v>3579</v>
      </c>
      <c r="B767" s="0" t="n">
        <v>337.726379394531</v>
      </c>
      <c r="C767" s="0" t="n">
        <v>318.027099609375</v>
      </c>
      <c r="D767" s="0" t="n">
        <v>150242.0625</v>
      </c>
      <c r="E767" s="0" t="n">
        <v>13.6854991912842</v>
      </c>
      <c r="F767" s="0" t="n">
        <v>-2379.529296875</v>
      </c>
      <c r="G767" s="0" t="n">
        <v>23.6841621398926</v>
      </c>
    </row>
    <row r="768" customFormat="false" ht="12.75" hidden="false" customHeight="false" outlineLevel="0" collapsed="false">
      <c r="A768" s="0" t="s">
        <v>3580</v>
      </c>
      <c r="B768" s="0" t="n">
        <v>333.290313720703</v>
      </c>
      <c r="C768" s="0" t="n">
        <v>316.309265136719</v>
      </c>
      <c r="D768" s="0" t="n">
        <v>150237.796875</v>
      </c>
      <c r="E768" s="0" t="n">
        <v>13.886754989624</v>
      </c>
      <c r="F768" s="0" t="n">
        <v>-2381.2568359375</v>
      </c>
      <c r="G768" s="0" t="n">
        <v>23.6554183959961</v>
      </c>
    </row>
    <row r="769" customFormat="false" ht="12.75" hidden="false" customHeight="false" outlineLevel="0" collapsed="false">
      <c r="A769" s="0" t="s">
        <v>3581</v>
      </c>
      <c r="B769" s="0" t="n">
        <v>328.463989257813</v>
      </c>
      <c r="C769" s="0" t="n">
        <v>314.295196533203</v>
      </c>
      <c r="D769" s="0" t="n">
        <v>150216.625</v>
      </c>
      <c r="E769" s="0" t="n">
        <v>14.0311460494995</v>
      </c>
      <c r="F769" s="0" t="n">
        <v>-2382.75073242188</v>
      </c>
      <c r="G769" s="0" t="n">
        <v>23.6110572814941</v>
      </c>
    </row>
    <row r="770" customFormat="false" ht="12.75" hidden="false" customHeight="false" outlineLevel="0" collapsed="false">
      <c r="A770" s="0" t="s">
        <v>3582</v>
      </c>
      <c r="B770" s="0" t="n">
        <v>323.381011962891</v>
      </c>
      <c r="C770" s="0" t="n">
        <v>303.879455566406</v>
      </c>
      <c r="D770" s="0" t="n">
        <v>150196.59375</v>
      </c>
      <c r="E770" s="0" t="n">
        <v>14.1221714019775</v>
      </c>
      <c r="F770" s="0" t="n">
        <v>-2384.44970703125</v>
      </c>
      <c r="G770" s="0" t="n">
        <v>23.5565013885498</v>
      </c>
    </row>
    <row r="771" customFormat="false" ht="12.75" hidden="false" customHeight="false" outlineLevel="0" collapsed="false">
      <c r="A771" s="0" t="s">
        <v>3583</v>
      </c>
      <c r="B771" s="0" t="n">
        <v>318.197204589844</v>
      </c>
      <c r="C771" s="0" t="n">
        <v>301.770416259766</v>
      </c>
      <c r="D771" s="0" t="n">
        <v>150192.46875</v>
      </c>
      <c r="E771" s="0" t="n">
        <v>14.1737852096558</v>
      </c>
      <c r="F771" s="0" t="n">
        <v>-2385.99145507813</v>
      </c>
      <c r="G771" s="0" t="n">
        <v>23.5048313140869</v>
      </c>
    </row>
    <row r="772" customFormat="false" ht="12.75" hidden="false" customHeight="false" outlineLevel="0" collapsed="false">
      <c r="A772" s="0" t="s">
        <v>3584</v>
      </c>
      <c r="B772" s="0" t="n">
        <v>313.009582519531</v>
      </c>
      <c r="C772" s="0" t="n">
        <v>299.592315673828</v>
      </c>
      <c r="D772" s="0" t="n">
        <v>150189.015625</v>
      </c>
      <c r="E772" s="0" t="n">
        <v>14.1834535598755</v>
      </c>
      <c r="F772" s="0" t="n">
        <v>-2386.68676757813</v>
      </c>
      <c r="G772" s="0" t="n">
        <v>23.4729042053223</v>
      </c>
    </row>
    <row r="773" customFormat="false" ht="12.75" hidden="false" customHeight="false" outlineLevel="0" collapsed="false">
      <c r="A773" s="0" t="s">
        <v>3585</v>
      </c>
      <c r="B773" s="0" t="n">
        <v>307.897216796875</v>
      </c>
      <c r="C773" s="0" t="n">
        <v>289.368286132813</v>
      </c>
      <c r="D773" s="0" t="n">
        <v>150185.53125</v>
      </c>
      <c r="E773" s="0" t="n">
        <v>14.1484470367432</v>
      </c>
      <c r="F773" s="0" t="n">
        <v>-2386.90405273438</v>
      </c>
      <c r="G773" s="0" t="n">
        <v>23.4669895172119</v>
      </c>
    </row>
    <row r="774" customFormat="false" ht="12.75" hidden="false" customHeight="false" outlineLevel="0" collapsed="false">
      <c r="A774" s="0" t="s">
        <v>3586</v>
      </c>
      <c r="B774" s="0" t="n">
        <v>302.911895751953</v>
      </c>
      <c r="C774" s="0" t="n">
        <v>287.478698730469</v>
      </c>
      <c r="D774" s="0" t="n">
        <v>150181.78125</v>
      </c>
      <c r="E774" s="0" t="n">
        <v>14.0784959793091</v>
      </c>
      <c r="F774" s="0" t="n">
        <v>-2386.630859375</v>
      </c>
      <c r="G774" s="0" t="n">
        <v>23.4886951446533</v>
      </c>
    </row>
    <row r="775" customFormat="false" ht="12.75" hidden="false" customHeight="false" outlineLevel="0" collapsed="false">
      <c r="A775" s="0" t="s">
        <v>3587</v>
      </c>
      <c r="B775" s="0" t="n">
        <v>297.261169433594</v>
      </c>
      <c r="C775" s="0" t="n">
        <v>285.749603271484</v>
      </c>
      <c r="D775" s="0" t="n">
        <v>150178.25</v>
      </c>
      <c r="E775" s="0" t="n">
        <v>13.9654102325439</v>
      </c>
      <c r="F775" s="0" t="n">
        <v>-2386.056640625</v>
      </c>
      <c r="G775" s="0" t="n">
        <v>23.5208721160889</v>
      </c>
    </row>
    <row r="776" customFormat="false" ht="12.75" hidden="false" customHeight="false" outlineLevel="0" collapsed="false">
      <c r="A776" s="0" t="s">
        <v>3588</v>
      </c>
      <c r="B776" s="0" t="n">
        <v>291.893676757813</v>
      </c>
      <c r="C776" s="0" t="n">
        <v>283.915161132813</v>
      </c>
      <c r="D776" s="0" t="n">
        <v>150174.046875</v>
      </c>
      <c r="E776" s="0" t="n">
        <v>13.8239078521729</v>
      </c>
      <c r="F776" s="0" t="n">
        <v>-2385.53173828125</v>
      </c>
      <c r="G776" s="0" t="n">
        <v>23.5412502288818</v>
      </c>
    </row>
    <row r="777" customFormat="false" ht="12.75" hidden="false" customHeight="false" outlineLevel="0" collapsed="false">
      <c r="A777" s="0" t="s">
        <v>3589</v>
      </c>
      <c r="B777" s="0" t="n">
        <v>286.708129882813</v>
      </c>
      <c r="C777" s="0" t="n">
        <v>281.93017578125</v>
      </c>
      <c r="D777" s="0" t="n">
        <v>150149.921875</v>
      </c>
      <c r="E777" s="0" t="n">
        <v>13.6665592193604</v>
      </c>
      <c r="F777" s="0" t="n">
        <v>-2385.38598632813</v>
      </c>
      <c r="G777" s="0" t="n">
        <v>23.5374183654785</v>
      </c>
    </row>
    <row r="778" customFormat="false" ht="12.75" hidden="false" customHeight="false" outlineLevel="0" collapsed="false">
      <c r="A778" s="0" t="s">
        <v>3590</v>
      </c>
      <c r="B778" s="0" t="n">
        <v>281.645202636719</v>
      </c>
      <c r="C778" s="0" t="n">
        <v>271.792083740234</v>
      </c>
      <c r="D778" s="0" t="n">
        <v>150126.546875</v>
      </c>
      <c r="E778" s="0" t="n">
        <v>13.5029048919678</v>
      </c>
      <c r="F778" s="0" t="n">
        <v>-2385.58642578125</v>
      </c>
      <c r="G778" s="0" t="n">
        <v>23.5142097473145</v>
      </c>
    </row>
    <row r="779" customFormat="false" ht="12.75" hidden="false" customHeight="false" outlineLevel="0" collapsed="false">
      <c r="A779" s="0" t="s">
        <v>3591</v>
      </c>
      <c r="B779" s="0" t="n">
        <v>276.676391601563</v>
      </c>
      <c r="C779" s="0" t="n">
        <v>261.792572021484</v>
      </c>
      <c r="D779" s="0" t="n">
        <v>150104.828125</v>
      </c>
      <c r="E779" s="0" t="n">
        <v>13.3323974609375</v>
      </c>
      <c r="F779" s="0" t="n">
        <v>-2385.75170898438</v>
      </c>
      <c r="G779" s="0" t="n">
        <v>23.4877109527588</v>
      </c>
    </row>
    <row r="780" customFormat="false" ht="12.75" hidden="false" customHeight="false" outlineLevel="0" collapsed="false">
      <c r="A780" s="0" t="s">
        <v>3592</v>
      </c>
      <c r="B780" s="0" t="n">
        <v>271.732452392578</v>
      </c>
      <c r="C780" s="0" t="n">
        <v>259.816497802734</v>
      </c>
      <c r="D780" s="0" t="n">
        <v>150100.5625</v>
      </c>
      <c r="E780" s="0" t="n">
        <v>13.1409711837769</v>
      </c>
      <c r="F780" s="0" t="n">
        <v>-2385.63330078125</v>
      </c>
      <c r="G780" s="0" t="n">
        <v>23.4627342224121</v>
      </c>
    </row>
    <row r="781" customFormat="false" ht="12.75" hidden="false" customHeight="false" outlineLevel="0" collapsed="false">
      <c r="A781" s="0" t="s">
        <v>3593</v>
      </c>
      <c r="B781" s="0" t="n">
        <v>266.762451171875</v>
      </c>
      <c r="C781" s="0" t="n">
        <v>248.437164306641</v>
      </c>
      <c r="D781" s="0" t="n">
        <v>150078.34375</v>
      </c>
      <c r="E781" s="0" t="n">
        <v>12.9371700286865</v>
      </c>
      <c r="F781" s="0" t="n">
        <v>-2385.11279296875</v>
      </c>
      <c r="G781" s="0" t="n">
        <v>23.4288940429688</v>
      </c>
    </row>
    <row r="782" customFormat="false" ht="12.75" hidden="false" customHeight="false" outlineLevel="0" collapsed="false">
      <c r="A782" s="0" t="s">
        <v>3594</v>
      </c>
      <c r="B782" s="0" t="n">
        <v>261.759948730469</v>
      </c>
      <c r="C782" s="0" t="n">
        <v>238.289916992188</v>
      </c>
      <c r="D782" s="0" t="n">
        <v>150074.546875</v>
      </c>
      <c r="E782" s="0" t="n">
        <v>12.7342567443848</v>
      </c>
      <c r="F782" s="0" t="n">
        <v>-2384.68408203125</v>
      </c>
      <c r="G782" s="0" t="n">
        <v>23.37327003479</v>
      </c>
    </row>
    <row r="783" customFormat="false" ht="12.75" hidden="false" customHeight="false" outlineLevel="0" collapsed="false">
      <c r="A783" s="0" t="s">
        <v>3595</v>
      </c>
      <c r="B783" s="0" t="n">
        <v>256.755798339844</v>
      </c>
      <c r="C783" s="0" t="n">
        <v>236.474563598633</v>
      </c>
      <c r="D783" s="0" t="n">
        <v>150070.953125</v>
      </c>
      <c r="E783" s="0" t="n">
        <v>12.5478115081787</v>
      </c>
      <c r="F783" s="0" t="n">
        <v>-2384.904296875</v>
      </c>
      <c r="G783" s="0" t="n">
        <v>23.2860145568848</v>
      </c>
    </row>
    <row r="784" customFormat="false" ht="12.75" hidden="false" customHeight="false" outlineLevel="0" collapsed="false">
      <c r="A784" s="0" t="s">
        <v>3596</v>
      </c>
      <c r="B784" s="0" t="n">
        <v>251.768402099609</v>
      </c>
      <c r="C784" s="0" t="n">
        <v>234.505859375</v>
      </c>
      <c r="D784" s="0" t="n">
        <v>150067.234375</v>
      </c>
      <c r="E784" s="0" t="n">
        <v>12.4080467224121</v>
      </c>
      <c r="F784" s="0" t="n">
        <v>-2385.41748046875</v>
      </c>
      <c r="G784" s="0" t="n">
        <v>23.1676273345947</v>
      </c>
    </row>
    <row r="785" customFormat="false" ht="12.75" hidden="false" customHeight="false" outlineLevel="0" collapsed="false">
      <c r="A785" s="0" t="s">
        <v>3597</v>
      </c>
      <c r="B785" s="0" t="n">
        <v>245.833770751953</v>
      </c>
      <c r="C785" s="0" t="n">
        <v>232.363067626953</v>
      </c>
      <c r="D785" s="0" t="n">
        <v>150062.96875</v>
      </c>
      <c r="E785" s="0" t="n">
        <v>12.3315238952637</v>
      </c>
      <c r="F785" s="0" t="n">
        <v>-2385.44580078125</v>
      </c>
      <c r="G785" s="0" t="n">
        <v>23.0396041870117</v>
      </c>
    </row>
    <row r="786" customFormat="false" ht="12.75" hidden="false" customHeight="false" outlineLevel="0" collapsed="false">
      <c r="A786" s="0" t="s">
        <v>3598</v>
      </c>
      <c r="B786" s="0" t="n">
        <v>240.152877807617</v>
      </c>
      <c r="C786" s="0" t="n">
        <v>230.283645629883</v>
      </c>
      <c r="D786" s="0" t="n">
        <v>150040.625</v>
      </c>
      <c r="E786" s="0" t="n">
        <v>12.3076410293579</v>
      </c>
      <c r="F786" s="0" t="n">
        <v>-2385.1953125</v>
      </c>
      <c r="G786" s="0" t="n">
        <v>22.9297180175781</v>
      </c>
    </row>
    <row r="787" customFormat="false" ht="12.75" hidden="false" customHeight="false" outlineLevel="0" collapsed="false">
      <c r="A787" s="0" t="s">
        <v>3599</v>
      </c>
      <c r="B787" s="0" t="n">
        <v>234.706390380859</v>
      </c>
      <c r="C787" s="0" t="n">
        <v>220.133743286133</v>
      </c>
      <c r="D787" s="0" t="n">
        <v>150020.75</v>
      </c>
      <c r="E787" s="0" t="n">
        <v>12.3174180984497</v>
      </c>
      <c r="F787" s="0" t="n">
        <v>-2384.68115234375</v>
      </c>
      <c r="G787" s="0" t="n">
        <v>22.856990814209</v>
      </c>
    </row>
    <row r="788" customFormat="false" ht="12.75" hidden="false" customHeight="false" outlineLevel="0" collapsed="false">
      <c r="A788" s="0" t="s">
        <v>3600</v>
      </c>
      <c r="B788" s="0" t="n">
        <v>229.499801635742</v>
      </c>
      <c r="C788" s="0" t="n">
        <v>210.008209228516</v>
      </c>
      <c r="D788" s="0" t="n">
        <v>150017.84375</v>
      </c>
      <c r="E788" s="0" t="n">
        <v>12.3410892486572</v>
      </c>
      <c r="F788" s="0" t="n">
        <v>-2383.708984375</v>
      </c>
      <c r="G788" s="0" t="n">
        <v>22.81862449646</v>
      </c>
    </row>
    <row r="789" customFormat="false" ht="12.75" hidden="false" customHeight="false" outlineLevel="0" collapsed="false">
      <c r="A789" s="0" t="s">
        <v>3601</v>
      </c>
      <c r="B789" s="0" t="n">
        <v>224.583038330078</v>
      </c>
      <c r="C789" s="0" t="n">
        <v>208.161987304688</v>
      </c>
      <c r="D789" s="0" t="n">
        <v>150015.8125</v>
      </c>
      <c r="E789" s="0" t="n">
        <v>12.3602962493896</v>
      </c>
      <c r="F789" s="0" t="n">
        <v>-2383.37939453125</v>
      </c>
      <c r="G789" s="0" t="n">
        <v>22.818042755127</v>
      </c>
    </row>
    <row r="790" customFormat="false" ht="12.75" hidden="false" customHeight="false" outlineLevel="0" collapsed="false">
      <c r="A790" s="0" t="s">
        <v>3602</v>
      </c>
      <c r="B790" s="0" t="n">
        <v>219.982696533203</v>
      </c>
      <c r="C790" s="0" t="n">
        <v>206.551544189453</v>
      </c>
      <c r="D790" s="0" t="n">
        <v>150014.6875</v>
      </c>
      <c r="E790" s="0" t="n">
        <v>12.3622560501099</v>
      </c>
      <c r="F790" s="0" t="n">
        <v>-2383.25268554688</v>
      </c>
      <c r="G790" s="0" t="n">
        <v>22.8461513519287</v>
      </c>
    </row>
    <row r="791" customFormat="false" ht="12.75" hidden="false" customHeight="false" outlineLevel="0" collapsed="false">
      <c r="A791" s="0" t="s">
        <v>3603</v>
      </c>
      <c r="B791" s="0" t="n">
        <v>215.722366333008</v>
      </c>
      <c r="C791" s="0" t="n">
        <v>205.182907104492</v>
      </c>
      <c r="D791" s="0" t="n">
        <v>150016.046875</v>
      </c>
      <c r="E791" s="0" t="n">
        <v>12.3472881317139</v>
      </c>
      <c r="F791" s="0" t="n">
        <v>-2383.04565429688</v>
      </c>
      <c r="G791" s="0" t="n">
        <v>22.8882637023926</v>
      </c>
    </row>
    <row r="792" customFormat="false" ht="12.75" hidden="false" customHeight="false" outlineLevel="0" collapsed="false">
      <c r="A792" s="0" t="s">
        <v>3604</v>
      </c>
      <c r="B792" s="0" t="n">
        <v>211.837005615234</v>
      </c>
      <c r="C792" s="0" t="n">
        <v>204.01252746582</v>
      </c>
      <c r="D792" s="0" t="n">
        <v>150018.125</v>
      </c>
      <c r="E792" s="0" t="n">
        <v>12.3281936645508</v>
      </c>
      <c r="F792" s="0" t="n">
        <v>-2383.08154296875</v>
      </c>
      <c r="G792" s="0" t="n">
        <v>22.924633026123</v>
      </c>
    </row>
    <row r="793" customFormat="false" ht="12.75" hidden="false" customHeight="false" outlineLevel="0" collapsed="false">
      <c r="A793" s="0" t="s">
        <v>3605</v>
      </c>
      <c r="B793" s="0" t="n">
        <v>208.373565673828</v>
      </c>
      <c r="C793" s="0" t="n">
        <v>202.986099243164</v>
      </c>
      <c r="D793" s="0" t="n">
        <v>150021.359375</v>
      </c>
      <c r="E793" s="0" t="n">
        <v>12.3314905166626</v>
      </c>
      <c r="F793" s="0" t="n">
        <v>-2383.55615234375</v>
      </c>
      <c r="G793" s="0" t="n">
        <v>22.9486389160156</v>
      </c>
    </row>
    <row r="794" customFormat="false" ht="12.75" hidden="false" customHeight="false" outlineLevel="0" collapsed="false">
      <c r="A794" s="0" t="s">
        <v>3606</v>
      </c>
      <c r="B794" s="0" t="n">
        <v>205.406036376953</v>
      </c>
      <c r="C794" s="0" t="n">
        <v>202.12353515625</v>
      </c>
      <c r="D794" s="0" t="n">
        <v>150042.765625</v>
      </c>
      <c r="E794" s="0" t="n">
        <v>12.3758411407471</v>
      </c>
      <c r="F794" s="0" t="n">
        <v>-2383.75219726563</v>
      </c>
      <c r="G794" s="0" t="n">
        <v>22.9671363830566</v>
      </c>
    </row>
    <row r="795" customFormat="false" ht="12.75" hidden="false" customHeight="false" outlineLevel="0" collapsed="false">
      <c r="A795" s="0" t="s">
        <v>3607</v>
      </c>
      <c r="B795" s="0" t="n">
        <v>203.106475830078</v>
      </c>
      <c r="C795" s="0" t="n">
        <v>201.453247070313</v>
      </c>
      <c r="D795" s="0" t="n">
        <v>150065.625</v>
      </c>
      <c r="E795" s="0" t="n">
        <v>12.4424514770508</v>
      </c>
      <c r="F795" s="0" t="n">
        <v>-2383.27880859375</v>
      </c>
      <c r="G795" s="0" t="n">
        <v>22.9898357391357</v>
      </c>
    </row>
    <row r="796" customFormat="false" ht="12.75" hidden="false" customHeight="false" outlineLevel="0" collapsed="false">
      <c r="A796" s="0" t="s">
        <v>3608</v>
      </c>
      <c r="B796" s="0" t="n">
        <v>201.52848815918</v>
      </c>
      <c r="C796" s="0" t="n">
        <v>200.899749755859</v>
      </c>
      <c r="D796" s="0" t="n">
        <v>150086.84375</v>
      </c>
      <c r="E796" s="0" t="n">
        <v>12.5046272277832</v>
      </c>
      <c r="F796" s="0" t="n">
        <v>-2381.2109375</v>
      </c>
      <c r="G796" s="0" t="n">
        <v>23.0195426940918</v>
      </c>
    </row>
    <row r="797" customFormat="false" ht="12.75" hidden="false" customHeight="false" outlineLevel="0" collapsed="false">
      <c r="A797" s="0" t="s">
        <v>3609</v>
      </c>
      <c r="B797" s="0" t="n">
        <v>200.649383544922</v>
      </c>
      <c r="C797" s="0" t="n">
        <v>200.392562866211</v>
      </c>
      <c r="D797" s="0" t="n">
        <v>150108.125</v>
      </c>
      <c r="E797" s="0" t="n">
        <v>12.5577640533447</v>
      </c>
      <c r="F797" s="0" t="n">
        <v>-2379.54467773438</v>
      </c>
      <c r="G797" s="0" t="n">
        <v>23.0458278656006</v>
      </c>
    </row>
    <row r="798" customFormat="false" ht="12.75" hidden="false" customHeight="false" outlineLevel="0" collapsed="false">
      <c r="A798" s="0" t="s">
        <v>3610</v>
      </c>
      <c r="B798" s="0" t="n">
        <v>200.593948364258</v>
      </c>
      <c r="C798" s="0" t="n">
        <v>199.992752075195</v>
      </c>
      <c r="D798" s="0" t="n">
        <v>150131</v>
      </c>
      <c r="E798" s="0" t="n">
        <v>12.6319637298584</v>
      </c>
      <c r="F798" s="0" t="n">
        <v>-2377.2490234375</v>
      </c>
      <c r="G798" s="0" t="n">
        <v>23.061206817627</v>
      </c>
    </row>
    <row r="799" customFormat="false" ht="12.75" hidden="false" customHeight="false" outlineLevel="0" collapsed="false">
      <c r="A799" s="0" t="s">
        <v>3611</v>
      </c>
      <c r="B799" s="0" t="n">
        <v>200.652420043945</v>
      </c>
      <c r="C799" s="0" t="n">
        <v>199.799942016602</v>
      </c>
      <c r="D799" s="0" t="n">
        <v>150153.671875</v>
      </c>
      <c r="E799" s="0" t="n">
        <v>12.7307815551758</v>
      </c>
      <c r="F799" s="0" t="n">
        <v>-2376.080078125</v>
      </c>
      <c r="G799" s="0" t="n">
        <v>23.0531806945801</v>
      </c>
    </row>
    <row r="800" customFormat="false" ht="12.75" hidden="false" customHeight="false" outlineLevel="0" collapsed="false">
      <c r="A800" s="0" t="s">
        <v>3612</v>
      </c>
      <c r="B800" s="0" t="n">
        <v>201.411209106445</v>
      </c>
      <c r="C800" s="0" t="n">
        <v>199.764846801758</v>
      </c>
      <c r="D800" s="0" t="n">
        <v>150174.5</v>
      </c>
      <c r="E800" s="0" t="n">
        <v>12.8665981292725</v>
      </c>
      <c r="F800" s="0" t="n">
        <v>-2375.5888671875</v>
      </c>
      <c r="G800" s="0" t="n">
        <v>23.0306377410889</v>
      </c>
    </row>
    <row r="801" customFormat="false" ht="12.75" hidden="false" customHeight="false" outlineLevel="0" collapsed="false">
      <c r="A801" s="0" t="s">
        <v>3613</v>
      </c>
      <c r="B801" s="0" t="n">
        <v>202.507858276367</v>
      </c>
      <c r="C801" s="0" t="n">
        <v>199.991714477539</v>
      </c>
      <c r="D801" s="0" t="n">
        <v>150196.03125</v>
      </c>
      <c r="E801" s="0" t="n">
        <v>13.0383586883545</v>
      </c>
      <c r="F801" s="0" t="n">
        <v>-2375.31225585938</v>
      </c>
      <c r="G801" s="0" t="n">
        <v>23.011251449585</v>
      </c>
    </row>
    <row r="802" customFormat="false" ht="12.75" hidden="false" customHeight="false" outlineLevel="0" collapsed="false">
      <c r="A802" s="0" t="s">
        <v>3614</v>
      </c>
      <c r="B802" s="0" t="n">
        <v>203.80339050293</v>
      </c>
      <c r="C802" s="0" t="n">
        <v>200.200897216797</v>
      </c>
      <c r="D802" s="0" t="n">
        <v>150199.0625</v>
      </c>
      <c r="E802" s="0" t="n">
        <v>13.2325620651245</v>
      </c>
      <c r="F802" s="0" t="n">
        <v>-2375.00732421875</v>
      </c>
      <c r="G802" s="0" t="n">
        <v>23.009449005127</v>
      </c>
    </row>
    <row r="803" customFormat="false" ht="12.75" hidden="false" customHeight="false" outlineLevel="0" collapsed="false">
      <c r="A803" s="0" t="s">
        <v>3615</v>
      </c>
      <c r="B803" s="0" t="n">
        <v>205.144866943359</v>
      </c>
      <c r="C803" s="0" t="n">
        <v>200.414276123047</v>
      </c>
      <c r="D803" s="0" t="n">
        <v>150201.671875</v>
      </c>
      <c r="E803" s="0" t="n">
        <v>13.4226732254028</v>
      </c>
      <c r="F803" s="0" t="n">
        <v>-2373.93383789063</v>
      </c>
      <c r="G803" s="0" t="n">
        <v>23.038595199585</v>
      </c>
    </row>
    <row r="804" customFormat="false" ht="12.75" hidden="false" customHeight="false" outlineLevel="0" collapsed="false">
      <c r="A804" s="0" t="s">
        <v>3616</v>
      </c>
      <c r="B804" s="0" t="n">
        <v>206.379837036133</v>
      </c>
      <c r="C804" s="0" t="n">
        <v>200.675476074219</v>
      </c>
      <c r="D804" s="0" t="n">
        <v>150204.28125</v>
      </c>
      <c r="E804" s="0" t="n">
        <v>13.5790205001831</v>
      </c>
      <c r="F804" s="0" t="n">
        <v>-2372.69580078125</v>
      </c>
      <c r="G804" s="0" t="n">
        <v>23.1028518676758</v>
      </c>
    </row>
    <row r="805" customFormat="false" ht="12.75" hidden="false" customHeight="false" outlineLevel="0" collapsed="false">
      <c r="A805" s="0" t="s">
        <v>3617</v>
      </c>
      <c r="B805" s="0" t="n">
        <v>207.335983276367</v>
      </c>
      <c r="C805" s="0" t="n">
        <v>200.780044555664</v>
      </c>
      <c r="D805" s="0" t="n">
        <v>150205.875</v>
      </c>
      <c r="E805" s="0" t="n">
        <v>13.6723403930664</v>
      </c>
      <c r="F805" s="0" t="n">
        <v>-2371.90893554688</v>
      </c>
      <c r="G805" s="0" t="n">
        <v>23.2074890136719</v>
      </c>
    </row>
    <row r="806" customFormat="false" ht="12.75" hidden="false" customHeight="false" outlineLevel="0" collapsed="false">
      <c r="A806" s="0" t="s">
        <v>3618</v>
      </c>
      <c r="B806" s="0" t="n">
        <v>207.946685791016</v>
      </c>
      <c r="C806" s="0" t="n">
        <v>200.701065063477</v>
      </c>
      <c r="D806" s="0" t="n">
        <v>150205.640625</v>
      </c>
      <c r="E806" s="0" t="n">
        <v>13.6936159133911</v>
      </c>
      <c r="F806" s="0" t="n">
        <v>-2371.31787109375</v>
      </c>
      <c r="G806" s="0" t="n">
        <v>23.3492393493652</v>
      </c>
    </row>
    <row r="807" customFormat="false" ht="12.75" hidden="false" customHeight="false" outlineLevel="0" collapsed="false">
      <c r="A807" s="0" t="s">
        <v>3619</v>
      </c>
      <c r="B807" s="0" t="n">
        <v>208.003997802734</v>
      </c>
      <c r="C807" s="0" t="n">
        <v>200.39729309082</v>
      </c>
      <c r="D807" s="0" t="n">
        <v>150203.390625</v>
      </c>
      <c r="E807" s="0" t="n">
        <v>13.6372928619385</v>
      </c>
      <c r="F807" s="0" t="n">
        <v>-2370.96630859375</v>
      </c>
      <c r="G807" s="0" t="n">
        <v>23.5205478668213</v>
      </c>
    </row>
    <row r="808" customFormat="false" ht="12.75" hidden="false" customHeight="false" outlineLevel="0" collapsed="false">
      <c r="A808" s="0" t="s">
        <v>3620</v>
      </c>
      <c r="B808" s="0" t="n">
        <v>207.988983154297</v>
      </c>
      <c r="C808" s="0" t="n">
        <v>199.962249755859</v>
      </c>
      <c r="D808" s="0" t="n">
        <v>150200.28125</v>
      </c>
      <c r="E808" s="0" t="n">
        <v>13.5101566314697</v>
      </c>
      <c r="F808" s="0" t="n">
        <v>-2370.52197265625</v>
      </c>
      <c r="G808" s="0" t="n">
        <v>23.7061290740967</v>
      </c>
    </row>
    <row r="809" customFormat="false" ht="12.75" hidden="false" customHeight="false" outlineLevel="0" collapsed="false">
      <c r="A809" s="0" t="s">
        <v>3621</v>
      </c>
      <c r="B809" s="0" t="n">
        <v>207.902679443359</v>
      </c>
      <c r="C809" s="0" t="n">
        <v>199.648849487305</v>
      </c>
      <c r="D809" s="0" t="n">
        <v>150197.96875</v>
      </c>
      <c r="E809" s="0" t="n">
        <v>13.3228273391724</v>
      </c>
      <c r="F809" s="0" t="n">
        <v>-2370.43823242188</v>
      </c>
      <c r="G809" s="0" t="n">
        <v>23.8881568908691</v>
      </c>
    </row>
    <row r="810" customFormat="false" ht="12.75" hidden="false" customHeight="false" outlineLevel="0" collapsed="false">
      <c r="A810" s="0" t="s">
        <v>3622</v>
      </c>
      <c r="B810" s="0" t="n">
        <v>207.224182128906</v>
      </c>
      <c r="C810" s="0" t="n">
        <v>199.198654174805</v>
      </c>
      <c r="D810" s="0" t="n">
        <v>150196.109375</v>
      </c>
      <c r="E810" s="0" t="n">
        <v>13.0910549163818</v>
      </c>
      <c r="F810" s="0" t="n">
        <v>-2370.75927734375</v>
      </c>
      <c r="G810" s="0" t="n">
        <v>24.0601425170898</v>
      </c>
    </row>
    <row r="811" customFormat="false" ht="12.75" hidden="false" customHeight="false" outlineLevel="0" collapsed="false">
      <c r="A811" s="0" t="s">
        <v>3623</v>
      </c>
      <c r="B811" s="0" t="n">
        <v>206.335372924805</v>
      </c>
      <c r="C811" s="0" t="n">
        <v>198.326889038086</v>
      </c>
      <c r="D811" s="0" t="n">
        <v>150193.484375</v>
      </c>
      <c r="E811" s="0" t="n">
        <v>12.8507862091064</v>
      </c>
      <c r="F811" s="0" t="n">
        <v>-2371.15087890625</v>
      </c>
      <c r="G811" s="0" t="n">
        <v>24.2127933502197</v>
      </c>
    </row>
    <row r="812" customFormat="false" ht="12.75" hidden="false" customHeight="false" outlineLevel="0" collapsed="false">
      <c r="A812" s="0" t="s">
        <v>3624</v>
      </c>
      <c r="B812" s="0" t="n">
        <v>205.292114257813</v>
      </c>
      <c r="C812" s="0" t="n">
        <v>197.378402709961</v>
      </c>
      <c r="D812" s="0" t="n">
        <v>150190.015625</v>
      </c>
      <c r="E812" s="0" t="n">
        <v>12.6385517120361</v>
      </c>
      <c r="F812" s="0" t="n">
        <v>-2371.3076171875</v>
      </c>
      <c r="G812" s="0" t="n">
        <v>24.3421230316162</v>
      </c>
    </row>
    <row r="813" customFormat="false" ht="12.75" hidden="false" customHeight="false" outlineLevel="0" collapsed="false">
      <c r="A813" s="0" t="s">
        <v>3625</v>
      </c>
      <c r="B813" s="0" t="n">
        <v>204.205322265625</v>
      </c>
      <c r="C813" s="0" t="n">
        <v>196.409057617188</v>
      </c>
      <c r="D813" s="0" t="n">
        <v>150186.28125</v>
      </c>
      <c r="E813" s="0" t="n">
        <v>12.4540786743164</v>
      </c>
      <c r="F813" s="0" t="n">
        <v>-2371.11181640625</v>
      </c>
      <c r="G813" s="0" t="n">
        <v>24.4474639892578</v>
      </c>
    </row>
    <row r="814" customFormat="false" ht="12.75" hidden="false" customHeight="false" outlineLevel="0" collapsed="false">
      <c r="A814" s="0" t="s">
        <v>3626</v>
      </c>
      <c r="B814" s="0" t="n">
        <v>203.15364074707</v>
      </c>
      <c r="C814" s="0" t="n">
        <v>195.54460144043</v>
      </c>
      <c r="D814" s="0" t="n">
        <v>150183.6875</v>
      </c>
      <c r="E814" s="0" t="n">
        <v>12.2962551116943</v>
      </c>
      <c r="F814" s="0" t="n">
        <v>-2370.77270507813</v>
      </c>
      <c r="G814" s="0" t="n">
        <v>24.5279140472412</v>
      </c>
    </row>
    <row r="815" customFormat="false" ht="12.75" hidden="false" customHeight="false" outlineLevel="0" collapsed="false">
      <c r="A815" s="0" t="s">
        <v>3627</v>
      </c>
      <c r="B815" s="0" t="n">
        <v>202.088989257813</v>
      </c>
      <c r="C815" s="0" t="n">
        <v>194.72444152832</v>
      </c>
      <c r="D815" s="0" t="n">
        <v>150181.875</v>
      </c>
      <c r="E815" s="0" t="n">
        <v>12.1809310913086</v>
      </c>
      <c r="F815" s="0" t="n">
        <v>-2370.62231445313</v>
      </c>
      <c r="G815" s="0" t="n">
        <v>24.5844421386719</v>
      </c>
    </row>
    <row r="816" customFormat="false" ht="12.75" hidden="false" customHeight="false" outlineLevel="0" collapsed="false">
      <c r="A816" s="0" t="s">
        <v>3628</v>
      </c>
      <c r="B816" s="0" t="n">
        <v>201.206893920898</v>
      </c>
      <c r="C816" s="0" t="n">
        <v>194.01496887207</v>
      </c>
      <c r="D816" s="0" t="n">
        <v>150181.15625</v>
      </c>
      <c r="E816" s="0" t="n">
        <v>12.1095914840698</v>
      </c>
      <c r="F816" s="0" t="n">
        <v>-2371.11669921875</v>
      </c>
      <c r="G816" s="0" t="n">
        <v>24.6200675964355</v>
      </c>
    </row>
    <row r="817" customFormat="false" ht="12.75" hidden="false" customHeight="false" outlineLevel="0" collapsed="false">
      <c r="A817" s="0" t="s">
        <v>3629</v>
      </c>
      <c r="B817" s="0" t="n">
        <v>200.502853393555</v>
      </c>
      <c r="C817" s="0" t="n">
        <v>193.647659301758</v>
      </c>
      <c r="D817" s="0" t="n">
        <v>150182.0625</v>
      </c>
      <c r="E817" s="0" t="n">
        <v>12.0705699920654</v>
      </c>
      <c r="F817" s="0" t="n">
        <v>-2371.62890625</v>
      </c>
      <c r="G817" s="0" t="n">
        <v>24.6462059020996</v>
      </c>
    </row>
    <row r="818" customFormat="false" ht="12.75" hidden="false" customHeight="false" outlineLevel="0" collapsed="false">
      <c r="A818" s="0" t="s">
        <v>3630</v>
      </c>
      <c r="B818" s="0" t="n">
        <v>199.99462890625</v>
      </c>
      <c r="C818" s="0" t="n">
        <v>193.609970092773</v>
      </c>
      <c r="D818" s="0" t="n">
        <v>150184.4375</v>
      </c>
      <c r="E818" s="0" t="n">
        <v>12.0452480316162</v>
      </c>
      <c r="F818" s="0" t="n">
        <v>-2371.78198242188</v>
      </c>
      <c r="G818" s="0" t="n">
        <v>24.6689643859863</v>
      </c>
    </row>
    <row r="819" customFormat="false" ht="12.75" hidden="false" customHeight="false" outlineLevel="0" collapsed="false">
      <c r="A819" s="0" t="s">
        <v>3631</v>
      </c>
      <c r="B819" s="0" t="n">
        <v>199.926956176758</v>
      </c>
      <c r="C819" s="0" t="n">
        <v>193.77522277832</v>
      </c>
      <c r="D819" s="0" t="n">
        <v>150187.265625</v>
      </c>
      <c r="E819" s="0" t="n">
        <v>12.017557144165</v>
      </c>
      <c r="F819" s="0" t="n">
        <v>-2371.20092773438</v>
      </c>
      <c r="G819" s="0" t="n">
        <v>24.6927661895752</v>
      </c>
    </row>
    <row r="820" customFormat="false" ht="12.75" hidden="false" customHeight="false" outlineLevel="0" collapsed="false">
      <c r="A820" s="0" t="s">
        <v>3632</v>
      </c>
      <c r="B820" s="0" t="n">
        <v>199.896682739258</v>
      </c>
      <c r="C820" s="0" t="n">
        <v>194.160873413086</v>
      </c>
      <c r="D820" s="0" t="n">
        <v>150189.28125</v>
      </c>
      <c r="E820" s="0" t="n">
        <v>11.987494468689</v>
      </c>
      <c r="F820" s="0" t="n">
        <v>-2370.47216796875</v>
      </c>
      <c r="G820" s="0" t="n">
        <v>24.7104682922363</v>
      </c>
    </row>
    <row r="821" customFormat="false" ht="12.75" hidden="false" customHeight="false" outlineLevel="0" collapsed="false">
      <c r="A821" s="0" t="s">
        <v>3633</v>
      </c>
      <c r="B821" s="0" t="n">
        <v>199.921188354492</v>
      </c>
      <c r="C821" s="0" t="n">
        <v>194.654495239258</v>
      </c>
      <c r="D821" s="0" t="n">
        <v>150189.9375</v>
      </c>
      <c r="E821" s="0" t="n">
        <v>11.9602737426758</v>
      </c>
      <c r="F821" s="0" t="n">
        <v>-2369.79272460938</v>
      </c>
      <c r="G821" s="0" t="n">
        <v>24.7182922363281</v>
      </c>
    </row>
    <row r="822" customFormat="false" ht="12.75" hidden="false" customHeight="false" outlineLevel="0" collapsed="false">
      <c r="A822" s="0" t="s">
        <v>3634</v>
      </c>
      <c r="B822" s="0" t="n">
        <v>200.02018737793</v>
      </c>
      <c r="C822" s="0" t="n">
        <v>195.19645690918</v>
      </c>
      <c r="D822" s="0" t="n">
        <v>150191.21875</v>
      </c>
      <c r="E822" s="0" t="n">
        <v>11.9290866851807</v>
      </c>
      <c r="F822" s="0" t="n">
        <v>-2369.35986328125</v>
      </c>
      <c r="G822" s="0" t="n">
        <v>24.7185821533203</v>
      </c>
    </row>
    <row r="823" customFormat="false" ht="12.75" hidden="false" customHeight="false" outlineLevel="0" collapsed="false">
      <c r="A823" s="0" t="s">
        <v>3635</v>
      </c>
      <c r="B823" s="0" t="n">
        <v>200.894775390625</v>
      </c>
      <c r="C823" s="0" t="n">
        <v>195.995758056641</v>
      </c>
      <c r="D823" s="0" t="n">
        <v>150193.625</v>
      </c>
      <c r="E823" s="0" t="n">
        <v>11.8847179412842</v>
      </c>
      <c r="F823" s="0" t="n">
        <v>-2368.80224609375</v>
      </c>
      <c r="G823" s="0" t="n">
        <v>24.7058982849121</v>
      </c>
    </row>
    <row r="824" customFormat="false" ht="12.75" hidden="false" customHeight="false" outlineLevel="0" collapsed="false">
      <c r="A824" s="0" t="s">
        <v>3636</v>
      </c>
      <c r="B824" s="0" t="n">
        <v>202.232315063477</v>
      </c>
      <c r="C824" s="0" t="n">
        <v>197.169281005859</v>
      </c>
      <c r="D824" s="0" t="n">
        <v>150197.15625</v>
      </c>
      <c r="E824" s="0" t="n">
        <v>11.8357238769531</v>
      </c>
      <c r="F824" s="0" t="n">
        <v>-2368.80786132813</v>
      </c>
      <c r="G824" s="0" t="n">
        <v>24.6708450317383</v>
      </c>
    </row>
    <row r="825" customFormat="false" ht="12.75" hidden="false" customHeight="false" outlineLevel="0" collapsed="false">
      <c r="A825" s="0" t="s">
        <v>3637</v>
      </c>
      <c r="B825" s="0" t="n">
        <v>205.284576416016</v>
      </c>
      <c r="C825" s="0" t="n">
        <v>198.806823730469</v>
      </c>
      <c r="D825" s="0" t="n">
        <v>150218.96875</v>
      </c>
      <c r="E825" s="0" t="n">
        <v>11.7997207641602</v>
      </c>
      <c r="F825" s="0" t="n">
        <v>-2369.0517578125</v>
      </c>
      <c r="G825" s="0" t="n">
        <v>24.6063041687012</v>
      </c>
    </row>
    <row r="826" customFormat="false" ht="12.75" hidden="false" customHeight="false" outlineLevel="0" collapsed="false">
      <c r="A826" s="0" t="s">
        <v>3638</v>
      </c>
      <c r="B826" s="0" t="n">
        <v>209.054733276367</v>
      </c>
      <c r="C826" s="0" t="n">
        <v>200.855163574219</v>
      </c>
      <c r="D826" s="0" t="n">
        <v>150246.4375</v>
      </c>
      <c r="E826" s="0" t="n">
        <v>11.7823276519775</v>
      </c>
      <c r="F826" s="0" t="n">
        <v>-2369.19189453125</v>
      </c>
      <c r="G826" s="0" t="n">
        <v>24.5128574371338</v>
      </c>
    </row>
    <row r="827" customFormat="false" ht="12.75" hidden="false" customHeight="false" outlineLevel="0" collapsed="false">
      <c r="A827" s="0" t="s">
        <v>3639</v>
      </c>
      <c r="B827" s="0" t="n">
        <v>213.60661315918</v>
      </c>
      <c r="C827" s="0" t="n">
        <v>211.644088745117</v>
      </c>
      <c r="D827" s="0" t="n">
        <v>150276.875</v>
      </c>
      <c r="E827" s="0" t="n">
        <v>11.8045721054077</v>
      </c>
      <c r="F827" s="0" t="n">
        <v>-2369.27612304688</v>
      </c>
      <c r="G827" s="0" t="n">
        <v>24.3997974395752</v>
      </c>
    </row>
    <row r="828" customFormat="false" ht="12.75" hidden="false" customHeight="false" outlineLevel="0" collapsed="false">
      <c r="A828" s="0" t="s">
        <v>3640</v>
      </c>
      <c r="B828" s="0" t="n">
        <v>218.937454223633</v>
      </c>
      <c r="C828" s="0" t="n">
        <v>222.231002807617</v>
      </c>
      <c r="D828" s="0" t="n">
        <v>150306.90625</v>
      </c>
      <c r="E828" s="0" t="n">
        <v>11.8771476745605</v>
      </c>
      <c r="F828" s="0" t="n">
        <v>-2369.158203125</v>
      </c>
      <c r="G828" s="0" t="n">
        <v>24.2685241699219</v>
      </c>
    </row>
    <row r="829" customFormat="false" ht="12.75" hidden="false" customHeight="false" outlineLevel="0" collapsed="false">
      <c r="A829" s="0" t="s">
        <v>3641</v>
      </c>
      <c r="B829" s="0" t="n">
        <v>224.950897216797</v>
      </c>
      <c r="C829" s="0" t="n">
        <v>233.121383666992</v>
      </c>
      <c r="D829" s="0" t="n">
        <v>150333.59375</v>
      </c>
      <c r="E829" s="0" t="n">
        <v>12.0084009170532</v>
      </c>
      <c r="F829" s="0" t="n">
        <v>-2368.970703125</v>
      </c>
      <c r="G829" s="0" t="n">
        <v>24.1096687316895</v>
      </c>
    </row>
    <row r="830" customFormat="false" ht="12.75" hidden="false" customHeight="false" outlineLevel="0" collapsed="false">
      <c r="A830" s="0" t="s">
        <v>3642</v>
      </c>
      <c r="B830" s="0" t="n">
        <v>231.453567504883</v>
      </c>
      <c r="C830" s="0" t="n">
        <v>243.742630004883</v>
      </c>
      <c r="D830" s="0" t="n">
        <v>150337.46875</v>
      </c>
      <c r="E830" s="0" t="n">
        <v>12.2114305496216</v>
      </c>
      <c r="F830" s="0" t="n">
        <v>-2368.62548828125</v>
      </c>
      <c r="G830" s="0" t="n">
        <v>23.9152736663818</v>
      </c>
    </row>
    <row r="831" customFormat="false" ht="12.75" hidden="false" customHeight="false" outlineLevel="0" collapsed="false">
      <c r="A831" s="0" t="s">
        <v>3643</v>
      </c>
      <c r="B831" s="0" t="n">
        <v>238.196578979492</v>
      </c>
      <c r="C831" s="0" t="n">
        <v>245.916168212891</v>
      </c>
      <c r="D831" s="0" t="n">
        <v>150339.5</v>
      </c>
      <c r="E831" s="0" t="n">
        <v>12.4723768234253</v>
      </c>
      <c r="F831" s="0" t="n">
        <v>-2368.50317382813</v>
      </c>
      <c r="G831" s="0" t="n">
        <v>23.6953773498535</v>
      </c>
    </row>
    <row r="832" customFormat="false" ht="12.75" hidden="false" customHeight="false" outlineLevel="0" collapsed="false">
      <c r="A832" s="0" t="s">
        <v>3644</v>
      </c>
      <c r="B832" s="0" t="n">
        <v>244.902877807617</v>
      </c>
      <c r="C832" s="0" t="n">
        <v>247.862838745117</v>
      </c>
      <c r="D832" s="0" t="n">
        <v>150339.8125</v>
      </c>
      <c r="E832" s="0" t="n">
        <v>12.7783784866333</v>
      </c>
      <c r="F832" s="0" t="n">
        <v>-2368.67236328125</v>
      </c>
      <c r="G832" s="0" t="n">
        <v>23.4760627746582</v>
      </c>
    </row>
    <row r="833" customFormat="false" ht="12.75" hidden="false" customHeight="false" outlineLevel="0" collapsed="false">
      <c r="A833" s="0" t="s">
        <v>3645</v>
      </c>
      <c r="B833" s="0" t="n">
        <v>251.268829345703</v>
      </c>
      <c r="C833" s="0" t="n">
        <v>249.456451416016</v>
      </c>
      <c r="D833" s="0" t="n">
        <v>150338.921875</v>
      </c>
      <c r="E833" s="0" t="n">
        <v>13.0901899337769</v>
      </c>
      <c r="F833" s="0" t="n">
        <v>-2369.154296875</v>
      </c>
      <c r="G833" s="0" t="n">
        <v>23.2803535461426</v>
      </c>
    </row>
    <row r="834" customFormat="false" ht="12.75" hidden="false" customHeight="false" outlineLevel="0" collapsed="false">
      <c r="A834" s="0" t="s">
        <v>3646</v>
      </c>
      <c r="B834" s="0" t="n">
        <v>257.006683349609</v>
      </c>
      <c r="C834" s="0" t="n">
        <v>250.800582885742</v>
      </c>
      <c r="D834" s="0" t="n">
        <v>150336.703125</v>
      </c>
      <c r="E834" s="0" t="n">
        <v>13.3552732467651</v>
      </c>
      <c r="F834" s="0" t="n">
        <v>-2369.75805664063</v>
      </c>
      <c r="G834" s="0" t="n">
        <v>23.1283168792725</v>
      </c>
    </row>
    <row r="835" customFormat="false" ht="12.75" hidden="false" customHeight="false" outlineLevel="0" collapsed="false">
      <c r="A835" s="0" t="s">
        <v>3647</v>
      </c>
      <c r="B835" s="0" t="n">
        <v>261.775726318359</v>
      </c>
      <c r="C835" s="0" t="n">
        <v>251.928436279297</v>
      </c>
      <c r="D835" s="0" t="n">
        <v>150332.421875</v>
      </c>
      <c r="E835" s="0" t="n">
        <v>13.5639209747314</v>
      </c>
      <c r="F835" s="0" t="n">
        <v>-2369.650390625</v>
      </c>
      <c r="G835" s="0" t="n">
        <v>23.0156898498535</v>
      </c>
    </row>
    <row r="836" customFormat="false" ht="12.75" hidden="false" customHeight="false" outlineLevel="0" collapsed="false">
      <c r="A836" s="0" t="s">
        <v>3648</v>
      </c>
      <c r="B836" s="0" t="n">
        <v>265.178009033203</v>
      </c>
      <c r="C836" s="0" t="n">
        <v>252.664886474609</v>
      </c>
      <c r="D836" s="0" t="n">
        <v>150302.21875</v>
      </c>
      <c r="E836" s="0" t="n">
        <v>13.7001399993896</v>
      </c>
      <c r="F836" s="0" t="n">
        <v>-2369.05078125</v>
      </c>
      <c r="G836" s="0" t="n">
        <v>22.9226684570313</v>
      </c>
    </row>
    <row r="837" customFormat="false" ht="12.75" hidden="false" customHeight="false" outlineLevel="0" collapsed="false">
      <c r="A837" s="0" t="s">
        <v>3649</v>
      </c>
      <c r="B837" s="0" t="n">
        <v>267.215087890625</v>
      </c>
      <c r="C837" s="0" t="n">
        <v>252.710983276367</v>
      </c>
      <c r="D837" s="0" t="n">
        <v>150266.625</v>
      </c>
      <c r="E837" s="0" t="n">
        <v>13.7555065155029</v>
      </c>
      <c r="F837" s="0" t="n">
        <v>-2368.47607421875</v>
      </c>
      <c r="G837" s="0" t="n">
        <v>22.8422813415527</v>
      </c>
    </row>
    <row r="838" customFormat="false" ht="12.75" hidden="false" customHeight="false" outlineLevel="0" collapsed="false">
      <c r="A838" s="0" t="s">
        <v>3650</v>
      </c>
      <c r="B838" s="0" t="n">
        <v>267.943359375</v>
      </c>
      <c r="C838" s="0" t="n">
        <v>252.080657958984</v>
      </c>
      <c r="D838" s="0" t="n">
        <v>150226.171875</v>
      </c>
      <c r="E838" s="0" t="n">
        <v>13.7509565353394</v>
      </c>
      <c r="F838" s="0" t="n">
        <v>-2367.62060546875</v>
      </c>
      <c r="G838" s="0" t="n">
        <v>22.7842464447021</v>
      </c>
    </row>
    <row r="839" customFormat="false" ht="12.75" hidden="false" customHeight="false" outlineLevel="0" collapsed="false">
      <c r="A839" s="0" t="s">
        <v>3651</v>
      </c>
      <c r="B839" s="0" t="n">
        <v>267.834838867188</v>
      </c>
      <c r="C839" s="0" t="n">
        <v>251.089065551758</v>
      </c>
      <c r="D839" s="0" t="n">
        <v>150186.953125</v>
      </c>
      <c r="E839" s="0" t="n">
        <v>13.6832637786865</v>
      </c>
      <c r="F839" s="0" t="n">
        <v>-2367.35498046875</v>
      </c>
      <c r="G839" s="0" t="n">
        <v>22.7605876922607</v>
      </c>
    </row>
    <row r="840" customFormat="false" ht="12.75" hidden="false" customHeight="false" outlineLevel="0" collapsed="false">
      <c r="A840" s="0" t="s">
        <v>3652</v>
      </c>
      <c r="B840" s="0" t="n">
        <v>266.247131347656</v>
      </c>
      <c r="C840" s="0" t="n">
        <v>249.910430908203</v>
      </c>
      <c r="D840" s="0" t="n">
        <v>150157.1875</v>
      </c>
      <c r="E840" s="0" t="n">
        <v>13.5439329147339</v>
      </c>
      <c r="F840" s="0" t="n">
        <v>-2367.60498046875</v>
      </c>
      <c r="G840" s="0" t="n">
        <v>22.7750129699707</v>
      </c>
    </row>
    <row r="841" customFormat="false" ht="12.75" hidden="false" customHeight="false" outlineLevel="0" collapsed="false">
      <c r="A841" s="0" t="s">
        <v>3653</v>
      </c>
      <c r="B841" s="0" t="n">
        <v>263.818298339844</v>
      </c>
      <c r="C841" s="0" t="n">
        <v>248.406646728516</v>
      </c>
      <c r="D841" s="0" t="n">
        <v>150135.984375</v>
      </c>
      <c r="E841" s="0" t="n">
        <v>13.3481492996216</v>
      </c>
      <c r="F841" s="0" t="n">
        <v>-2368.310546875</v>
      </c>
      <c r="G841" s="0" t="n">
        <v>22.812183380127</v>
      </c>
    </row>
    <row r="842" customFormat="false" ht="12.75" hidden="false" customHeight="false" outlineLevel="0" collapsed="false">
      <c r="A842" s="0" t="s">
        <v>3654</v>
      </c>
      <c r="B842" s="0" t="n">
        <v>260.742126464844</v>
      </c>
      <c r="C842" s="0" t="n">
        <v>246.754058837891</v>
      </c>
      <c r="D842" s="0" t="n">
        <v>150132.515625</v>
      </c>
      <c r="E842" s="0" t="n">
        <v>13.1312837600708</v>
      </c>
      <c r="F842" s="0" t="n">
        <v>-2368.96875</v>
      </c>
      <c r="G842" s="0" t="n">
        <v>22.8520698547363</v>
      </c>
    </row>
    <row r="843" customFormat="false" ht="12.75" hidden="false" customHeight="false" outlineLevel="0" collapsed="false">
      <c r="A843" s="0" t="s">
        <v>3655</v>
      </c>
      <c r="B843" s="0" t="n">
        <v>257.222229003906</v>
      </c>
      <c r="C843" s="0" t="n">
        <v>244.981292724609</v>
      </c>
      <c r="D843" s="0" t="n">
        <v>150129.296875</v>
      </c>
      <c r="E843" s="0" t="n">
        <v>12.9378147125244</v>
      </c>
      <c r="F843" s="0" t="n">
        <v>-2369.42309570313</v>
      </c>
      <c r="G843" s="0" t="n">
        <v>22.8787746429443</v>
      </c>
    </row>
    <row r="844" customFormat="false" ht="12.75" hidden="false" customHeight="false" outlineLevel="0" collapsed="false">
      <c r="A844" s="0" t="s">
        <v>3656</v>
      </c>
      <c r="B844" s="0" t="n">
        <v>253.405303955078</v>
      </c>
      <c r="C844" s="0" t="n">
        <v>243.157012939453</v>
      </c>
      <c r="D844" s="0" t="n">
        <v>150126.359375</v>
      </c>
      <c r="E844" s="0" t="n">
        <v>12.7849426269531</v>
      </c>
      <c r="F844" s="0" t="n">
        <v>-2369.42236328125</v>
      </c>
      <c r="G844" s="0" t="n">
        <v>22.8874588012695</v>
      </c>
    </row>
    <row r="845" customFormat="false" ht="12.75" hidden="false" customHeight="false" outlineLevel="0" collapsed="false">
      <c r="A845" s="0" t="s">
        <v>3657</v>
      </c>
      <c r="B845" s="0" t="n">
        <v>248.62663269043</v>
      </c>
      <c r="C845" s="0" t="n">
        <v>241.164764404297</v>
      </c>
      <c r="D845" s="0" t="n">
        <v>150124</v>
      </c>
      <c r="E845" s="0" t="n">
        <v>12.6978282928467</v>
      </c>
      <c r="F845" s="0" t="n">
        <v>-2369.25439453125</v>
      </c>
      <c r="G845" s="0" t="n">
        <v>22.8898849487305</v>
      </c>
    </row>
    <row r="846" customFormat="false" ht="12.75" hidden="false" customHeight="false" outlineLevel="0" collapsed="false">
      <c r="A846" s="0" t="s">
        <v>3658</v>
      </c>
      <c r="B846" s="0" t="n">
        <v>244.021148681641</v>
      </c>
      <c r="C846" s="0" t="n">
        <v>239.219879150391</v>
      </c>
      <c r="D846" s="0" t="n">
        <v>150121.59375</v>
      </c>
      <c r="E846" s="0" t="n">
        <v>12.6716794967651</v>
      </c>
      <c r="F846" s="0" t="n">
        <v>-2368.96362304688</v>
      </c>
      <c r="G846" s="0" t="n">
        <v>22.9005069732666</v>
      </c>
    </row>
    <row r="847" customFormat="false" ht="12.75" hidden="false" customHeight="false" outlineLevel="0" collapsed="false">
      <c r="A847" s="0" t="s">
        <v>3659</v>
      </c>
      <c r="B847" s="0" t="n">
        <v>239.521606445313</v>
      </c>
      <c r="C847" s="0" t="n">
        <v>237.503784179688</v>
      </c>
      <c r="D847" s="0" t="n">
        <v>150118.90625</v>
      </c>
      <c r="E847" s="0" t="n">
        <v>12.6671161651611</v>
      </c>
      <c r="F847" s="0" t="n">
        <v>-2368.86547851563</v>
      </c>
      <c r="G847" s="0" t="n">
        <v>22.9237022399902</v>
      </c>
    </row>
    <row r="848" customFormat="false" ht="12.75" hidden="false" customHeight="false" outlineLevel="0" collapsed="false">
      <c r="A848" s="0" t="s">
        <v>3660</v>
      </c>
      <c r="B848" s="0" t="n">
        <v>235.112762451172</v>
      </c>
      <c r="C848" s="0" t="n">
        <v>235.667068481445</v>
      </c>
      <c r="D848" s="0" t="n">
        <v>150115.4375</v>
      </c>
      <c r="E848" s="0" t="n">
        <v>12.6542892456055</v>
      </c>
      <c r="F848" s="0" t="n">
        <v>-2369.09790039063</v>
      </c>
      <c r="G848" s="0" t="n">
        <v>22.959135055542</v>
      </c>
    </row>
    <row r="849" customFormat="false" ht="12.75" hidden="false" customHeight="false" outlineLevel="0" collapsed="false">
      <c r="A849" s="0" t="s">
        <v>3661</v>
      </c>
      <c r="B849" s="0" t="n">
        <v>230.802947998047</v>
      </c>
      <c r="C849" s="0" t="n">
        <v>233.634323120117</v>
      </c>
      <c r="D849" s="0" t="n">
        <v>150092.859375</v>
      </c>
      <c r="E849" s="0" t="n">
        <v>12.6285943984985</v>
      </c>
      <c r="F849" s="0" t="n">
        <v>-2369.0126953125</v>
      </c>
      <c r="G849" s="0" t="n">
        <v>23.0153617858887</v>
      </c>
    </row>
    <row r="850" customFormat="false" ht="12.75" hidden="false" customHeight="false" outlineLevel="0" collapsed="false">
      <c r="A850" s="0" t="s">
        <v>3662</v>
      </c>
      <c r="B850" s="0" t="n">
        <v>226.584259033203</v>
      </c>
      <c r="C850" s="0" t="n">
        <v>223.221633911133</v>
      </c>
      <c r="D850" s="0" t="n">
        <v>150069.296875</v>
      </c>
      <c r="E850" s="0" t="n">
        <v>12.5861959457397</v>
      </c>
      <c r="F850" s="0" t="n">
        <v>-2369.09423828125</v>
      </c>
      <c r="G850" s="0" t="n">
        <v>23.0931301116943</v>
      </c>
    </row>
    <row r="851" customFormat="false" ht="12.75" hidden="false" customHeight="false" outlineLevel="0" collapsed="false">
      <c r="A851" s="0" t="s">
        <v>3663</v>
      </c>
      <c r="B851" s="0" t="n">
        <v>222.423736572266</v>
      </c>
      <c r="C851" s="0" t="n">
        <v>221.224044799805</v>
      </c>
      <c r="D851" s="0" t="n">
        <v>150065.65625</v>
      </c>
      <c r="E851" s="0" t="n">
        <v>12.5354442596436</v>
      </c>
      <c r="F851" s="0" t="n">
        <v>-2368.91650390625</v>
      </c>
      <c r="G851" s="0" t="n">
        <v>23.1967658996582</v>
      </c>
    </row>
    <row r="852" customFormat="false" ht="12.75" hidden="false" customHeight="false" outlineLevel="0" collapsed="false">
      <c r="A852" s="0" t="s">
        <v>3664</v>
      </c>
      <c r="B852" s="0" t="n">
        <v>218.325836181641</v>
      </c>
      <c r="C852" s="0" t="n">
        <v>219.337326049805</v>
      </c>
      <c r="D852" s="0" t="n">
        <v>150062.375</v>
      </c>
      <c r="E852" s="0" t="n">
        <v>12.4567079544067</v>
      </c>
      <c r="F852" s="0" t="n">
        <v>-2368.45483398438</v>
      </c>
      <c r="G852" s="0" t="n">
        <v>23.3267459869385</v>
      </c>
    </row>
    <row r="853" customFormat="false" ht="12.75" hidden="false" customHeight="false" outlineLevel="0" collapsed="false">
      <c r="A853" s="0" t="s">
        <v>3665</v>
      </c>
      <c r="B853" s="0" t="n">
        <v>214.324249267578</v>
      </c>
      <c r="C853" s="0" t="n">
        <v>217.341384887695</v>
      </c>
      <c r="D853" s="0" t="n">
        <v>150059.546875</v>
      </c>
      <c r="E853" s="0" t="n">
        <v>12.3304195404053</v>
      </c>
      <c r="F853" s="0" t="n">
        <v>-2367.578125</v>
      </c>
      <c r="G853" s="0" t="n">
        <v>23.4755916595459</v>
      </c>
    </row>
    <row r="854" customFormat="false" ht="12.75" hidden="false" customHeight="false" outlineLevel="0" collapsed="false">
      <c r="A854" s="0" t="s">
        <v>3666</v>
      </c>
      <c r="B854" s="0" t="n">
        <v>210.494384765625</v>
      </c>
      <c r="C854" s="0" t="n">
        <v>206.810760498047</v>
      </c>
      <c r="D854" s="0" t="n">
        <v>150057.25</v>
      </c>
      <c r="E854" s="0" t="n">
        <v>12.1429290771484</v>
      </c>
      <c r="F854" s="0" t="n">
        <v>-2367.05590820313</v>
      </c>
      <c r="G854" s="0" t="n">
        <v>23.6430015563965</v>
      </c>
    </row>
    <row r="855" customFormat="false" ht="12.75" hidden="false" customHeight="false" outlineLevel="0" collapsed="false">
      <c r="A855" s="0" t="s">
        <v>3667</v>
      </c>
      <c r="B855" s="0" t="n">
        <v>206.658615112305</v>
      </c>
      <c r="C855" s="0" t="n">
        <v>204.746673583984</v>
      </c>
      <c r="D855" s="0" t="n">
        <v>150055.828125</v>
      </c>
      <c r="E855" s="0" t="n">
        <v>11.9060688018799</v>
      </c>
      <c r="F855" s="0" t="n">
        <v>-2367.01513671875</v>
      </c>
      <c r="G855" s="0" t="n">
        <v>23.8279685974121</v>
      </c>
    </row>
    <row r="856" customFormat="false" ht="12.75" hidden="false" customHeight="false" outlineLevel="0" collapsed="false">
      <c r="A856" s="0" t="s">
        <v>3668</v>
      </c>
      <c r="B856" s="0" t="n">
        <v>203.420715332031</v>
      </c>
      <c r="C856" s="0" t="n">
        <v>203.043090820313</v>
      </c>
      <c r="D856" s="0" t="n">
        <v>150055.5</v>
      </c>
      <c r="E856" s="0" t="n">
        <v>11.6346015930176</v>
      </c>
      <c r="F856" s="0" t="n">
        <v>-2367.3095703125</v>
      </c>
      <c r="G856" s="0" t="n">
        <v>24.0210418701172</v>
      </c>
    </row>
    <row r="857" customFormat="false" ht="12.75" hidden="false" customHeight="false" outlineLevel="0" collapsed="false">
      <c r="A857" s="0" t="s">
        <v>3669</v>
      </c>
      <c r="B857" s="0" t="n">
        <v>200.827758789063</v>
      </c>
      <c r="C857" s="0" t="n">
        <v>201.925064086914</v>
      </c>
      <c r="D857" s="0" t="n">
        <v>150057.875</v>
      </c>
      <c r="E857" s="0" t="n">
        <v>11.3421764373779</v>
      </c>
      <c r="F857" s="0" t="n">
        <v>-2367.634765625</v>
      </c>
      <c r="G857" s="0" t="n">
        <v>24.201696395874</v>
      </c>
    </row>
    <row r="858" customFormat="false" ht="12.75" hidden="false" customHeight="false" outlineLevel="0" collapsed="false">
      <c r="A858" s="0" t="s">
        <v>3670</v>
      </c>
      <c r="B858" s="0" t="n">
        <v>198.938751220703</v>
      </c>
      <c r="C858" s="0" t="n">
        <v>201.221343994141</v>
      </c>
      <c r="D858" s="0" t="n">
        <v>150083.21875</v>
      </c>
      <c r="E858" s="0" t="n">
        <v>11.0476531982422</v>
      </c>
      <c r="F858" s="0" t="n">
        <v>-2367.25048828125</v>
      </c>
      <c r="G858" s="0" t="n">
        <v>24.3477439880371</v>
      </c>
    </row>
    <row r="859" customFormat="false" ht="12.75" hidden="false" customHeight="false" outlineLevel="0" collapsed="false">
      <c r="A859" s="0" t="s">
        <v>3671</v>
      </c>
      <c r="B859" s="0" t="n">
        <v>197.807083129883</v>
      </c>
      <c r="C859" s="0" t="n">
        <v>200.671447753906</v>
      </c>
      <c r="D859" s="0" t="n">
        <v>150111.40625</v>
      </c>
      <c r="E859" s="0" t="n">
        <v>10.8019609451294</v>
      </c>
      <c r="F859" s="0" t="n">
        <v>-2366.74096679688</v>
      </c>
      <c r="G859" s="0" t="n">
        <v>24.4447383880615</v>
      </c>
    </row>
    <row r="860" customFormat="false" ht="12.75" hidden="false" customHeight="false" outlineLevel="0" collapsed="false">
      <c r="A860" s="0" t="s">
        <v>3672</v>
      </c>
      <c r="B860" s="0" t="n">
        <v>197.720672607422</v>
      </c>
      <c r="C860" s="0" t="n">
        <v>200.480773925781</v>
      </c>
      <c r="D860" s="0" t="n">
        <v>150137.125</v>
      </c>
      <c r="E860" s="0" t="n">
        <v>10.6183338165283</v>
      </c>
      <c r="F860" s="0" t="n">
        <v>-2366.51879882813</v>
      </c>
      <c r="G860" s="0" t="n">
        <v>24.482536315918</v>
      </c>
    </row>
    <row r="861" customFormat="false" ht="12.75" hidden="false" customHeight="false" outlineLevel="0" collapsed="false">
      <c r="A861" s="0" t="s">
        <v>3673</v>
      </c>
      <c r="B861" s="0" t="n">
        <v>197.786010742188</v>
      </c>
      <c r="C861" s="0" t="n">
        <v>200.936340332031</v>
      </c>
      <c r="D861" s="0" t="n">
        <v>150165.15625</v>
      </c>
      <c r="E861" s="0" t="n">
        <v>10.5019464492798</v>
      </c>
      <c r="F861" s="0" t="n">
        <v>-2365.85009765625</v>
      </c>
      <c r="G861" s="0" t="n">
        <v>24.4801788330078</v>
      </c>
    </row>
    <row r="862" customFormat="false" ht="12.75" hidden="false" customHeight="false" outlineLevel="0" collapsed="false">
      <c r="A862" s="0" t="s">
        <v>3674</v>
      </c>
      <c r="B862" s="0" t="n">
        <v>198.789932250977</v>
      </c>
      <c r="C862" s="0" t="n">
        <v>201.434158325195</v>
      </c>
      <c r="D862" s="0" t="n">
        <v>150186.1875</v>
      </c>
      <c r="E862" s="0" t="n">
        <v>10.4564638137817</v>
      </c>
      <c r="F862" s="0" t="n">
        <v>-2364.939453125</v>
      </c>
      <c r="G862" s="0" t="n">
        <v>24.4553260803223</v>
      </c>
    </row>
    <row r="863" customFormat="false" ht="12.75" hidden="false" customHeight="false" outlineLevel="0" collapsed="false">
      <c r="A863" s="0" t="s">
        <v>3675</v>
      </c>
      <c r="B863" s="0" t="n">
        <v>200.30973815918</v>
      </c>
      <c r="C863" s="0" t="n">
        <v>201.997482299805</v>
      </c>
      <c r="D863" s="0" t="n">
        <v>150189.625</v>
      </c>
      <c r="E863" s="0" t="n">
        <v>10.4517908096313</v>
      </c>
      <c r="F863" s="0" t="n">
        <v>-2364.01684570313</v>
      </c>
      <c r="G863" s="0" t="n">
        <v>24.4141578674316</v>
      </c>
    </row>
    <row r="864" customFormat="false" ht="12.75" hidden="false" customHeight="false" outlineLevel="0" collapsed="false">
      <c r="A864" s="0" t="s">
        <v>3676</v>
      </c>
      <c r="B864" s="0" t="n">
        <v>202.161544799805</v>
      </c>
      <c r="C864" s="0" t="n">
        <v>202.650131225586</v>
      </c>
      <c r="D864" s="0" t="n">
        <v>150192.25</v>
      </c>
      <c r="E864" s="0" t="n">
        <v>10.4728775024414</v>
      </c>
      <c r="F864" s="0" t="n">
        <v>-2363.21704101563</v>
      </c>
      <c r="G864" s="0" t="n">
        <v>24.3599758148193</v>
      </c>
    </row>
    <row r="865" customFormat="false" ht="12.75" hidden="false" customHeight="false" outlineLevel="0" collapsed="false">
      <c r="A865" s="0" t="s">
        <v>3677</v>
      </c>
      <c r="B865" s="0" t="n">
        <v>204.704666137695</v>
      </c>
      <c r="C865" s="0" t="n">
        <v>203.143524169922</v>
      </c>
      <c r="D865" s="0" t="n">
        <v>150194.0625</v>
      </c>
      <c r="E865" s="0" t="n">
        <v>10.5206575393677</v>
      </c>
      <c r="F865" s="0" t="n">
        <v>-2362.54638671875</v>
      </c>
      <c r="G865" s="0" t="n">
        <v>24.2907752990723</v>
      </c>
    </row>
    <row r="866" customFormat="false" ht="12.75" hidden="false" customHeight="false" outlineLevel="0" collapsed="false">
      <c r="A866" s="0" t="s">
        <v>3678</v>
      </c>
      <c r="B866" s="0" t="n">
        <v>207.129837036133</v>
      </c>
      <c r="C866" s="0" t="n">
        <v>203.391082763672</v>
      </c>
      <c r="D866" s="0" t="n">
        <v>150195.578125</v>
      </c>
      <c r="E866" s="0" t="n">
        <v>10.5879459381104</v>
      </c>
      <c r="F866" s="0" t="n">
        <v>-2361.86840820313</v>
      </c>
      <c r="G866" s="0" t="n">
        <v>24.2198219299316</v>
      </c>
    </row>
    <row r="867" customFormat="false" ht="12.75" hidden="false" customHeight="false" outlineLevel="0" collapsed="false">
      <c r="A867" s="0" t="s">
        <v>3679</v>
      </c>
      <c r="B867" s="0" t="n">
        <v>209.351715087891</v>
      </c>
      <c r="C867" s="0" t="n">
        <v>203.649063110352</v>
      </c>
      <c r="D867" s="0" t="n">
        <v>150197.46875</v>
      </c>
      <c r="E867" s="0" t="n">
        <v>10.6587409973145</v>
      </c>
      <c r="F867" s="0" t="n">
        <v>-2360.96752929688</v>
      </c>
      <c r="G867" s="0" t="n">
        <v>24.1743564605713</v>
      </c>
    </row>
    <row r="868" customFormat="false" ht="12.75" hidden="false" customHeight="false" outlineLevel="0" collapsed="false">
      <c r="A868" s="0" t="s">
        <v>3680</v>
      </c>
      <c r="B868" s="0" t="n">
        <v>211.354461669922</v>
      </c>
      <c r="C868" s="0" t="n">
        <v>203.943893432617</v>
      </c>
      <c r="D868" s="0" t="n">
        <v>150199.03125</v>
      </c>
      <c r="E868" s="0" t="n">
        <v>10.6914653778076</v>
      </c>
      <c r="F868" s="0" t="n">
        <v>-2360.37036132813</v>
      </c>
      <c r="G868" s="0" t="n">
        <v>24.1805229187012</v>
      </c>
    </row>
    <row r="869" customFormat="false" ht="12.75" hidden="false" customHeight="false" outlineLevel="0" collapsed="false">
      <c r="A869" s="0" t="s">
        <v>3681</v>
      </c>
      <c r="B869" s="0" t="n">
        <v>213.154693603516</v>
      </c>
      <c r="C869" s="0" t="n">
        <v>204.244201660156</v>
      </c>
      <c r="D869" s="0" t="n">
        <v>150200.203125</v>
      </c>
      <c r="E869" s="0" t="n">
        <v>10.6626853942871</v>
      </c>
      <c r="F869" s="0" t="n">
        <v>-2360.36547851563</v>
      </c>
      <c r="G869" s="0" t="n">
        <v>24.2426872253418</v>
      </c>
    </row>
    <row r="870" customFormat="false" ht="12.75" hidden="false" customHeight="false" outlineLevel="0" collapsed="false">
      <c r="A870" s="0" t="s">
        <v>3682</v>
      </c>
      <c r="B870" s="0" t="n">
        <v>214.793792724609</v>
      </c>
      <c r="C870" s="0" t="n">
        <v>204.696197509766</v>
      </c>
      <c r="D870" s="0" t="n">
        <v>150201.828125</v>
      </c>
      <c r="E870" s="0" t="n">
        <v>10.5532474517822</v>
      </c>
      <c r="F870" s="0" t="n">
        <v>-2360.47290039063</v>
      </c>
      <c r="G870" s="0" t="n">
        <v>24.3354892730713</v>
      </c>
    </row>
    <row r="871" customFormat="false" ht="12.75" hidden="false" customHeight="false" outlineLevel="0" collapsed="false">
      <c r="A871" s="0" t="s">
        <v>3683</v>
      </c>
      <c r="B871" s="0" t="n">
        <v>216.316162109375</v>
      </c>
      <c r="C871" s="0" t="n">
        <v>205.419479370117</v>
      </c>
      <c r="D871" s="0" t="n">
        <v>150203.71875</v>
      </c>
      <c r="E871" s="0" t="n">
        <v>10.3623924255371</v>
      </c>
      <c r="F871" s="0" t="n">
        <v>-2360.72192382813</v>
      </c>
      <c r="G871" s="0" t="n">
        <v>24.4196720123291</v>
      </c>
    </row>
    <row r="872" customFormat="false" ht="12.75" hidden="false" customHeight="false" outlineLevel="0" collapsed="false">
      <c r="A872" s="0" t="s">
        <v>3684</v>
      </c>
      <c r="B872" s="0" t="n">
        <v>217.802581787109</v>
      </c>
      <c r="C872" s="0" t="n">
        <v>206.149749755859</v>
      </c>
      <c r="D872" s="0" t="n">
        <v>150206.34375</v>
      </c>
      <c r="E872" s="0" t="n">
        <v>10.1297445297241</v>
      </c>
      <c r="F872" s="0" t="n">
        <v>-2360.77319335938</v>
      </c>
      <c r="G872" s="0" t="n">
        <v>24.4689235687256</v>
      </c>
    </row>
    <row r="873" customFormat="false" ht="12.75" hidden="false" customHeight="false" outlineLevel="0" collapsed="false">
      <c r="A873" s="0" t="s">
        <v>3685</v>
      </c>
      <c r="B873" s="0" t="n">
        <v>219.354278564453</v>
      </c>
      <c r="C873" s="0" t="n">
        <v>207.259674072266</v>
      </c>
      <c r="D873" s="0" t="n">
        <v>150226.59375</v>
      </c>
      <c r="E873" s="0" t="n">
        <v>9.88556671142578</v>
      </c>
      <c r="F873" s="0" t="n">
        <v>-2360.91821289063</v>
      </c>
      <c r="G873" s="0" t="n">
        <v>24.4839859008789</v>
      </c>
    </row>
    <row r="874" customFormat="false" ht="12.75" hidden="false" customHeight="false" outlineLevel="0" collapsed="false">
      <c r="A874" s="0" t="s">
        <v>3686</v>
      </c>
      <c r="B874" s="0" t="n">
        <v>221.063934326172</v>
      </c>
      <c r="C874" s="0" t="n">
        <v>208.658737182617</v>
      </c>
      <c r="D874" s="0" t="n">
        <v>150230.8125</v>
      </c>
      <c r="E874" s="0" t="n">
        <v>9.62908458709717</v>
      </c>
      <c r="F874" s="0" t="n">
        <v>-2361.41455078125</v>
      </c>
      <c r="G874" s="0" t="n">
        <v>24.4763355255127</v>
      </c>
    </row>
    <row r="875" customFormat="false" ht="12.75" hidden="false" customHeight="false" outlineLevel="0" collapsed="false">
      <c r="A875" s="0" t="s">
        <v>3687</v>
      </c>
      <c r="B875" s="0" t="n">
        <v>223.691314697266</v>
      </c>
      <c r="C875" s="0" t="n">
        <v>210.216033935547</v>
      </c>
      <c r="D875" s="0" t="n">
        <v>150252.171875</v>
      </c>
      <c r="E875" s="0" t="n">
        <v>9.3515682220459</v>
      </c>
      <c r="F875" s="0" t="n">
        <v>-2361.85595703125</v>
      </c>
      <c r="G875" s="0" t="n">
        <v>24.4488124847412</v>
      </c>
    </row>
    <row r="876" customFormat="false" ht="12.75" hidden="false" customHeight="false" outlineLevel="0" collapsed="false">
      <c r="A876" s="0" t="s">
        <v>3688</v>
      </c>
      <c r="B876" s="0" t="n">
        <v>226.589874267578</v>
      </c>
      <c r="C876" s="0" t="n">
        <v>211.877105712891</v>
      </c>
      <c r="D876" s="0" t="n">
        <v>150273.875</v>
      </c>
      <c r="E876" s="0" t="n">
        <v>9.04492378234863</v>
      </c>
      <c r="F876" s="0" t="n">
        <v>-2361.78784179688</v>
      </c>
      <c r="G876" s="0" t="n">
        <v>24.4067039489746</v>
      </c>
    </row>
    <row r="877" customFormat="false" ht="12.75" hidden="false" customHeight="false" outlineLevel="0" collapsed="false">
      <c r="A877" s="0" t="s">
        <v>3689</v>
      </c>
      <c r="B877" s="0" t="n">
        <v>229.749145507813</v>
      </c>
      <c r="C877" s="0" t="n">
        <v>213.664627075195</v>
      </c>
      <c r="D877" s="0" t="n">
        <v>150277.5625</v>
      </c>
      <c r="E877" s="0" t="n">
        <v>8.71617031097412</v>
      </c>
      <c r="F877" s="0" t="n">
        <v>-2361.59448242188</v>
      </c>
      <c r="G877" s="0" t="n">
        <v>24.3522415161133</v>
      </c>
    </row>
    <row r="878" customFormat="false" ht="12.75" hidden="false" customHeight="false" outlineLevel="0" collapsed="false">
      <c r="A878" s="0" t="s">
        <v>3690</v>
      </c>
      <c r="B878" s="0" t="n">
        <v>233.091506958008</v>
      </c>
      <c r="C878" s="0" t="n">
        <v>215.665725708008</v>
      </c>
      <c r="D878" s="0" t="n">
        <v>150280.671875</v>
      </c>
      <c r="E878" s="0" t="n">
        <v>8.38297939300537</v>
      </c>
      <c r="F878" s="0" t="n">
        <v>-2361.1728515625</v>
      </c>
      <c r="G878" s="0" t="n">
        <v>24.2988166809082</v>
      </c>
    </row>
    <row r="879" customFormat="false" ht="12.75" hidden="false" customHeight="false" outlineLevel="0" collapsed="false">
      <c r="A879" s="0" t="s">
        <v>3691</v>
      </c>
      <c r="B879" s="0" t="n">
        <v>236.515594482422</v>
      </c>
      <c r="C879" s="0" t="n">
        <v>217.870147705078</v>
      </c>
      <c r="D879" s="0" t="n">
        <v>150284.015625</v>
      </c>
      <c r="E879" s="0" t="n">
        <v>8.06702995300293</v>
      </c>
      <c r="F879" s="0" t="n">
        <v>-2360.89721679688</v>
      </c>
      <c r="G879" s="0" t="n">
        <v>24.2601051330566</v>
      </c>
    </row>
    <row r="880" customFormat="false" ht="12.75" hidden="false" customHeight="false" outlineLevel="0" collapsed="false">
      <c r="A880" s="0" t="s">
        <v>3692</v>
      </c>
      <c r="B880" s="0" t="n">
        <v>239.901565551758</v>
      </c>
      <c r="C880" s="0" t="n">
        <v>219.990570068359</v>
      </c>
      <c r="D880" s="0" t="n">
        <v>150287.609375</v>
      </c>
      <c r="E880" s="0" t="n">
        <v>7.76627111434937</v>
      </c>
      <c r="F880" s="0" t="n">
        <v>-2360.75439453125</v>
      </c>
      <c r="G880" s="0" t="n">
        <v>24.2343826293945</v>
      </c>
    </row>
    <row r="881" customFormat="false" ht="12.75" hidden="false" customHeight="false" outlineLevel="0" collapsed="false">
      <c r="A881" s="0" t="s">
        <v>3693</v>
      </c>
      <c r="B881" s="0" t="n">
        <v>243.096832275391</v>
      </c>
      <c r="C881" s="0" t="n">
        <v>221.423187255859</v>
      </c>
      <c r="D881" s="0" t="n">
        <v>150290</v>
      </c>
      <c r="E881" s="0" t="n">
        <v>7.4761061668396</v>
      </c>
      <c r="F881" s="0" t="n">
        <v>-2360.60278320313</v>
      </c>
      <c r="G881" s="0" t="n">
        <v>24.2065086364746</v>
      </c>
    </row>
    <row r="882" customFormat="false" ht="12.75" hidden="false" customHeight="false" outlineLevel="0" collapsed="false">
      <c r="A882" s="0" t="s">
        <v>3694</v>
      </c>
      <c r="B882" s="0" t="n">
        <v>245.981048583984</v>
      </c>
      <c r="C882" s="0" t="n">
        <v>222.452590942383</v>
      </c>
      <c r="D882" s="0" t="n">
        <v>150292.140625</v>
      </c>
      <c r="E882" s="0" t="n">
        <v>7.20793771743774</v>
      </c>
      <c r="F882" s="0" t="n">
        <v>-2360.37646484375</v>
      </c>
      <c r="G882" s="0" t="n">
        <v>24.1655788421631</v>
      </c>
    </row>
    <row r="883" customFormat="false" ht="12.75" hidden="false" customHeight="false" outlineLevel="0" collapsed="false">
      <c r="A883" s="0" t="s">
        <v>3695</v>
      </c>
      <c r="B883" s="0" t="n">
        <v>248.470367431641</v>
      </c>
      <c r="C883" s="0" t="n">
        <v>223.531204223633</v>
      </c>
      <c r="D883" s="0" t="n">
        <v>150293.828125</v>
      </c>
      <c r="E883" s="0" t="n">
        <v>6.96823024749756</v>
      </c>
      <c r="F883" s="0" t="n">
        <v>-2360.61059570313</v>
      </c>
      <c r="G883" s="0" t="n">
        <v>24.1151313781738</v>
      </c>
    </row>
    <row r="884" customFormat="false" ht="12.75" hidden="false" customHeight="false" outlineLevel="0" collapsed="false">
      <c r="A884" s="0" t="s">
        <v>3696</v>
      </c>
      <c r="B884" s="0" t="n">
        <v>250.508758544922</v>
      </c>
      <c r="C884" s="0" t="n">
        <v>224.624481201172</v>
      </c>
      <c r="D884" s="0" t="n">
        <v>150293.859375</v>
      </c>
      <c r="E884" s="0" t="n">
        <v>6.73762798309326</v>
      </c>
      <c r="F884" s="0" t="n">
        <v>-2361.49536132813</v>
      </c>
      <c r="G884" s="0" t="n">
        <v>24.0770530700684</v>
      </c>
    </row>
    <row r="885" customFormat="false" ht="12.75" hidden="false" customHeight="false" outlineLevel="0" collapsed="false">
      <c r="A885" s="0" t="s">
        <v>3697</v>
      </c>
      <c r="B885" s="0" t="n">
        <v>252.03742980957</v>
      </c>
      <c r="C885" s="0" t="n">
        <v>225.572662353516</v>
      </c>
      <c r="D885" s="0" t="n">
        <v>150292.546875</v>
      </c>
      <c r="E885" s="0" t="n">
        <v>6.50056457519531</v>
      </c>
      <c r="F885" s="0" t="n">
        <v>-2362.173828125</v>
      </c>
      <c r="G885" s="0" t="n">
        <v>24.0634269714355</v>
      </c>
    </row>
    <row r="886" customFormat="false" ht="12.75" hidden="false" customHeight="false" outlineLevel="0" collapsed="false">
      <c r="A886" s="0" t="s">
        <v>3698</v>
      </c>
      <c r="B886" s="0" t="n">
        <v>253.225921630859</v>
      </c>
      <c r="C886" s="0" t="n">
        <v>226.495407104492</v>
      </c>
      <c r="D886" s="0" t="n">
        <v>150290.984375</v>
      </c>
      <c r="E886" s="0" t="n">
        <v>6.23960113525391</v>
      </c>
      <c r="F886" s="0" t="n">
        <v>-2362.43017578125</v>
      </c>
      <c r="G886" s="0" t="n">
        <v>24.0697841644287</v>
      </c>
    </row>
    <row r="887" customFormat="false" ht="12.75" hidden="false" customHeight="false" outlineLevel="0" collapsed="false">
      <c r="A887" s="0" t="s">
        <v>3699</v>
      </c>
      <c r="B887" s="0" t="n">
        <v>254.248657226563</v>
      </c>
      <c r="C887" s="0" t="n">
        <v>227.628509521484</v>
      </c>
      <c r="D887" s="0" t="n">
        <v>150290.8125</v>
      </c>
      <c r="E887" s="0" t="n">
        <v>5.94664001464844</v>
      </c>
      <c r="F887" s="0" t="n">
        <v>-2362.38525390625</v>
      </c>
      <c r="G887" s="0" t="n">
        <v>24.0709018707275</v>
      </c>
    </row>
    <row r="888" customFormat="false" ht="12.75" hidden="false" customHeight="false" outlineLevel="0" collapsed="false">
      <c r="A888" s="0" t="s">
        <v>3700</v>
      </c>
      <c r="B888" s="0" t="n">
        <v>255.345794677734</v>
      </c>
      <c r="C888" s="0" t="n">
        <v>229.108474731445</v>
      </c>
      <c r="D888" s="0" t="n">
        <v>150291.9375</v>
      </c>
      <c r="E888" s="0" t="n">
        <v>5.64113807678223</v>
      </c>
      <c r="F888" s="0" t="n">
        <v>-2362.42114257813</v>
      </c>
      <c r="G888" s="0" t="n">
        <v>24.0447654724121</v>
      </c>
    </row>
    <row r="889" customFormat="false" ht="12.75" hidden="false" customHeight="false" outlineLevel="0" collapsed="false">
      <c r="A889" s="0" t="s">
        <v>3701</v>
      </c>
      <c r="B889" s="0" t="n">
        <v>256.786865234375</v>
      </c>
      <c r="C889" s="0" t="n">
        <v>231.096481323242</v>
      </c>
      <c r="D889" s="0" t="n">
        <v>150293.296875</v>
      </c>
      <c r="E889" s="0" t="n">
        <v>5.3481330871582</v>
      </c>
      <c r="F889" s="0" t="n">
        <v>-2362.33935546875</v>
      </c>
      <c r="G889" s="0" t="n">
        <v>23.9874000549316</v>
      </c>
    </row>
    <row r="890" customFormat="false" ht="12.75" hidden="false" customHeight="false" outlineLevel="0" collapsed="false">
      <c r="A890" s="0" t="s">
        <v>3702</v>
      </c>
      <c r="B890" s="0" t="n">
        <v>258.820617675781</v>
      </c>
      <c r="C890" s="0" t="n">
        <v>242.558837890625</v>
      </c>
      <c r="D890" s="0" t="n">
        <v>150295.96875</v>
      </c>
      <c r="E890" s="0" t="n">
        <v>5.07216787338257</v>
      </c>
      <c r="F890" s="0" t="n">
        <v>-2362.11743164063</v>
      </c>
      <c r="G890" s="0" t="n">
        <v>23.9087009429932</v>
      </c>
    </row>
    <row r="891" customFormat="false" ht="12.75" hidden="false" customHeight="false" outlineLevel="0" collapsed="false">
      <c r="A891" s="0" t="s">
        <v>3703</v>
      </c>
      <c r="B891" s="0" t="n">
        <v>261.645050048828</v>
      </c>
      <c r="C891" s="0" t="n">
        <v>255.358276367188</v>
      </c>
      <c r="D891" s="0" t="n">
        <v>150321</v>
      </c>
      <c r="E891" s="0" t="n">
        <v>4.81682825088501</v>
      </c>
      <c r="F891" s="0" t="n">
        <v>-2362.57568359375</v>
      </c>
      <c r="G891" s="0" t="n">
        <v>23.8185062408447</v>
      </c>
    </row>
    <row r="892" customFormat="false" ht="12.75" hidden="false" customHeight="false" outlineLevel="0" collapsed="false">
      <c r="A892" s="0" t="s">
        <v>3704</v>
      </c>
      <c r="B892" s="0" t="n">
        <v>265.392333984375</v>
      </c>
      <c r="C892" s="0" t="n">
        <v>268.323974609375</v>
      </c>
      <c r="D892" s="0" t="n">
        <v>150349.125</v>
      </c>
      <c r="E892" s="0" t="n">
        <v>4.57207250595093</v>
      </c>
      <c r="F892" s="0" t="n">
        <v>-2363.466796875</v>
      </c>
      <c r="G892" s="0" t="n">
        <v>23.7143096923828</v>
      </c>
    </row>
    <row r="893" customFormat="false" ht="12.75" hidden="false" customHeight="false" outlineLevel="0" collapsed="false">
      <c r="A893" s="0" t="s">
        <v>3705</v>
      </c>
      <c r="B893" s="0" t="n">
        <v>270.088195800781</v>
      </c>
      <c r="C893" s="0" t="n">
        <v>281.944946289063</v>
      </c>
      <c r="D893" s="0" t="n">
        <v>150380.828125</v>
      </c>
      <c r="E893" s="0" t="n">
        <v>4.34029388427734</v>
      </c>
      <c r="F893" s="0" t="n">
        <v>-2363.90893554688</v>
      </c>
      <c r="G893" s="0" t="n">
        <v>23.5876979827881</v>
      </c>
    </row>
    <row r="894" customFormat="false" ht="12.75" hidden="false" customHeight="false" outlineLevel="0" collapsed="false">
      <c r="A894" s="0" t="s">
        <v>3706</v>
      </c>
      <c r="B894" s="0" t="n">
        <v>275.675811767578</v>
      </c>
      <c r="C894" s="0" t="n">
        <v>295.261016845703</v>
      </c>
      <c r="D894" s="0" t="n">
        <v>150411.15625</v>
      </c>
      <c r="E894" s="0" t="n">
        <v>4.15002536773682</v>
      </c>
      <c r="F894" s="0" t="n">
        <v>-2363.96142578125</v>
      </c>
      <c r="G894" s="0" t="n">
        <v>23.4355716705322</v>
      </c>
    </row>
    <row r="895" customFormat="false" ht="12.75" hidden="false" customHeight="false" outlineLevel="0" collapsed="false">
      <c r="A895" s="0" t="s">
        <v>3707</v>
      </c>
      <c r="B895" s="0" t="n">
        <v>284.120239257813</v>
      </c>
      <c r="C895" s="0" t="n">
        <v>307.971130371094</v>
      </c>
      <c r="D895" s="0" t="n">
        <v>150435.34375</v>
      </c>
      <c r="E895" s="0" t="n">
        <v>4.02571296691895</v>
      </c>
      <c r="F895" s="0" t="n">
        <v>-2364.09838867188</v>
      </c>
      <c r="G895" s="0" t="n">
        <v>23.2691802978516</v>
      </c>
    </row>
    <row r="896" customFormat="false" ht="12.75" hidden="false" customHeight="false" outlineLevel="0" collapsed="false">
      <c r="A896" s="0" t="s">
        <v>3708</v>
      </c>
      <c r="B896" s="0" t="n">
        <v>292.998840332031</v>
      </c>
      <c r="C896" s="0" t="n">
        <v>320.808746337891</v>
      </c>
      <c r="D896" s="0" t="n">
        <v>150439.75</v>
      </c>
      <c r="E896" s="0" t="n">
        <v>3.98063158988953</v>
      </c>
      <c r="F896" s="0" t="n">
        <v>-2364.46484375</v>
      </c>
      <c r="G896" s="0" t="n">
        <v>23.110179901123</v>
      </c>
    </row>
    <row r="897" customFormat="false" ht="12.75" hidden="false" customHeight="false" outlineLevel="0" collapsed="false">
      <c r="A897" s="0" t="s">
        <v>3709</v>
      </c>
      <c r="B897" s="0" t="n">
        <v>302.326232910156</v>
      </c>
      <c r="C897" s="0" t="n">
        <v>333.243530273438</v>
      </c>
      <c r="D897" s="0" t="n">
        <v>150460.375</v>
      </c>
      <c r="E897" s="0" t="n">
        <v>4.01681613922119</v>
      </c>
      <c r="F897" s="0" t="n">
        <v>-2364.67065429688</v>
      </c>
      <c r="G897" s="0" t="n">
        <v>22.9756965637207</v>
      </c>
    </row>
    <row r="898" customFormat="false" ht="12.75" hidden="false" customHeight="false" outlineLevel="0" collapsed="false">
      <c r="A898" s="0" t="s">
        <v>3710</v>
      </c>
      <c r="B898" s="0" t="n">
        <v>312.109405517578</v>
      </c>
      <c r="C898" s="0" t="n">
        <v>345.423645019531</v>
      </c>
      <c r="D898" s="0" t="n">
        <v>150464.703125</v>
      </c>
      <c r="E898" s="0" t="n">
        <v>4.13966083526611</v>
      </c>
      <c r="F898" s="0" t="n">
        <v>-2364.451171875</v>
      </c>
      <c r="G898" s="0" t="n">
        <v>22.8687076568604</v>
      </c>
    </row>
    <row r="899" customFormat="false" ht="12.75" hidden="false" customHeight="false" outlineLevel="0" collapsed="false">
      <c r="A899" s="0" t="s">
        <v>3711</v>
      </c>
      <c r="B899" s="0" t="n">
        <v>322.362762451172</v>
      </c>
      <c r="C899" s="0" t="n">
        <v>358.742004394531</v>
      </c>
      <c r="D899" s="0" t="n">
        <v>150487.078125</v>
      </c>
      <c r="E899" s="0" t="n">
        <v>4.3256983757019</v>
      </c>
      <c r="F899" s="0" t="n">
        <v>-2363.85986328125</v>
      </c>
      <c r="G899" s="0" t="n">
        <v>22.7888450622559</v>
      </c>
    </row>
    <row r="900" customFormat="false" ht="12.75" hidden="false" customHeight="false" outlineLevel="0" collapsed="false">
      <c r="A900" s="0" t="s">
        <v>3712</v>
      </c>
      <c r="B900" s="0" t="n">
        <v>333.08984375</v>
      </c>
      <c r="C900" s="0" t="n">
        <v>373.226196289063</v>
      </c>
      <c r="D900" s="0" t="n">
        <v>150491.109375</v>
      </c>
      <c r="E900" s="0" t="n">
        <v>4.55046796798706</v>
      </c>
      <c r="F900" s="0" t="n">
        <v>-2363.34912109375</v>
      </c>
      <c r="G900" s="0" t="n">
        <v>22.7446384429932</v>
      </c>
    </row>
    <row r="901" customFormat="false" ht="12.75" hidden="false" customHeight="false" outlineLevel="0" collapsed="false">
      <c r="A901" s="0" t="s">
        <v>3713</v>
      </c>
      <c r="B901" s="0" t="n">
        <v>341.966613769531</v>
      </c>
      <c r="C901" s="0" t="n">
        <v>388.521789550781</v>
      </c>
      <c r="D901" s="0" t="n">
        <v>150495.328125</v>
      </c>
      <c r="E901" s="0" t="n">
        <v>4.79100847244263</v>
      </c>
      <c r="F901" s="0" t="n">
        <v>-2362.91284179688</v>
      </c>
      <c r="G901" s="0" t="n">
        <v>22.7324619293213</v>
      </c>
    </row>
    <row r="902" customFormat="false" ht="12.75" hidden="false" customHeight="false" outlineLevel="0" collapsed="false">
      <c r="A902" s="0" t="s">
        <v>3714</v>
      </c>
      <c r="B902" s="0" t="n">
        <v>355.497497558594</v>
      </c>
      <c r="C902" s="0" t="n">
        <v>401.675567626953</v>
      </c>
      <c r="D902" s="0" t="n">
        <v>150497.4375</v>
      </c>
      <c r="E902" s="0" t="n">
        <v>5.03665065765381</v>
      </c>
      <c r="F902" s="0" t="n">
        <v>-2362.55712890625</v>
      </c>
      <c r="G902" s="0" t="n">
        <v>22.746265411377</v>
      </c>
    </row>
    <row r="903" customFormat="false" ht="12.75" hidden="false" customHeight="false" outlineLevel="0" collapsed="false">
      <c r="A903" s="0" t="s">
        <v>3715</v>
      </c>
      <c r="B903" s="0" t="n">
        <v>364.562561035156</v>
      </c>
      <c r="C903" s="0" t="n">
        <v>412.985687255859</v>
      </c>
      <c r="D903" s="0" t="n">
        <v>150497.53125</v>
      </c>
      <c r="E903" s="0" t="n">
        <v>5.28030824661255</v>
      </c>
      <c r="F903" s="0" t="n">
        <v>-2362.87622070313</v>
      </c>
      <c r="G903" s="0" t="n">
        <v>22.7624015808105</v>
      </c>
    </row>
    <row r="904" customFormat="false" ht="12.75" hidden="false" customHeight="false" outlineLevel="0" collapsed="false">
      <c r="A904" s="0" t="s">
        <v>3716</v>
      </c>
      <c r="B904" s="0" t="n">
        <v>377.883911132813</v>
      </c>
      <c r="C904" s="0" t="n">
        <v>414.630462646484</v>
      </c>
      <c r="D904" s="0" t="n">
        <v>150495.71875</v>
      </c>
      <c r="E904" s="0" t="n">
        <v>5.52740001678467</v>
      </c>
      <c r="F904" s="0" t="n">
        <v>-2363.87744140625</v>
      </c>
      <c r="G904" s="0" t="n">
        <v>22.7475185394287</v>
      </c>
    </row>
    <row r="905" customFormat="false" ht="12.75" hidden="false" customHeight="false" outlineLevel="0" collapsed="false">
      <c r="A905" s="0" t="s">
        <v>3717</v>
      </c>
      <c r="B905" s="0" t="n">
        <v>387.146789550781</v>
      </c>
      <c r="C905" s="0" t="n">
        <v>416.472564697266</v>
      </c>
      <c r="D905" s="0" t="n">
        <v>150493.15625</v>
      </c>
      <c r="E905" s="0" t="n">
        <v>5.79162883758545</v>
      </c>
      <c r="F905" s="0" t="n">
        <v>-2364.9990234375</v>
      </c>
      <c r="G905" s="0" t="n">
        <v>22.6884651184082</v>
      </c>
    </row>
    <row r="906" customFormat="false" ht="12.75" hidden="false" customHeight="false" outlineLevel="0" collapsed="false">
      <c r="A906" s="0" t="s">
        <v>3718</v>
      </c>
      <c r="B906" s="0" t="n">
        <v>397.442138671875</v>
      </c>
      <c r="C906" s="0" t="n">
        <v>418.137145996094</v>
      </c>
      <c r="D906" s="0" t="n">
        <v>150483.40625</v>
      </c>
      <c r="E906" s="0" t="n">
        <v>6.08240365982056</v>
      </c>
      <c r="F906" s="0" t="n">
        <v>-2365.67333984375</v>
      </c>
      <c r="G906" s="0" t="n">
        <v>22.5872764587402</v>
      </c>
    </row>
    <row r="907" customFormat="false" ht="12.75" hidden="false" customHeight="false" outlineLevel="0" collapsed="false">
      <c r="A907" s="0" t="s">
        <v>3719</v>
      </c>
      <c r="B907" s="0" t="n">
        <v>405.996643066406</v>
      </c>
      <c r="C907" s="0" t="n">
        <v>419.476409912109</v>
      </c>
      <c r="D907" s="0" t="n">
        <v>150471.296875</v>
      </c>
      <c r="E907" s="0" t="n">
        <v>6.41289234161377</v>
      </c>
      <c r="F907" s="0" t="n">
        <v>-2366.36572265625</v>
      </c>
      <c r="G907" s="0" t="n">
        <v>22.4731101989746</v>
      </c>
    </row>
    <row r="908" customFormat="false" ht="12.75" hidden="false" customHeight="false" outlineLevel="0" collapsed="false">
      <c r="A908" s="0" t="s">
        <v>3720</v>
      </c>
      <c r="B908" s="0" t="n">
        <v>412.724365234375</v>
      </c>
      <c r="C908" s="0" t="n">
        <v>420.363128662109</v>
      </c>
      <c r="D908" s="0" t="n">
        <v>150449</v>
      </c>
      <c r="E908" s="0" t="n">
        <v>6.78099966049194</v>
      </c>
      <c r="F908" s="0" t="n">
        <v>-2366.76708984375</v>
      </c>
      <c r="G908" s="0" t="n">
        <v>22.3612823486328</v>
      </c>
    </row>
    <row r="909" customFormat="false" ht="12.75" hidden="false" customHeight="false" outlineLevel="0" collapsed="false">
      <c r="A909" s="0" t="s">
        <v>3721</v>
      </c>
      <c r="B909" s="0" t="n">
        <v>417.62646484375</v>
      </c>
      <c r="C909" s="0" t="n">
        <v>420.353515625</v>
      </c>
      <c r="D909" s="0" t="n">
        <v>150420.375</v>
      </c>
      <c r="E909" s="0" t="n">
        <v>7.17181253433228</v>
      </c>
      <c r="F909" s="0" t="n">
        <v>-2367.77392578125</v>
      </c>
      <c r="G909" s="0" t="n">
        <v>22.2520790100098</v>
      </c>
    </row>
    <row r="910" customFormat="false" ht="12.75" hidden="false" customHeight="false" outlineLevel="0" collapsed="false">
      <c r="A910" s="0" t="s">
        <v>3722</v>
      </c>
      <c r="B910" s="0" t="n">
        <v>420.725433349609</v>
      </c>
      <c r="C910" s="0" t="n">
        <v>419.793029785156</v>
      </c>
      <c r="D910" s="0" t="n">
        <v>150390.03125</v>
      </c>
      <c r="E910" s="0" t="n">
        <v>7.57412242889404</v>
      </c>
      <c r="F910" s="0" t="n">
        <v>-2369.3046875</v>
      </c>
      <c r="G910" s="0" t="n">
        <v>22.1501731872559</v>
      </c>
    </row>
    <row r="911" customFormat="false" ht="12.75" hidden="false" customHeight="false" outlineLevel="0" collapsed="false">
      <c r="A911" s="0" t="s">
        <v>3723</v>
      </c>
      <c r="B911" s="0" t="n">
        <v>422.080902099609</v>
      </c>
      <c r="C911" s="0" t="n">
        <v>418.561187744141</v>
      </c>
      <c r="D911" s="0" t="n">
        <v>150363.40625</v>
      </c>
      <c r="E911" s="0" t="n">
        <v>7.98647975921631</v>
      </c>
      <c r="F911" s="0" t="n">
        <v>-2370.39916992188</v>
      </c>
      <c r="G911" s="0" t="n">
        <v>22.0560150146484</v>
      </c>
    </row>
    <row r="912" customFormat="false" ht="12.75" hidden="false" customHeight="false" outlineLevel="0" collapsed="false">
      <c r="A912" s="0" t="s">
        <v>3724</v>
      </c>
      <c r="B912" s="0" t="n">
        <v>421.813568115234</v>
      </c>
      <c r="C912" s="0" t="n">
        <v>416.705230712891</v>
      </c>
      <c r="D912" s="0" t="n">
        <v>150348.078125</v>
      </c>
      <c r="E912" s="0" t="n">
        <v>8.40845012664795</v>
      </c>
      <c r="F912" s="0" t="n">
        <v>-2371.5390625</v>
      </c>
      <c r="G912" s="0" t="n">
        <v>21.9777412414551</v>
      </c>
    </row>
    <row r="913" customFormat="false" ht="12.75" hidden="false" customHeight="false" outlineLevel="0" collapsed="false">
      <c r="A913" s="0" t="s">
        <v>3725</v>
      </c>
      <c r="B913" s="0" t="n">
        <v>420.08447265625</v>
      </c>
      <c r="C913" s="0" t="n">
        <v>405.572509765625</v>
      </c>
      <c r="D913" s="0" t="n">
        <v>150324.9375</v>
      </c>
      <c r="E913" s="0" t="n">
        <v>8.8429069519043</v>
      </c>
      <c r="F913" s="0" t="n">
        <v>-2372.08984375</v>
      </c>
      <c r="G913" s="0" t="n">
        <v>21.9183464050293</v>
      </c>
    </row>
    <row r="914" customFormat="false" ht="12.75" hidden="false" customHeight="false" outlineLevel="0" collapsed="false">
      <c r="A914" s="0" t="s">
        <v>3726</v>
      </c>
      <c r="B914" s="0" t="n">
        <v>417.105285644531</v>
      </c>
      <c r="C914" s="0" t="n">
        <v>396.472900390625</v>
      </c>
      <c r="D914" s="0" t="n">
        <v>150307.703125</v>
      </c>
      <c r="E914" s="0" t="n">
        <v>9.28911304473877</v>
      </c>
      <c r="F914" s="0" t="n">
        <v>-2373.34545898438</v>
      </c>
      <c r="G914" s="0" t="n">
        <v>21.8720188140869</v>
      </c>
    </row>
    <row r="915" customFormat="false" ht="12.75" hidden="false" customHeight="false" outlineLevel="0" collapsed="false">
      <c r="A915" s="0" t="s">
        <v>3727</v>
      </c>
      <c r="B915" s="0" t="n">
        <v>411.671051025391</v>
      </c>
      <c r="C915" s="0" t="n">
        <v>385.438140869141</v>
      </c>
      <c r="D915" s="0" t="n">
        <v>150274.375</v>
      </c>
      <c r="E915" s="0" t="n">
        <v>9.74151802062988</v>
      </c>
      <c r="F915" s="0" t="n">
        <v>-2374.29345703125</v>
      </c>
      <c r="G915" s="0" t="n">
        <v>21.8309535980225</v>
      </c>
    </row>
    <row r="916" customFormat="false" ht="12.75" hidden="false" customHeight="false" outlineLevel="0" collapsed="false">
      <c r="A916" s="0" t="s">
        <v>3728</v>
      </c>
      <c r="B916" s="0" t="n">
        <v>405.230438232422</v>
      </c>
      <c r="C916" s="0" t="n">
        <v>374.738006591797</v>
      </c>
      <c r="D916" s="0" t="n">
        <v>150244.921875</v>
      </c>
      <c r="E916" s="0" t="n">
        <v>10.1894407272339</v>
      </c>
      <c r="F916" s="0" t="n">
        <v>-2375.48559570313</v>
      </c>
      <c r="G916" s="0" t="n">
        <v>21.7898807525635</v>
      </c>
    </row>
    <row r="917" customFormat="false" ht="12.75" hidden="false" customHeight="false" outlineLevel="0" collapsed="false">
      <c r="A917" s="0" t="s">
        <v>3729</v>
      </c>
      <c r="B917" s="0" t="n">
        <v>398.353179931641</v>
      </c>
      <c r="C917" s="0" t="n">
        <v>364.015228271484</v>
      </c>
      <c r="D917" s="0" t="n">
        <v>150230.734375</v>
      </c>
      <c r="E917" s="0" t="n">
        <v>10.6222229003906</v>
      </c>
      <c r="F917" s="0" t="n">
        <v>-2376.66528320313</v>
      </c>
      <c r="G917" s="0" t="n">
        <v>21.7476768493652</v>
      </c>
    </row>
    <row r="918" customFormat="false" ht="12.75" hidden="false" customHeight="false" outlineLevel="0" collapsed="false">
      <c r="A918" s="0" t="s">
        <v>3730</v>
      </c>
      <c r="B918" s="0" t="n">
        <v>391.179626464844</v>
      </c>
      <c r="C918" s="0" t="n">
        <v>359.700042724609</v>
      </c>
      <c r="D918" s="0" t="n">
        <v>150225.21875</v>
      </c>
      <c r="E918" s="0" t="n">
        <v>11.0255708694458</v>
      </c>
      <c r="F918" s="0" t="n">
        <v>-2377.84912109375</v>
      </c>
      <c r="G918" s="0" t="n">
        <v>21.7054023742676</v>
      </c>
    </row>
    <row r="919" customFormat="false" ht="12.75" hidden="false" customHeight="false" outlineLevel="0" collapsed="false">
      <c r="A919" s="0" t="s">
        <v>3731</v>
      </c>
      <c r="B919" s="0" t="n">
        <v>383.866577148438</v>
      </c>
      <c r="C919" s="0" t="n">
        <v>357.561370849609</v>
      </c>
      <c r="D919" s="0" t="n">
        <v>150211.53125</v>
      </c>
      <c r="E919" s="0" t="n">
        <v>11.3827476501465</v>
      </c>
      <c r="F919" s="0" t="n">
        <v>-2378.81982421875</v>
      </c>
      <c r="G919" s="0" t="n">
        <v>21.6629123687744</v>
      </c>
    </row>
    <row r="920" customFormat="false" ht="12.75" hidden="false" customHeight="false" outlineLevel="0" collapsed="false">
      <c r="A920" s="0" t="s">
        <v>3732</v>
      </c>
      <c r="B920" s="0" t="n">
        <v>376.691375732422</v>
      </c>
      <c r="C920" s="0" t="n">
        <v>346.183410644531</v>
      </c>
      <c r="D920" s="0" t="n">
        <v>150194.9375</v>
      </c>
      <c r="E920" s="0" t="n">
        <v>11.6956996917725</v>
      </c>
      <c r="F920" s="0" t="n">
        <v>-2380.7099609375</v>
      </c>
      <c r="G920" s="0" t="n">
        <v>21.6203651428223</v>
      </c>
    </row>
    <row r="921" customFormat="false" ht="12.75" hidden="false" customHeight="false" outlineLevel="0" collapsed="false">
      <c r="A921" s="0" t="s">
        <v>3733</v>
      </c>
      <c r="B921" s="0" t="n">
        <v>369.927398681641</v>
      </c>
      <c r="C921" s="0" t="n">
        <v>345.046691894531</v>
      </c>
      <c r="D921" s="0" t="n">
        <v>150193.90625</v>
      </c>
      <c r="E921" s="0" t="n">
        <v>11.9820575714111</v>
      </c>
      <c r="F921" s="0" t="n">
        <v>-2381.45434570313</v>
      </c>
      <c r="G921" s="0" t="n">
        <v>21.5791282653809</v>
      </c>
    </row>
    <row r="922" customFormat="false" ht="12.75" hidden="false" customHeight="false" outlineLevel="0" collapsed="false">
      <c r="A922" s="0" t="s">
        <v>3734</v>
      </c>
      <c r="B922" s="0" t="n">
        <v>363.767883300781</v>
      </c>
      <c r="C922" s="0" t="n">
        <v>344.310424804688</v>
      </c>
      <c r="D922" s="0" t="n">
        <v>150193.9375</v>
      </c>
      <c r="E922" s="0" t="n">
        <v>12.24485206604</v>
      </c>
      <c r="F922" s="0" t="n">
        <v>-2381.59912109375</v>
      </c>
      <c r="G922" s="0" t="n">
        <v>21.5368824005127</v>
      </c>
    </row>
    <row r="923" customFormat="false" ht="12.75" hidden="false" customHeight="false" outlineLevel="0" collapsed="false">
      <c r="A923" s="0" t="s">
        <v>3735</v>
      </c>
      <c r="B923" s="0" t="n">
        <v>358.343658447266</v>
      </c>
      <c r="C923" s="0" t="n">
        <v>343.980285644531</v>
      </c>
      <c r="D923" s="0" t="n">
        <v>150195.65625</v>
      </c>
      <c r="E923" s="0" t="n">
        <v>12.4890308380127</v>
      </c>
      <c r="F923" s="0" t="n">
        <v>-2381.78881835938</v>
      </c>
      <c r="G923" s="0" t="n">
        <v>21.4914741516113</v>
      </c>
    </row>
    <row r="924" customFormat="false" ht="12.75" hidden="false" customHeight="false" outlineLevel="0" collapsed="false">
      <c r="A924" s="0" t="s">
        <v>3736</v>
      </c>
      <c r="B924" s="0" t="n">
        <v>353.758605957031</v>
      </c>
      <c r="C924" s="0" t="n">
        <v>343.664978027344</v>
      </c>
      <c r="D924" s="0" t="n">
        <v>150194.75</v>
      </c>
      <c r="E924" s="0" t="n">
        <v>12.7177600860596</v>
      </c>
      <c r="F924" s="0" t="n">
        <v>-2382.80053710938</v>
      </c>
      <c r="G924" s="0" t="n">
        <v>21.4379119873047</v>
      </c>
    </row>
    <row r="925" customFormat="false" ht="12.75" hidden="false" customHeight="false" outlineLevel="0" collapsed="false">
      <c r="A925" s="0" t="s">
        <v>3737</v>
      </c>
      <c r="B925" s="0" t="n">
        <v>350.256439208984</v>
      </c>
      <c r="C925" s="0" t="n">
        <v>343.037109375</v>
      </c>
      <c r="D925" s="0" t="n">
        <v>150191.84375</v>
      </c>
      <c r="E925" s="0" t="n">
        <v>12.9401454925537</v>
      </c>
      <c r="F925" s="0" t="n">
        <v>-2383.69384765625</v>
      </c>
      <c r="G925" s="0" t="n">
        <v>21.3652381896973</v>
      </c>
    </row>
    <row r="926" customFormat="false" ht="12.75" hidden="false" customHeight="false" outlineLevel="0" collapsed="false">
      <c r="A926" s="0" t="s">
        <v>3738</v>
      </c>
      <c r="B926" s="0" t="n">
        <v>347.711517333984</v>
      </c>
      <c r="C926" s="0" t="n">
        <v>342.164306640625</v>
      </c>
      <c r="D926" s="0" t="n">
        <v>150188.265625</v>
      </c>
      <c r="E926" s="0" t="n">
        <v>13.1635646820068</v>
      </c>
      <c r="F926" s="0" t="n">
        <v>-2384.50659179688</v>
      </c>
      <c r="G926" s="0" t="n">
        <v>21.2636947631836</v>
      </c>
    </row>
    <row r="927" customFormat="false" ht="12.75" hidden="false" customHeight="false" outlineLevel="0" collapsed="false">
      <c r="A927" s="0" t="s">
        <v>3739</v>
      </c>
      <c r="B927" s="0" t="n">
        <v>345.844177246094</v>
      </c>
      <c r="C927" s="0" t="n">
        <v>341.354187011719</v>
      </c>
      <c r="D927" s="0" t="n">
        <v>150186.296875</v>
      </c>
      <c r="E927" s="0" t="n">
        <v>13.3786954879761</v>
      </c>
      <c r="F927" s="0" t="n">
        <v>-2385.30151367188</v>
      </c>
      <c r="G927" s="0" t="n">
        <v>21.1291618347168</v>
      </c>
    </row>
    <row r="928" customFormat="false" ht="12.75" hidden="false" customHeight="false" outlineLevel="0" collapsed="false">
      <c r="A928" s="0" t="s">
        <v>3740</v>
      </c>
      <c r="B928" s="0" t="n">
        <v>344.333435058594</v>
      </c>
      <c r="C928" s="0" t="n">
        <v>340.660339355469</v>
      </c>
      <c r="D928" s="0" t="n">
        <v>150175.84375</v>
      </c>
      <c r="E928" s="0" t="n">
        <v>13.5905027389526</v>
      </c>
      <c r="F928" s="0" t="n">
        <v>-2386.43334960938</v>
      </c>
      <c r="G928" s="0" t="n">
        <v>20.9762535095215</v>
      </c>
    </row>
    <row r="929" customFormat="false" ht="12.75" hidden="false" customHeight="false" outlineLevel="0" collapsed="false">
      <c r="A929" s="0" t="s">
        <v>3741</v>
      </c>
      <c r="B929" s="0" t="n">
        <v>342.939727783203</v>
      </c>
      <c r="C929" s="0" t="n">
        <v>339.726776123047</v>
      </c>
      <c r="D929" s="0" t="n">
        <v>150154.0625</v>
      </c>
      <c r="E929" s="0" t="n">
        <v>13.7878160476685</v>
      </c>
      <c r="F929" s="0" t="n">
        <v>-2387.16186523438</v>
      </c>
      <c r="G929" s="0" t="n">
        <v>20.8291549682617</v>
      </c>
    </row>
    <row r="930" customFormat="false" ht="12.75" hidden="false" customHeight="false" outlineLevel="0" collapsed="false">
      <c r="A930" s="0" t="s">
        <v>3742</v>
      </c>
      <c r="B930" s="0" t="n">
        <v>341.4951171875</v>
      </c>
      <c r="C930" s="0" t="n">
        <v>338.231964111328</v>
      </c>
      <c r="D930" s="0" t="n">
        <v>150139.1875</v>
      </c>
      <c r="E930" s="0" t="n">
        <v>13.9492464065552</v>
      </c>
      <c r="F930" s="0" t="n">
        <v>-2387.19604492188</v>
      </c>
      <c r="G930" s="0" t="n">
        <v>20.7068881988525</v>
      </c>
    </row>
    <row r="931" customFormat="false" ht="12.75" hidden="false" customHeight="false" outlineLevel="0" collapsed="false">
      <c r="A931" s="0" t="s">
        <v>3743</v>
      </c>
      <c r="B931" s="0" t="n">
        <v>339.78759765625</v>
      </c>
      <c r="C931" s="0" t="n">
        <v>336.620910644531</v>
      </c>
      <c r="D931" s="0" t="n">
        <v>150137.25</v>
      </c>
      <c r="E931" s="0" t="n">
        <v>14.0841674804688</v>
      </c>
      <c r="F931" s="0" t="n">
        <v>-2387.55590820313</v>
      </c>
      <c r="G931" s="0" t="n">
        <v>20.6216220855713</v>
      </c>
    </row>
    <row r="932" customFormat="false" ht="12.75" hidden="false" customHeight="false" outlineLevel="0" collapsed="false">
      <c r="A932" s="0" t="s">
        <v>3744</v>
      </c>
      <c r="B932" s="0" t="n">
        <v>337.638488769531</v>
      </c>
      <c r="C932" s="0" t="n">
        <v>335.605285644531</v>
      </c>
      <c r="D932" s="0" t="n">
        <v>150123.078125</v>
      </c>
      <c r="E932" s="0" t="n">
        <v>14.1903018951416</v>
      </c>
      <c r="F932" s="0" t="n">
        <v>-2387.70849609375</v>
      </c>
      <c r="G932" s="0" t="n">
        <v>20.557201385498</v>
      </c>
    </row>
    <row r="933" customFormat="false" ht="12.75" hidden="false" customHeight="false" outlineLevel="0" collapsed="false">
      <c r="A933" s="0" t="s">
        <v>3745</v>
      </c>
      <c r="B933" s="0" t="n">
        <v>334.995330810547</v>
      </c>
      <c r="C933" s="0" t="n">
        <v>332.826293945313</v>
      </c>
      <c r="D933" s="0" t="n">
        <v>150098.921875</v>
      </c>
      <c r="E933" s="0" t="n">
        <v>14.2677841186523</v>
      </c>
      <c r="F933" s="0" t="n">
        <v>-2387.64721679688</v>
      </c>
      <c r="G933" s="0" t="n">
        <v>20.5078544616699</v>
      </c>
    </row>
    <row r="934" customFormat="false" ht="12.75" hidden="false" customHeight="false" outlineLevel="0" collapsed="false">
      <c r="A934" s="0" t="s">
        <v>3746</v>
      </c>
      <c r="B934" s="0" t="n">
        <v>331.846282958984</v>
      </c>
      <c r="C934" s="0" t="n">
        <v>323.450805664063</v>
      </c>
      <c r="D934" s="0" t="n">
        <v>150075.4375</v>
      </c>
      <c r="E934" s="0" t="n">
        <v>14.3266649246216</v>
      </c>
      <c r="F934" s="0" t="n">
        <v>-2387.95092773438</v>
      </c>
      <c r="G934" s="0" t="n">
        <v>20.4760684967041</v>
      </c>
    </row>
    <row r="935" customFormat="false" ht="12.75" hidden="false" customHeight="false" outlineLevel="0" collapsed="false">
      <c r="A935" s="0" t="s">
        <v>3747</v>
      </c>
      <c r="B935" s="0" t="n">
        <v>327.177978515625</v>
      </c>
      <c r="C935" s="0" t="n">
        <v>312.036468505859</v>
      </c>
      <c r="D935" s="0" t="n">
        <v>150053.59375</v>
      </c>
      <c r="E935" s="0" t="n">
        <v>14.3725261688232</v>
      </c>
      <c r="F935" s="0" t="n">
        <v>-2388.60546875</v>
      </c>
      <c r="G935" s="0" t="n">
        <v>20.4696159362793</v>
      </c>
    </row>
    <row r="936" customFormat="false" ht="12.75" hidden="false" customHeight="false" outlineLevel="0" collapsed="false">
      <c r="A936" s="0" t="s">
        <v>3748</v>
      </c>
      <c r="B936" s="0" t="n">
        <v>321.940521240234</v>
      </c>
      <c r="C936" s="0" t="n">
        <v>300.823822021484</v>
      </c>
      <c r="D936" s="0" t="n">
        <v>150040.65625</v>
      </c>
      <c r="E936" s="0" t="n">
        <v>14.3948364257813</v>
      </c>
      <c r="F936" s="0" t="n">
        <v>-2389.52880859375</v>
      </c>
      <c r="G936" s="0" t="n">
        <v>20.4991607666016</v>
      </c>
    </row>
    <row r="937" customFormat="false" ht="12.75" hidden="false" customHeight="false" outlineLevel="0" collapsed="false">
      <c r="A937" s="0" t="s">
        <v>3749</v>
      </c>
      <c r="B937" s="0" t="n">
        <v>316.458282470703</v>
      </c>
      <c r="C937" s="0" t="n">
        <v>296.926696777344</v>
      </c>
      <c r="D937" s="0" t="n">
        <v>150038.125</v>
      </c>
      <c r="E937" s="0" t="n">
        <v>14.3768138885498</v>
      </c>
      <c r="F937" s="0" t="n">
        <v>-2390.79150390625</v>
      </c>
      <c r="G937" s="0" t="n">
        <v>20.5693607330322</v>
      </c>
    </row>
    <row r="938" customFormat="false" ht="12.75" hidden="false" customHeight="false" outlineLevel="0" collapsed="false">
      <c r="A938" s="0" t="s">
        <v>3750</v>
      </c>
      <c r="B938" s="0" t="n">
        <v>310.811584472656</v>
      </c>
      <c r="C938" s="0" t="n">
        <v>294.82763671875</v>
      </c>
      <c r="D938" s="0" t="n">
        <v>150035.453125</v>
      </c>
      <c r="E938" s="0" t="n">
        <v>14.2938537597656</v>
      </c>
      <c r="F938" s="0" t="n">
        <v>-2392.16723632813</v>
      </c>
      <c r="G938" s="0" t="n">
        <v>20.6934185028076</v>
      </c>
    </row>
    <row r="939" customFormat="false" ht="12.75" hidden="false" customHeight="false" outlineLevel="0" collapsed="false">
      <c r="A939" s="0" t="s">
        <v>3751</v>
      </c>
      <c r="B939" s="0" t="n">
        <v>305.096984863281</v>
      </c>
      <c r="C939" s="0" t="n">
        <v>292.625335693359</v>
      </c>
      <c r="D939" s="0" t="n">
        <v>150032.828125</v>
      </c>
      <c r="E939" s="0" t="n">
        <v>14.1302127838135</v>
      </c>
      <c r="F939" s="0" t="n">
        <v>-2393.18969726563</v>
      </c>
      <c r="G939" s="0" t="n">
        <v>20.8411979675293</v>
      </c>
    </row>
    <row r="940" customFormat="false" ht="12.75" hidden="false" customHeight="false" outlineLevel="0" collapsed="false">
      <c r="A940" s="0" t="s">
        <v>3752</v>
      </c>
      <c r="B940" s="0" t="n">
        <v>299.366363525391</v>
      </c>
      <c r="C940" s="0" t="n">
        <v>283.608093261719</v>
      </c>
      <c r="D940" s="0" t="n">
        <v>150030.875</v>
      </c>
      <c r="E940" s="0" t="n">
        <v>13.9013729095459</v>
      </c>
      <c r="F940" s="0" t="n">
        <v>-2393.78369140625</v>
      </c>
      <c r="G940" s="0" t="n">
        <v>20.9902572631836</v>
      </c>
    </row>
    <row r="941" customFormat="false" ht="12.75" hidden="false" customHeight="false" outlineLevel="0" collapsed="false">
      <c r="A941" s="0" t="s">
        <v>3753</v>
      </c>
      <c r="B941" s="0" t="n">
        <v>293.688659667969</v>
      </c>
      <c r="C941" s="0" t="n">
        <v>271.596069335938</v>
      </c>
      <c r="D941" s="0" t="n">
        <v>150029.90625</v>
      </c>
      <c r="E941" s="0" t="n">
        <v>13.6113338470459</v>
      </c>
      <c r="F941" s="0" t="n">
        <v>-2394.12939453125</v>
      </c>
      <c r="G941" s="0" t="n">
        <v>21.1294708251953</v>
      </c>
    </row>
    <row r="942" customFormat="false" ht="12.75" hidden="false" customHeight="false" outlineLevel="0" collapsed="false">
      <c r="A942" s="0" t="s">
        <v>3754</v>
      </c>
      <c r="B942" s="0" t="n">
        <v>288.143218994141</v>
      </c>
      <c r="C942" s="0" t="n">
        <v>267.408386230469</v>
      </c>
      <c r="D942" s="0" t="n">
        <v>150029.96875</v>
      </c>
      <c r="E942" s="0" t="n">
        <v>13.2989702224731</v>
      </c>
      <c r="F942" s="0" t="n">
        <v>-2393.8193359375</v>
      </c>
      <c r="G942" s="0" t="n">
        <v>21.2580032348633</v>
      </c>
    </row>
    <row r="943" customFormat="false" ht="12.75" hidden="false" customHeight="false" outlineLevel="0" collapsed="false">
      <c r="A943" s="0" t="s">
        <v>3755</v>
      </c>
      <c r="B943" s="0" t="n">
        <v>282.760345458984</v>
      </c>
      <c r="C943" s="0" t="n">
        <v>265.448303222656</v>
      </c>
      <c r="D943" s="0" t="n">
        <v>150030.75</v>
      </c>
      <c r="E943" s="0" t="n">
        <v>12.9854001998901</v>
      </c>
      <c r="F943" s="0" t="n">
        <v>-2393.35302734375</v>
      </c>
      <c r="G943" s="0" t="n">
        <v>21.3737602233887</v>
      </c>
    </row>
    <row r="944" customFormat="false" ht="12.75" hidden="false" customHeight="false" outlineLevel="0" collapsed="false">
      <c r="A944" s="0" t="s">
        <v>3756</v>
      </c>
      <c r="B944" s="0" t="n">
        <v>277.535064697266</v>
      </c>
      <c r="C944" s="0" t="n">
        <v>263.471740722656</v>
      </c>
      <c r="D944" s="0" t="n">
        <v>150032.171875</v>
      </c>
      <c r="E944" s="0" t="n">
        <v>12.6884355545044</v>
      </c>
      <c r="F944" s="0" t="n">
        <v>-2392.74926757813</v>
      </c>
      <c r="G944" s="0" t="n">
        <v>21.4743690490723</v>
      </c>
    </row>
    <row r="945" customFormat="false" ht="12.75" hidden="false" customHeight="false" outlineLevel="0" collapsed="false">
      <c r="A945" s="0" t="s">
        <v>3757</v>
      </c>
      <c r="B945" s="0" t="n">
        <v>271.913177490234</v>
      </c>
      <c r="C945" s="0" t="n">
        <v>261.522796630859</v>
      </c>
      <c r="D945" s="0" t="n">
        <v>150034.40625</v>
      </c>
      <c r="E945" s="0" t="n">
        <v>12.4108695983887</v>
      </c>
      <c r="F945" s="0" t="n">
        <v>-2391.64111328125</v>
      </c>
      <c r="G945" s="0" t="n">
        <v>21.5562858581543</v>
      </c>
    </row>
    <row r="946" customFormat="false" ht="12.75" hidden="false" customHeight="false" outlineLevel="0" collapsed="false">
      <c r="A946" s="0" t="s">
        <v>3758</v>
      </c>
      <c r="B946" s="0" t="n">
        <v>266.548309326172</v>
      </c>
      <c r="C946" s="0" t="n">
        <v>259.906677246094</v>
      </c>
      <c r="D946" s="0" t="n">
        <v>150036.703125</v>
      </c>
      <c r="E946" s="0" t="n">
        <v>12.1298885345459</v>
      </c>
      <c r="F946" s="0" t="n">
        <v>-2389.68139648438</v>
      </c>
      <c r="G946" s="0" t="n">
        <v>21.6183128356934</v>
      </c>
    </row>
    <row r="947" customFormat="false" ht="12.75" hidden="false" customHeight="false" outlineLevel="0" collapsed="false">
      <c r="A947" s="0" t="s">
        <v>3759</v>
      </c>
      <c r="B947" s="0" t="n">
        <v>261.698913574219</v>
      </c>
      <c r="C947" s="0" t="n">
        <v>258.296478271484</v>
      </c>
      <c r="D947" s="0" t="n">
        <v>150038.21875</v>
      </c>
      <c r="E947" s="0" t="n">
        <v>11.8521823883057</v>
      </c>
      <c r="F947" s="0" t="n">
        <v>-2387.93188476563</v>
      </c>
      <c r="G947" s="0" t="n">
        <v>21.6586647033691</v>
      </c>
    </row>
    <row r="948" customFormat="false" ht="12.75" hidden="false" customHeight="false" outlineLevel="0" collapsed="false">
      <c r="A948" s="0" t="s">
        <v>3760</v>
      </c>
      <c r="B948" s="0" t="n">
        <v>257.432373046875</v>
      </c>
      <c r="C948" s="0" t="n">
        <v>256.599609375</v>
      </c>
      <c r="D948" s="0" t="n">
        <v>150039.34375</v>
      </c>
      <c r="E948" s="0" t="n">
        <v>11.5843191146851</v>
      </c>
      <c r="F948" s="0" t="n">
        <v>-2386.34643554688</v>
      </c>
      <c r="G948" s="0" t="n">
        <v>21.6768436431885</v>
      </c>
    </row>
    <row r="949" customFormat="false" ht="12.75" hidden="false" customHeight="false" outlineLevel="0" collapsed="false">
      <c r="A949" s="0" t="s">
        <v>3761</v>
      </c>
      <c r="B949" s="0" t="n">
        <v>253.806427001953</v>
      </c>
      <c r="C949" s="0" t="n">
        <v>255.072830200195</v>
      </c>
      <c r="D949" s="0" t="n">
        <v>150041.046875</v>
      </c>
      <c r="E949" s="0" t="n">
        <v>11.329083442688</v>
      </c>
      <c r="F949" s="0" t="n">
        <v>-2384.83935546875</v>
      </c>
      <c r="G949" s="0" t="n">
        <v>21.6842918395996</v>
      </c>
    </row>
    <row r="950" customFormat="false" ht="12.75" hidden="false" customHeight="false" outlineLevel="0" collapsed="false">
      <c r="A950" s="0" t="s">
        <v>3762</v>
      </c>
      <c r="B950" s="0" t="n">
        <v>250.855514526367</v>
      </c>
      <c r="C950" s="0" t="n">
        <v>253.830413818359</v>
      </c>
      <c r="D950" s="0" t="n">
        <v>150044.28125</v>
      </c>
      <c r="E950" s="0" t="n">
        <v>11.0844478607178</v>
      </c>
      <c r="F950" s="0" t="n">
        <v>-2384.404296875</v>
      </c>
      <c r="G950" s="0" t="n">
        <v>21.6939945220947</v>
      </c>
    </row>
    <row r="951" customFormat="false" ht="12.75" hidden="false" customHeight="false" outlineLevel="0" collapsed="false">
      <c r="A951" s="0" t="s">
        <v>3763</v>
      </c>
      <c r="B951" s="0" t="n">
        <v>248.543869018555</v>
      </c>
      <c r="C951" s="0" t="n">
        <v>253.140869140625</v>
      </c>
      <c r="D951" s="0" t="n">
        <v>150055.96875</v>
      </c>
      <c r="E951" s="0" t="n">
        <v>10.8423204421997</v>
      </c>
      <c r="F951" s="0" t="n">
        <v>-2384.421875</v>
      </c>
      <c r="G951" s="0" t="n">
        <v>21.7211780548096</v>
      </c>
    </row>
    <row r="952" customFormat="false" ht="12.75" hidden="false" customHeight="false" outlineLevel="0" collapsed="false">
      <c r="A952" s="0" t="s">
        <v>3764</v>
      </c>
      <c r="B952" s="0" t="n">
        <v>246.812896728516</v>
      </c>
      <c r="C952" s="0" t="n">
        <v>252.516036987305</v>
      </c>
      <c r="D952" s="0" t="n">
        <v>150070.84375</v>
      </c>
      <c r="E952" s="0" t="n">
        <v>10.6111268997192</v>
      </c>
      <c r="F952" s="0" t="n">
        <v>-2384.677734375</v>
      </c>
      <c r="G952" s="0" t="n">
        <v>21.7716636657715</v>
      </c>
    </row>
    <row r="953" customFormat="false" ht="12.75" hidden="false" customHeight="false" outlineLevel="0" collapsed="false">
      <c r="A953" s="0" t="s">
        <v>3765</v>
      </c>
      <c r="B953" s="0" t="n">
        <v>245.626434326172</v>
      </c>
      <c r="C953" s="0" t="n">
        <v>251.61051940918</v>
      </c>
      <c r="D953" s="0" t="n">
        <v>150073.828125</v>
      </c>
      <c r="E953" s="0" t="n">
        <v>10.3840198516846</v>
      </c>
      <c r="F953" s="0" t="n">
        <v>-2385.48510742188</v>
      </c>
      <c r="G953" s="0" t="n">
        <v>21.8317604064941</v>
      </c>
    </row>
    <row r="954" customFormat="false" ht="12.75" hidden="false" customHeight="false" outlineLevel="0" collapsed="false">
      <c r="A954" s="0" t="s">
        <v>3766</v>
      </c>
      <c r="B954" s="0" t="n">
        <v>244.960174560547</v>
      </c>
      <c r="C954" s="0" t="n">
        <v>250.411819458008</v>
      </c>
      <c r="D954" s="0" t="n">
        <v>150076.296875</v>
      </c>
      <c r="E954" s="0" t="n">
        <v>10.162504196167</v>
      </c>
      <c r="F954" s="0" t="n">
        <v>-2385.36474609375</v>
      </c>
      <c r="G954" s="0" t="n">
        <v>21.8874015808105</v>
      </c>
    </row>
    <row r="955" customFormat="false" ht="12.75" hidden="false" customHeight="false" outlineLevel="0" collapsed="false">
      <c r="A955" s="0" t="s">
        <v>3767</v>
      </c>
      <c r="B955" s="0" t="n">
        <v>244.905639648438</v>
      </c>
      <c r="C955" s="0" t="n">
        <v>249.2626953125</v>
      </c>
      <c r="D955" s="0" t="n">
        <v>150077.71875</v>
      </c>
      <c r="E955" s="0" t="n">
        <v>9.95629119873047</v>
      </c>
      <c r="F955" s="0" t="n">
        <v>-2385.22705078125</v>
      </c>
      <c r="G955" s="0" t="n">
        <v>21.9280128479004</v>
      </c>
    </row>
    <row r="956" customFormat="false" ht="12.75" hidden="false" customHeight="false" outlineLevel="0" collapsed="false">
      <c r="A956" s="0" t="s">
        <v>3768</v>
      </c>
      <c r="B956" s="0" t="n">
        <v>245.587356567383</v>
      </c>
      <c r="C956" s="0" t="n">
        <v>248.871368408203</v>
      </c>
      <c r="D956" s="0" t="n">
        <v>150082.46875</v>
      </c>
      <c r="E956" s="0" t="n">
        <v>9.75229454040527</v>
      </c>
      <c r="F956" s="0" t="n">
        <v>-2385.228515625</v>
      </c>
      <c r="G956" s="0" t="n">
        <v>21.9590873718262</v>
      </c>
    </row>
    <row r="957" customFormat="false" ht="12.75" hidden="false" customHeight="false" outlineLevel="0" collapsed="false">
      <c r="A957" s="0" t="s">
        <v>3769</v>
      </c>
      <c r="B957" s="0" t="n">
        <v>246.807250976563</v>
      </c>
      <c r="C957" s="0" t="n">
        <v>248.809967041016</v>
      </c>
      <c r="D957" s="0" t="n">
        <v>150093.65625</v>
      </c>
      <c r="E957" s="0" t="n">
        <v>9.54145240783691</v>
      </c>
      <c r="F957" s="0" t="n">
        <v>-2384.09130859375</v>
      </c>
      <c r="G957" s="0" t="n">
        <v>21.9896450042725</v>
      </c>
    </row>
    <row r="958" customFormat="false" ht="12.75" hidden="false" customHeight="false" outlineLevel="0" collapsed="false">
      <c r="A958" s="0" t="s">
        <v>3770</v>
      </c>
      <c r="B958" s="0" t="n">
        <v>248.555084228516</v>
      </c>
      <c r="C958" s="0" t="n">
        <v>249.415725708008</v>
      </c>
      <c r="D958" s="0" t="n">
        <v>150116.609375</v>
      </c>
      <c r="E958" s="0" t="n">
        <v>9.32687377929688</v>
      </c>
      <c r="F958" s="0" t="n">
        <v>-2382.45458984375</v>
      </c>
      <c r="G958" s="0" t="n">
        <v>22.0257358551025</v>
      </c>
    </row>
    <row r="959" customFormat="false" ht="12.75" hidden="false" customHeight="false" outlineLevel="0" collapsed="false">
      <c r="A959" s="0" t="s">
        <v>3771</v>
      </c>
      <c r="B959" s="0" t="n">
        <v>250.92497253418</v>
      </c>
      <c r="C959" s="0" t="n">
        <v>250.527008056641</v>
      </c>
      <c r="D959" s="0" t="n">
        <v>150142.109375</v>
      </c>
      <c r="E959" s="0" t="n">
        <v>9.11219310760498</v>
      </c>
      <c r="F959" s="0" t="n">
        <v>-2380.794921875</v>
      </c>
      <c r="G959" s="0" t="n">
        <v>22.0595703125</v>
      </c>
    </row>
    <row r="960" customFormat="false" ht="12.75" hidden="false" customHeight="false" outlineLevel="0" collapsed="false">
      <c r="A960" s="0" t="s">
        <v>3772</v>
      </c>
      <c r="B960" s="0" t="n">
        <v>254.019119262695</v>
      </c>
      <c r="C960" s="0" t="n">
        <v>252.032592773438</v>
      </c>
      <c r="D960" s="0" t="n">
        <v>150171.4375</v>
      </c>
      <c r="E960" s="0" t="n">
        <v>8.89894580841064</v>
      </c>
      <c r="F960" s="0" t="n">
        <v>-2379.14819335938</v>
      </c>
      <c r="G960" s="0" t="n">
        <v>22.0761756896973</v>
      </c>
    </row>
    <row r="961" customFormat="false" ht="12.75" hidden="false" customHeight="false" outlineLevel="0" collapsed="false">
      <c r="A961" s="0" t="s">
        <v>3773</v>
      </c>
      <c r="B961" s="0" t="n">
        <v>257.848022460938</v>
      </c>
      <c r="C961" s="0" t="n">
        <v>261.870422363281</v>
      </c>
      <c r="D961" s="0" t="n">
        <v>150204.703125</v>
      </c>
      <c r="E961" s="0" t="n">
        <v>8.70476341247559</v>
      </c>
      <c r="F961" s="0" t="n">
        <v>-2378.04614257813</v>
      </c>
      <c r="G961" s="0" t="n">
        <v>22.058557510376</v>
      </c>
    </row>
    <row r="962" customFormat="false" ht="12.75" hidden="false" customHeight="false" outlineLevel="0" collapsed="false">
      <c r="A962" s="0" t="s">
        <v>3774</v>
      </c>
      <c r="B962" s="0" t="n">
        <v>262.331634521484</v>
      </c>
      <c r="C962" s="0" t="n">
        <v>273.849517822266</v>
      </c>
      <c r="D962" s="0" t="n">
        <v>150237.6875</v>
      </c>
      <c r="E962" s="0" t="n">
        <v>8.55565452575684</v>
      </c>
      <c r="F962" s="0" t="n">
        <v>-2377.55419921875</v>
      </c>
      <c r="G962" s="0" t="n">
        <v>22.0017242431641</v>
      </c>
    </row>
    <row r="963" customFormat="false" ht="12.75" hidden="false" customHeight="false" outlineLevel="0" collapsed="false">
      <c r="A963" s="0" t="s">
        <v>3775</v>
      </c>
      <c r="B963" s="0" t="n">
        <v>267.394500732422</v>
      </c>
      <c r="C963" s="0" t="n">
        <v>284.432922363281</v>
      </c>
      <c r="D963" s="0" t="n">
        <v>150267.5</v>
      </c>
      <c r="E963" s="0" t="n">
        <v>8.46938991546631</v>
      </c>
      <c r="F963" s="0" t="n">
        <v>-2377.23168945313</v>
      </c>
      <c r="G963" s="0" t="n">
        <v>21.8941326141357</v>
      </c>
    </row>
    <row r="964" customFormat="false" ht="12.75" hidden="false" customHeight="false" outlineLevel="0" collapsed="false">
      <c r="A964" s="0" t="s">
        <v>3776</v>
      </c>
      <c r="B964" s="0" t="n">
        <v>272.904205322266</v>
      </c>
      <c r="C964" s="0" t="n">
        <v>288.089050292969</v>
      </c>
      <c r="D964" s="0" t="n">
        <v>150284.78125</v>
      </c>
      <c r="E964" s="0" t="n">
        <v>8.46359062194824</v>
      </c>
      <c r="F964" s="0" t="n">
        <v>-2376.55224609375</v>
      </c>
      <c r="G964" s="0" t="n">
        <v>21.7583045959473</v>
      </c>
    </row>
    <row r="965" customFormat="false" ht="12.75" hidden="false" customHeight="false" outlineLevel="0" collapsed="false">
      <c r="A965" s="0" t="s">
        <v>3777</v>
      </c>
      <c r="B965" s="0" t="n">
        <v>279.512969970703</v>
      </c>
      <c r="C965" s="0" t="n">
        <v>290.054748535156</v>
      </c>
      <c r="D965" s="0" t="n">
        <v>150288.296875</v>
      </c>
      <c r="E965" s="0" t="n">
        <v>8.53197288513184</v>
      </c>
      <c r="F965" s="0" t="n">
        <v>-2375.22875976563</v>
      </c>
      <c r="G965" s="0" t="n">
        <v>21.6119899749756</v>
      </c>
    </row>
    <row r="966" customFormat="false" ht="12.75" hidden="false" customHeight="false" outlineLevel="0" collapsed="false">
      <c r="A966" s="0" t="s">
        <v>3778</v>
      </c>
      <c r="B966" s="0" t="n">
        <v>286.014465332031</v>
      </c>
      <c r="C966" s="0" t="n">
        <v>291.669250488281</v>
      </c>
      <c r="D966" s="0" t="n">
        <v>150290.34375</v>
      </c>
      <c r="E966" s="0" t="n">
        <v>8.66191673278809</v>
      </c>
      <c r="F966" s="0" t="n">
        <v>-2373.71826171875</v>
      </c>
      <c r="G966" s="0" t="n">
        <v>21.466796875</v>
      </c>
    </row>
    <row r="967" customFormat="false" ht="12.75" hidden="false" customHeight="false" outlineLevel="0" collapsed="false">
      <c r="A967" s="0" t="s">
        <v>3779</v>
      </c>
      <c r="B967" s="0" t="n">
        <v>291.937347412109</v>
      </c>
      <c r="C967" s="0" t="n">
        <v>292.862854003906</v>
      </c>
      <c r="D967" s="0" t="n">
        <v>150290.578125</v>
      </c>
      <c r="E967" s="0" t="n">
        <v>8.81800174713135</v>
      </c>
      <c r="F967" s="0" t="n">
        <v>-2372.20922851563</v>
      </c>
      <c r="G967" s="0" t="n">
        <v>21.3282070159912</v>
      </c>
    </row>
    <row r="968" customFormat="false" ht="12.75" hidden="false" customHeight="false" outlineLevel="0" collapsed="false">
      <c r="A968" s="0" t="s">
        <v>3780</v>
      </c>
      <c r="B968" s="0" t="n">
        <v>297.118347167969</v>
      </c>
      <c r="C968" s="0" t="n">
        <v>293.711090087891</v>
      </c>
      <c r="D968" s="0" t="n">
        <v>150288.953125</v>
      </c>
      <c r="E968" s="0" t="n">
        <v>8.98067474365234</v>
      </c>
      <c r="F968" s="0" t="n">
        <v>-2371.03002929688</v>
      </c>
      <c r="G968" s="0" t="n">
        <v>21.1996364593506</v>
      </c>
    </row>
    <row r="969" customFormat="false" ht="12.75" hidden="false" customHeight="false" outlineLevel="0" collapsed="false">
      <c r="A969" s="0" t="s">
        <v>3781</v>
      </c>
      <c r="B969" s="0" t="n">
        <v>301.450408935547</v>
      </c>
      <c r="C969" s="0" t="n">
        <v>294.224792480469</v>
      </c>
      <c r="D969" s="0" t="n">
        <v>150286.15625</v>
      </c>
      <c r="E969" s="0" t="n">
        <v>9.1314058303833</v>
      </c>
      <c r="F969" s="0" t="n">
        <v>-2370.07104492188</v>
      </c>
      <c r="G969" s="0" t="n">
        <v>21.0767669677734</v>
      </c>
    </row>
    <row r="970" customFormat="false" ht="12.75" hidden="false" customHeight="false" outlineLevel="0" collapsed="false">
      <c r="A970" s="0" t="s">
        <v>3782</v>
      </c>
      <c r="B970" s="0" t="n">
        <v>304.914428710938</v>
      </c>
      <c r="C970" s="0" t="n">
        <v>294.547485351563</v>
      </c>
      <c r="D970" s="0" t="n">
        <v>150282.953125</v>
      </c>
      <c r="E970" s="0" t="n">
        <v>9.26290225982666</v>
      </c>
      <c r="F970" s="0" t="n">
        <v>-2369.23413085938</v>
      </c>
      <c r="G970" s="0" t="n">
        <v>20.9567222595215</v>
      </c>
    </row>
    <row r="971" customFormat="false" ht="12.75" hidden="false" customHeight="false" outlineLevel="0" collapsed="false">
      <c r="A971" s="0" t="s">
        <v>3783</v>
      </c>
      <c r="B971" s="0" t="n">
        <v>307.556304931641</v>
      </c>
      <c r="C971" s="0" t="n">
        <v>294.633483886719</v>
      </c>
      <c r="D971" s="0" t="n">
        <v>150279.609375</v>
      </c>
      <c r="E971" s="0" t="n">
        <v>9.36195373535156</v>
      </c>
      <c r="F971" s="0" t="n">
        <v>-2368.98901367188</v>
      </c>
      <c r="G971" s="0" t="n">
        <v>20.8508586883545</v>
      </c>
    </row>
    <row r="972" customFormat="false" ht="12.75" hidden="false" customHeight="false" outlineLevel="0" collapsed="false">
      <c r="A972" s="0" t="s">
        <v>3784</v>
      </c>
      <c r="B972" s="0" t="n">
        <v>309.476135253906</v>
      </c>
      <c r="C972" s="0" t="n">
        <v>294.702972412109</v>
      </c>
      <c r="D972" s="0" t="n">
        <v>150277.15625</v>
      </c>
      <c r="E972" s="0" t="n">
        <v>9.41641426086426</v>
      </c>
      <c r="F972" s="0" t="n">
        <v>-2369.32690429688</v>
      </c>
      <c r="G972" s="0" t="n">
        <v>20.7842388153076</v>
      </c>
    </row>
    <row r="973" customFormat="false" ht="12.75" hidden="false" customHeight="false" outlineLevel="0" collapsed="false">
      <c r="A973" s="0" t="s">
        <v>3785</v>
      </c>
      <c r="B973" s="0" t="n">
        <v>310.797058105469</v>
      </c>
      <c r="C973" s="0" t="n">
        <v>294.980285644531</v>
      </c>
      <c r="D973" s="0" t="n">
        <v>150275.875</v>
      </c>
      <c r="E973" s="0" t="n">
        <v>9.40276527404785</v>
      </c>
      <c r="F973" s="0" t="n">
        <v>-2370.30419921875</v>
      </c>
      <c r="G973" s="0" t="n">
        <v>20.7767753601074</v>
      </c>
    </row>
    <row r="974" customFormat="false" ht="12.75" hidden="false" customHeight="false" outlineLevel="0" collapsed="false">
      <c r="A974" s="0" t="s">
        <v>3786</v>
      </c>
      <c r="B974" s="0" t="n">
        <v>311.65185546875</v>
      </c>
      <c r="C974" s="0" t="n">
        <v>295.506896972656</v>
      </c>
      <c r="D974" s="0" t="n">
        <v>150274.9375</v>
      </c>
      <c r="E974" s="0" t="n">
        <v>9.32562255859375</v>
      </c>
      <c r="F974" s="0" t="n">
        <v>-2371.12841796875</v>
      </c>
      <c r="G974" s="0" t="n">
        <v>20.8202362060547</v>
      </c>
    </row>
    <row r="975" customFormat="false" ht="12.75" hidden="false" customHeight="false" outlineLevel="0" collapsed="false">
      <c r="A975" s="0" t="s">
        <v>3787</v>
      </c>
      <c r="B975" s="0" t="n">
        <v>311.864440917969</v>
      </c>
      <c r="C975" s="0" t="n">
        <v>296.194519042969</v>
      </c>
      <c r="D975" s="0" t="n">
        <v>150273.96875</v>
      </c>
      <c r="E975" s="0" t="n">
        <v>9.1977071762085</v>
      </c>
      <c r="F975" s="0" t="n">
        <v>-2372.12377929688</v>
      </c>
      <c r="G975" s="0" t="n">
        <v>20.9138145446777</v>
      </c>
    </row>
    <row r="976" customFormat="false" ht="12.75" hidden="false" customHeight="false" outlineLevel="0" collapsed="false">
      <c r="A976" s="0" t="s">
        <v>3788</v>
      </c>
      <c r="B976" s="0" t="n">
        <v>311.919311523438</v>
      </c>
      <c r="C976" s="0" t="n">
        <v>296.865631103516</v>
      </c>
      <c r="D976" s="0" t="n">
        <v>150272.90625</v>
      </c>
      <c r="E976" s="0" t="n">
        <v>9.03829383850098</v>
      </c>
      <c r="F976" s="0" t="n">
        <v>-2372.76000976563</v>
      </c>
      <c r="G976" s="0" t="n">
        <v>21.01442527771</v>
      </c>
    </row>
    <row r="977" customFormat="false" ht="12.75" hidden="false" customHeight="false" outlineLevel="0" collapsed="false">
      <c r="A977" s="0" t="s">
        <v>3789</v>
      </c>
      <c r="B977" s="0" t="n">
        <v>311.949890136719</v>
      </c>
      <c r="C977" s="0" t="n">
        <v>297.399353027344</v>
      </c>
      <c r="D977" s="0" t="n">
        <v>150272.296875</v>
      </c>
      <c r="E977" s="0" t="n">
        <v>8.86081027984619</v>
      </c>
      <c r="F977" s="0" t="n">
        <v>-2372.75244140625</v>
      </c>
      <c r="G977" s="0" t="n">
        <v>21.083215713501</v>
      </c>
    </row>
    <row r="978" customFormat="false" ht="12.75" hidden="false" customHeight="false" outlineLevel="0" collapsed="false">
      <c r="A978" s="0" t="s">
        <v>3790</v>
      </c>
      <c r="B978" s="0" t="n">
        <v>311.952331542969</v>
      </c>
      <c r="C978" s="0" t="n">
        <v>297.719421386719</v>
      </c>
      <c r="D978" s="0" t="n">
        <v>150272.375</v>
      </c>
      <c r="E978" s="0" t="n">
        <v>8.68016815185547</v>
      </c>
      <c r="F978" s="0" t="n">
        <v>-2372.46997070313</v>
      </c>
      <c r="G978" s="0" t="n">
        <v>21.1103382110596</v>
      </c>
    </row>
    <row r="979" customFormat="false" ht="12.75" hidden="false" customHeight="false" outlineLevel="0" collapsed="false">
      <c r="A979" s="0" t="s">
        <v>3791</v>
      </c>
      <c r="B979" s="0" t="n">
        <v>311.920715332031</v>
      </c>
      <c r="C979" s="0" t="n">
        <v>297.809173583984</v>
      </c>
      <c r="D979" s="0" t="n">
        <v>150272.25</v>
      </c>
      <c r="E979" s="0" t="n">
        <v>8.49591827392578</v>
      </c>
      <c r="F979" s="0" t="n">
        <v>-2372.21484375</v>
      </c>
      <c r="G979" s="0" t="n">
        <v>21.1118278503418</v>
      </c>
    </row>
    <row r="980" customFormat="false" ht="12.75" hidden="false" customHeight="false" outlineLevel="0" collapsed="false">
      <c r="A980" s="0" t="s">
        <v>3792</v>
      </c>
      <c r="B980" s="0" t="n">
        <v>311.846954345703</v>
      </c>
      <c r="C980" s="0" t="n">
        <v>297.671142578125</v>
      </c>
      <c r="D980" s="0" t="n">
        <v>150270.90625</v>
      </c>
      <c r="E980" s="0" t="n">
        <v>8.32035636901855</v>
      </c>
      <c r="F980" s="0" t="n">
        <v>-2372.00439453125</v>
      </c>
      <c r="G980" s="0" t="n">
        <v>21.1130790710449</v>
      </c>
    </row>
    <row r="981" customFormat="false" ht="12.75" hidden="false" customHeight="false" outlineLevel="0" collapsed="false">
      <c r="A981" s="0" t="s">
        <v>3793</v>
      </c>
      <c r="B981" s="0" t="n">
        <v>311.329467773438</v>
      </c>
      <c r="C981" s="0" t="n">
        <v>297.292175292969</v>
      </c>
      <c r="D981" s="0" t="n">
        <v>150268.203125</v>
      </c>
      <c r="E981" s="0" t="n">
        <v>8.14981842041016</v>
      </c>
      <c r="F981" s="0" t="n">
        <v>-2372.38012695313</v>
      </c>
      <c r="G981" s="0" t="n">
        <v>21.1477394104004</v>
      </c>
    </row>
    <row r="982" customFormat="false" ht="12.75" hidden="false" customHeight="false" outlineLevel="0" collapsed="false">
      <c r="A982" s="0" t="s">
        <v>3794</v>
      </c>
      <c r="B982" s="0" t="n">
        <v>310.538513183594</v>
      </c>
      <c r="C982" s="0" t="n">
        <v>296.75341796875</v>
      </c>
      <c r="D982" s="0" t="n">
        <v>150265.0625</v>
      </c>
      <c r="E982" s="0" t="n">
        <v>7.97309589385986</v>
      </c>
      <c r="F982" s="0" t="n">
        <v>-2372.88427734375</v>
      </c>
      <c r="G982" s="0" t="n">
        <v>21.2395248413086</v>
      </c>
    </row>
    <row r="983" customFormat="false" ht="12.75" hidden="false" customHeight="false" outlineLevel="0" collapsed="false">
      <c r="A983" s="0" t="s">
        <v>3795</v>
      </c>
      <c r="B983" s="0" t="n">
        <v>309.516998291016</v>
      </c>
      <c r="C983" s="0" t="n">
        <v>295.983459472656</v>
      </c>
      <c r="D983" s="0" t="n">
        <v>150261.421875</v>
      </c>
      <c r="E983" s="0" t="n">
        <v>7.78240728378296</v>
      </c>
      <c r="F983" s="0" t="n">
        <v>-2373.83349609375</v>
      </c>
      <c r="G983" s="0" t="n">
        <v>21.3797950744629</v>
      </c>
    </row>
    <row r="984" customFormat="false" ht="12.75" hidden="false" customHeight="false" outlineLevel="0" collapsed="false">
      <c r="A984" s="0" t="s">
        <v>3796</v>
      </c>
      <c r="B984" s="0" t="n">
        <v>308.217864990234</v>
      </c>
      <c r="C984" s="0" t="n">
        <v>294.932525634766</v>
      </c>
      <c r="D984" s="0" t="n">
        <v>150257.21875</v>
      </c>
      <c r="E984" s="0" t="n">
        <v>7.5828742980957</v>
      </c>
      <c r="F984" s="0" t="n">
        <v>-2374.84741210938</v>
      </c>
      <c r="G984" s="0" t="n">
        <v>21.5322322845459</v>
      </c>
    </row>
    <row r="985" customFormat="false" ht="12.75" hidden="false" customHeight="false" outlineLevel="0" collapsed="false">
      <c r="A985" s="0" t="s">
        <v>3797</v>
      </c>
      <c r="B985" s="0" t="n">
        <v>306.150543212891</v>
      </c>
      <c r="C985" s="0" t="n">
        <v>293.751525878906</v>
      </c>
      <c r="D985" s="0" t="n">
        <v>150252.96875</v>
      </c>
      <c r="E985" s="0" t="n">
        <v>7.3809232711792</v>
      </c>
      <c r="F985" s="0" t="n">
        <v>-2375.97021484375</v>
      </c>
      <c r="G985" s="0" t="n">
        <v>21.6640586853027</v>
      </c>
    </row>
    <row r="986" customFormat="false" ht="12.75" hidden="false" customHeight="false" outlineLevel="0" collapsed="false">
      <c r="A986" s="0" t="s">
        <v>3798</v>
      </c>
      <c r="B986" s="0" t="n">
        <v>303.746154785156</v>
      </c>
      <c r="C986" s="0" t="n">
        <v>292.631011962891</v>
      </c>
      <c r="D986" s="0" t="n">
        <v>150248.796875</v>
      </c>
      <c r="E986" s="0" t="n">
        <v>7.18092060089111</v>
      </c>
      <c r="F986" s="0" t="n">
        <v>-2376.93676757813</v>
      </c>
      <c r="G986" s="0" t="n">
        <v>21.7522773742676</v>
      </c>
    </row>
    <row r="987" customFormat="false" ht="12.75" hidden="false" customHeight="false" outlineLevel="0" collapsed="false">
      <c r="A987" s="0" t="s">
        <v>3799</v>
      </c>
      <c r="B987" s="0" t="n">
        <v>301.198394775391</v>
      </c>
      <c r="C987" s="0" t="n">
        <v>291.598876953125</v>
      </c>
      <c r="D987" s="0" t="n">
        <v>150244.671875</v>
      </c>
      <c r="E987" s="0" t="n">
        <v>6.9798583984375</v>
      </c>
      <c r="F987" s="0" t="n">
        <v>-2377.2060546875</v>
      </c>
      <c r="G987" s="0" t="n">
        <v>21.8030796051025</v>
      </c>
    </row>
    <row r="988" customFormat="false" ht="12.75" hidden="false" customHeight="false" outlineLevel="0" collapsed="false">
      <c r="A988" s="0" t="s">
        <v>3800</v>
      </c>
      <c r="B988" s="0" t="n">
        <v>298.603332519531</v>
      </c>
      <c r="C988" s="0" t="n">
        <v>290.611480712891</v>
      </c>
      <c r="D988" s="0" t="n">
        <v>150241.125</v>
      </c>
      <c r="E988" s="0" t="n">
        <v>6.78529596328735</v>
      </c>
      <c r="F988" s="0" t="n">
        <v>-2378.17211914063</v>
      </c>
      <c r="G988" s="0" t="n">
        <v>21.8393936157227</v>
      </c>
    </row>
    <row r="989" customFormat="false" ht="12.75" hidden="false" customHeight="false" outlineLevel="0" collapsed="false">
      <c r="A989" s="0" t="s">
        <v>3801</v>
      </c>
      <c r="B989" s="0" t="n">
        <v>296.049133300781</v>
      </c>
      <c r="C989" s="0" t="n">
        <v>289.712280273438</v>
      </c>
      <c r="D989" s="0" t="n">
        <v>150238.125</v>
      </c>
      <c r="E989" s="0" t="n">
        <v>6.59110355377197</v>
      </c>
      <c r="F989" s="0" t="n">
        <v>-2379.47778320313</v>
      </c>
      <c r="G989" s="0" t="n">
        <v>21.878849029541</v>
      </c>
    </row>
    <row r="990" customFormat="false" ht="12.75" hidden="false" customHeight="false" outlineLevel="0" collapsed="false">
      <c r="A990" s="0" t="s">
        <v>3802</v>
      </c>
      <c r="B990" s="0" t="n">
        <v>293.651611328125</v>
      </c>
      <c r="C990" s="0" t="n">
        <v>288.872344970703</v>
      </c>
      <c r="D990" s="0" t="n">
        <v>150235.609375</v>
      </c>
      <c r="E990" s="0" t="n">
        <v>6.38480138778687</v>
      </c>
      <c r="F990" s="0" t="n">
        <v>-2380.36401367188</v>
      </c>
      <c r="G990" s="0" t="n">
        <v>21.9356479644775</v>
      </c>
    </row>
    <row r="991" customFormat="false" ht="12.75" hidden="false" customHeight="false" outlineLevel="0" collapsed="false">
      <c r="A991" s="0" t="s">
        <v>3803</v>
      </c>
      <c r="B991" s="0" t="n">
        <v>291.569976806641</v>
      </c>
      <c r="C991" s="0" t="n">
        <v>288.566162109375</v>
      </c>
      <c r="D991" s="0" t="n">
        <v>150234</v>
      </c>
      <c r="E991" s="0" t="n">
        <v>6.17640924453735</v>
      </c>
      <c r="F991" s="0" t="n">
        <v>-2380.95849609375</v>
      </c>
      <c r="G991" s="0" t="n">
        <v>22.003059387207</v>
      </c>
    </row>
    <row r="992" customFormat="false" ht="12.75" hidden="false" customHeight="false" outlineLevel="0" collapsed="false">
      <c r="A992" s="0" t="s">
        <v>3804</v>
      </c>
      <c r="B992" s="0" t="n">
        <v>289.996215820313</v>
      </c>
      <c r="C992" s="0" t="n">
        <v>288.728790283203</v>
      </c>
      <c r="D992" s="0" t="n">
        <v>150233.46875</v>
      </c>
      <c r="E992" s="0" t="n">
        <v>5.99035167694092</v>
      </c>
      <c r="F992" s="0" t="n">
        <v>-2381.4306640625</v>
      </c>
      <c r="G992" s="0" t="n">
        <v>22.0607261657715</v>
      </c>
    </row>
    <row r="993" customFormat="false" ht="12.75" hidden="false" customHeight="false" outlineLevel="0" collapsed="false">
      <c r="A993" s="0" t="s">
        <v>3805</v>
      </c>
      <c r="B993" s="0" t="n">
        <v>289.179840087891</v>
      </c>
      <c r="C993" s="0" t="n">
        <v>289.405059814453</v>
      </c>
      <c r="D993" s="0" t="n">
        <v>150234.703125</v>
      </c>
      <c r="E993" s="0" t="n">
        <v>5.84753036499023</v>
      </c>
      <c r="F993" s="0" t="n">
        <v>-2382.185546875</v>
      </c>
      <c r="G993" s="0" t="n">
        <v>22.0897483825684</v>
      </c>
    </row>
    <row r="994" customFormat="false" ht="12.75" hidden="false" customHeight="false" outlineLevel="0" collapsed="false">
      <c r="A994" s="0" t="s">
        <v>3806</v>
      </c>
      <c r="B994" s="0" t="n">
        <v>289.125793457031</v>
      </c>
      <c r="C994" s="0" t="n">
        <v>290.896484375</v>
      </c>
      <c r="D994" s="0" t="n">
        <v>150246.96875</v>
      </c>
      <c r="E994" s="0" t="n">
        <v>5.76875972747803</v>
      </c>
      <c r="F994" s="0" t="n">
        <v>-2382.69873046875</v>
      </c>
      <c r="G994" s="0" t="n">
        <v>22.0959701538086</v>
      </c>
    </row>
    <row r="995" customFormat="false" ht="12.75" hidden="false" customHeight="false" outlineLevel="0" collapsed="false">
      <c r="A995" s="0" t="s">
        <v>3807</v>
      </c>
      <c r="B995" s="0" t="n">
        <v>292.081298828125</v>
      </c>
      <c r="C995" s="0" t="n">
        <v>300.249206542969</v>
      </c>
      <c r="D995" s="0" t="n">
        <v>150275.65625</v>
      </c>
      <c r="E995" s="0" t="n">
        <v>5.75064992904663</v>
      </c>
      <c r="F995" s="0" t="n">
        <v>-2383.31640625</v>
      </c>
      <c r="G995" s="0" t="n">
        <v>22.0995025634766</v>
      </c>
    </row>
    <row r="996" customFormat="false" ht="12.75" hidden="false" customHeight="false" outlineLevel="0" collapsed="false">
      <c r="A996" s="0" t="s">
        <v>3808</v>
      </c>
      <c r="B996" s="0" t="n">
        <v>296.966369628906</v>
      </c>
      <c r="C996" s="0" t="n">
        <v>312.894683837891</v>
      </c>
      <c r="D996" s="0" t="n">
        <v>150306.09375</v>
      </c>
      <c r="E996" s="0" t="n">
        <v>5.76991701126099</v>
      </c>
      <c r="F996" s="0" t="n">
        <v>-2383.98583984375</v>
      </c>
      <c r="G996" s="0" t="n">
        <v>22.1107158660889</v>
      </c>
    </row>
    <row r="997" customFormat="false" ht="12.75" hidden="false" customHeight="false" outlineLevel="0" collapsed="false">
      <c r="A997" s="0" t="s">
        <v>3809</v>
      </c>
      <c r="B997" s="0" t="n">
        <v>303.334075927734</v>
      </c>
      <c r="C997" s="0" t="n">
        <v>326.629150390625</v>
      </c>
      <c r="D997" s="0" t="n">
        <v>150332.65625</v>
      </c>
      <c r="E997" s="0" t="n">
        <v>5.8141074180603</v>
      </c>
      <c r="F997" s="0" t="n">
        <v>-2384.58862304688</v>
      </c>
      <c r="G997" s="0" t="n">
        <v>22.1256427764893</v>
      </c>
    </row>
    <row r="998" customFormat="false" ht="12.75" hidden="false" customHeight="false" outlineLevel="0" collapsed="false">
      <c r="A998" s="0" t="s">
        <v>3810</v>
      </c>
      <c r="B998" s="0" t="n">
        <v>311.06591796875</v>
      </c>
      <c r="C998" s="0" t="n">
        <v>340.246734619141</v>
      </c>
      <c r="D998" s="0" t="n">
        <v>150348.28125</v>
      </c>
      <c r="E998" s="0" t="n">
        <v>5.87449741363525</v>
      </c>
      <c r="F998" s="0" t="n">
        <v>-2385.02026367188</v>
      </c>
      <c r="G998" s="0" t="n">
        <v>22.1248416900635</v>
      </c>
    </row>
    <row r="999" customFormat="false" ht="12.75" hidden="false" customHeight="false" outlineLevel="0" collapsed="false">
      <c r="A999" s="0" t="s">
        <v>3811</v>
      </c>
      <c r="B999" s="0" t="n">
        <v>319.946807861328</v>
      </c>
      <c r="C999" s="0" t="n">
        <v>353.018249511719</v>
      </c>
      <c r="D999" s="0" t="n">
        <v>150352.515625</v>
      </c>
      <c r="E999" s="0" t="n">
        <v>5.94972085952759</v>
      </c>
      <c r="F999" s="0" t="n">
        <v>-2384.73461914063</v>
      </c>
      <c r="G999" s="0" t="n">
        <v>22.0935096740723</v>
      </c>
    </row>
    <row r="1000" customFormat="false" ht="12.75" hidden="false" customHeight="false" outlineLevel="0" collapsed="false">
      <c r="A1000" s="0" t="s">
        <v>3812</v>
      </c>
      <c r="B1000" s="0" t="n">
        <v>329.714202880859</v>
      </c>
      <c r="C1000" s="0" t="n">
        <v>365.261901855469</v>
      </c>
      <c r="D1000" s="0" t="n">
        <v>150365.171875</v>
      </c>
      <c r="E1000" s="0" t="n">
        <v>6.05675792694092</v>
      </c>
      <c r="F1000" s="0" t="n">
        <v>-2384.14111328125</v>
      </c>
      <c r="G1000" s="0" t="n">
        <v>22.0107479095459</v>
      </c>
    </row>
    <row r="1001" customFormat="false" ht="12.75" hidden="false" customHeight="false" outlineLevel="0" collapsed="false">
      <c r="A1001" s="0" t="s">
        <v>3813</v>
      </c>
      <c r="B1001" s="0" t="n">
        <v>340.160095214844</v>
      </c>
      <c r="C1001" s="0" t="n">
        <v>379.477844238281</v>
      </c>
      <c r="D1001" s="0" t="n">
        <v>150381.921875</v>
      </c>
      <c r="E1001" s="0" t="n">
        <v>6.20028972625732</v>
      </c>
      <c r="F1001" s="0" t="n">
        <v>-2383.23681640625</v>
      </c>
      <c r="G1001" s="0" t="n">
        <v>21.9056301116943</v>
      </c>
    </row>
    <row r="1002" customFormat="false" ht="12.75" hidden="false" customHeight="false" outlineLevel="0" collapsed="false">
      <c r="A1002" s="0" t="s">
        <v>3814</v>
      </c>
      <c r="B1002" s="0" t="n">
        <v>351.089447021484</v>
      </c>
      <c r="C1002" s="0" t="n">
        <v>394.314666748047</v>
      </c>
      <c r="D1002" s="0" t="n">
        <v>150385.703125</v>
      </c>
      <c r="E1002" s="0" t="n">
        <v>6.3728346824646</v>
      </c>
      <c r="F1002" s="0" t="n">
        <v>-2382.75219726563</v>
      </c>
      <c r="G1002" s="0" t="n">
        <v>21.8177337646484</v>
      </c>
    </row>
    <row r="1003" customFormat="false" ht="12.75" hidden="false" customHeight="false" outlineLevel="0" collapsed="false">
      <c r="A1003" s="0" t="s">
        <v>3815</v>
      </c>
      <c r="B1003" s="0" t="n">
        <v>362.281768798828</v>
      </c>
      <c r="C1003" s="0" t="n">
        <v>408.770202636719</v>
      </c>
      <c r="D1003" s="0" t="n">
        <v>150389.265625</v>
      </c>
      <c r="E1003" s="0" t="n">
        <v>6.56407642364502</v>
      </c>
      <c r="F1003" s="0" t="n">
        <v>-2382.75341796875</v>
      </c>
      <c r="G1003" s="0" t="n">
        <v>21.7671165466309</v>
      </c>
    </row>
    <row r="1004" customFormat="false" ht="12.75" hidden="false" customHeight="false" outlineLevel="0" collapsed="false">
      <c r="A1004" s="0" t="s">
        <v>3816</v>
      </c>
      <c r="B1004" s="0" t="n">
        <v>373.554901123047</v>
      </c>
      <c r="C1004" s="0" t="n">
        <v>422.023529052734</v>
      </c>
      <c r="D1004" s="0" t="n">
        <v>150392.203125</v>
      </c>
      <c r="E1004" s="0" t="n">
        <v>6.77686071395874</v>
      </c>
      <c r="F1004" s="0" t="n">
        <v>-2383.22875976563</v>
      </c>
      <c r="G1004" s="0" t="n">
        <v>21.7449321746826</v>
      </c>
    </row>
    <row r="1005" customFormat="false" ht="12.75" hidden="false" customHeight="false" outlineLevel="0" collapsed="false">
      <c r="A1005" s="0" t="s">
        <v>3817</v>
      </c>
      <c r="B1005" s="0" t="n">
        <v>386.253479003906</v>
      </c>
      <c r="C1005" s="0" t="n">
        <v>433.535217285156</v>
      </c>
      <c r="D1005" s="0" t="n">
        <v>150393.921875</v>
      </c>
      <c r="E1005" s="0" t="n">
        <v>6.99194097518921</v>
      </c>
      <c r="F1005" s="0" t="n">
        <v>-2383.66162109375</v>
      </c>
      <c r="G1005" s="0" t="n">
        <v>21.7331886291504</v>
      </c>
    </row>
    <row r="1006" customFormat="false" ht="12.75" hidden="false" customHeight="false" outlineLevel="0" collapsed="false">
      <c r="A1006" s="0" t="s">
        <v>3818</v>
      </c>
      <c r="B1006" s="0" t="n">
        <v>398.516937255859</v>
      </c>
      <c r="C1006" s="0" t="n">
        <v>437.488342285156</v>
      </c>
      <c r="D1006" s="0" t="n">
        <v>150394.328125</v>
      </c>
      <c r="E1006" s="0" t="n">
        <v>7.19689321517944</v>
      </c>
      <c r="F1006" s="0" t="n">
        <v>-2384.23095703125</v>
      </c>
      <c r="G1006" s="0" t="n">
        <v>21.7018432617188</v>
      </c>
    </row>
    <row r="1007" customFormat="false" ht="12.75" hidden="false" customHeight="false" outlineLevel="0" collapsed="false">
      <c r="A1007" s="0" t="s">
        <v>3819</v>
      </c>
      <c r="B1007" s="0" t="n">
        <v>409.663879394531</v>
      </c>
      <c r="C1007" s="0" t="n">
        <v>439.433746337891</v>
      </c>
      <c r="D1007" s="0" t="n">
        <v>150393.234375</v>
      </c>
      <c r="E1007" s="0" t="n">
        <v>7.38356494903564</v>
      </c>
      <c r="F1007" s="0" t="n">
        <v>-2384.71826171875</v>
      </c>
      <c r="G1007" s="0" t="n">
        <v>21.630802154541</v>
      </c>
    </row>
    <row r="1008" customFormat="false" ht="12.75" hidden="false" customHeight="false" outlineLevel="0" collapsed="false">
      <c r="A1008" s="0" t="s">
        <v>3820</v>
      </c>
      <c r="B1008" s="0" t="n">
        <v>419.532958984375</v>
      </c>
      <c r="C1008" s="0" t="n">
        <v>440.906921386719</v>
      </c>
      <c r="D1008" s="0" t="n">
        <v>150390.28125</v>
      </c>
      <c r="E1008" s="0" t="n">
        <v>7.56336832046509</v>
      </c>
      <c r="F1008" s="0" t="n">
        <v>-2385.19213867188</v>
      </c>
      <c r="G1008" s="0" t="n">
        <v>21.529275894165</v>
      </c>
    </row>
    <row r="1009" customFormat="false" ht="12.75" hidden="false" customHeight="false" outlineLevel="0" collapsed="false">
      <c r="A1009" s="0" t="s">
        <v>3821</v>
      </c>
      <c r="B1009" s="0" t="n">
        <v>427.957946777344</v>
      </c>
      <c r="C1009" s="0" t="n">
        <v>442.005554199219</v>
      </c>
      <c r="D1009" s="0" t="n">
        <v>150378.21875</v>
      </c>
      <c r="E1009" s="0" t="n">
        <v>7.73192691802979</v>
      </c>
      <c r="F1009" s="0" t="n">
        <v>-2385.50854492188</v>
      </c>
      <c r="G1009" s="0" t="n">
        <v>21.4172859191895</v>
      </c>
    </row>
    <row r="1010" customFormat="false" ht="12.75" hidden="false" customHeight="false" outlineLevel="0" collapsed="false">
      <c r="A1010" s="0" t="s">
        <v>3822</v>
      </c>
      <c r="B1010" s="0" t="n">
        <v>434.822601318359</v>
      </c>
      <c r="C1010" s="0" t="n">
        <v>442.770843505859</v>
      </c>
      <c r="D1010" s="0" t="n">
        <v>150349.359375</v>
      </c>
      <c r="E1010" s="0" t="n">
        <v>7.89469909667969</v>
      </c>
      <c r="F1010" s="0" t="n">
        <v>-2386.11181640625</v>
      </c>
      <c r="G1010" s="0" t="n">
        <v>21.3123970031738</v>
      </c>
    </row>
    <row r="1011" customFormat="false" ht="12.75" hidden="false" customHeight="false" outlineLevel="0" collapsed="false">
      <c r="A1011" s="0" t="s">
        <v>3823</v>
      </c>
      <c r="B1011" s="0" t="n">
        <v>440.061950683594</v>
      </c>
      <c r="C1011" s="0" t="n">
        <v>442.381652832031</v>
      </c>
      <c r="D1011" s="0" t="n">
        <v>150312.15625</v>
      </c>
      <c r="E1011" s="0" t="n">
        <v>8.05613136291504</v>
      </c>
      <c r="F1011" s="0" t="n">
        <v>-2387.025390625</v>
      </c>
      <c r="G1011" s="0" t="n">
        <v>21.2379055023193</v>
      </c>
    </row>
    <row r="1012" customFormat="false" ht="12.75" hidden="false" customHeight="false" outlineLevel="0" collapsed="false">
      <c r="A1012" s="0" t="s">
        <v>3824</v>
      </c>
      <c r="B1012" s="0" t="n">
        <v>443.661773681641</v>
      </c>
      <c r="C1012" s="0" t="n">
        <v>441.045227050781</v>
      </c>
      <c r="D1012" s="0" t="n">
        <v>150275.609375</v>
      </c>
      <c r="E1012" s="0" t="n">
        <v>8.21951198577881</v>
      </c>
      <c r="F1012" s="0" t="n">
        <v>-2388.13354492188</v>
      </c>
      <c r="G1012" s="0" t="n">
        <v>21.1911697387695</v>
      </c>
    </row>
    <row r="1013" customFormat="false" ht="12.75" hidden="false" customHeight="false" outlineLevel="0" collapsed="false">
      <c r="A1013" s="0" t="s">
        <v>3825</v>
      </c>
      <c r="B1013" s="0" t="n">
        <v>445.654052734375</v>
      </c>
      <c r="C1013" s="0" t="n">
        <v>439.311431884766</v>
      </c>
      <c r="D1013" s="0" t="n">
        <v>150246.28125</v>
      </c>
      <c r="E1013" s="0" t="n">
        <v>8.39293098449707</v>
      </c>
      <c r="F1013" s="0" t="n">
        <v>-2389.09033203125</v>
      </c>
      <c r="G1013" s="0" t="n">
        <v>21.1509037017822</v>
      </c>
    </row>
    <row r="1014" customFormat="false" ht="12.75" hidden="false" customHeight="false" outlineLevel="0" collapsed="false">
      <c r="A1014" s="0" t="s">
        <v>3826</v>
      </c>
      <c r="B1014" s="0" t="n">
        <v>446.011291503906</v>
      </c>
      <c r="C1014" s="0" t="n">
        <v>437.552551269531</v>
      </c>
      <c r="D1014" s="0" t="n">
        <v>150230.640625</v>
      </c>
      <c r="E1014" s="0" t="n">
        <v>8.57845306396484</v>
      </c>
      <c r="F1014" s="0" t="n">
        <v>-2389.9326171875</v>
      </c>
      <c r="G1014" s="0" t="n">
        <v>21.1078796386719</v>
      </c>
    </row>
    <row r="1015" customFormat="false" ht="12.75" hidden="false" customHeight="false" outlineLevel="0" collapsed="false">
      <c r="A1015" s="0" t="s">
        <v>3827</v>
      </c>
      <c r="B1015" s="0" t="n">
        <v>443.676940917969</v>
      </c>
      <c r="C1015" s="0" t="n">
        <v>435.664733886719</v>
      </c>
      <c r="D1015" s="0" t="n">
        <v>150217.140625</v>
      </c>
      <c r="E1015" s="0" t="n">
        <v>8.77968788146973</v>
      </c>
      <c r="F1015" s="0" t="n">
        <v>-2390.77001953125</v>
      </c>
      <c r="G1015" s="0" t="n">
        <v>21.0525398254395</v>
      </c>
    </row>
    <row r="1016" customFormat="false" ht="12.75" hidden="false" customHeight="false" outlineLevel="0" collapsed="false">
      <c r="A1016" s="0" t="s">
        <v>3828</v>
      </c>
      <c r="B1016" s="0" t="n">
        <v>439.954772949219</v>
      </c>
      <c r="C1016" s="0" t="n">
        <v>426.841400146484</v>
      </c>
      <c r="D1016" s="0" t="n">
        <v>150189.84375</v>
      </c>
      <c r="E1016" s="0" t="n">
        <v>8.99692344665527</v>
      </c>
      <c r="F1016" s="0" t="n">
        <v>-2391.65087890625</v>
      </c>
      <c r="G1016" s="0" t="n">
        <v>20.9979476928711</v>
      </c>
    </row>
    <row r="1017" customFormat="false" ht="12.75" hidden="false" customHeight="false" outlineLevel="0" collapsed="false">
      <c r="A1017" s="0" t="s">
        <v>3829</v>
      </c>
      <c r="B1017" s="0" t="n">
        <v>435.425842285156</v>
      </c>
      <c r="C1017" s="0" t="n">
        <v>416.793212890625</v>
      </c>
      <c r="D1017" s="0" t="n">
        <v>150171.828125</v>
      </c>
      <c r="E1017" s="0" t="n">
        <v>9.2025318145752</v>
      </c>
      <c r="F1017" s="0" t="n">
        <v>-2392.16137695313</v>
      </c>
      <c r="G1017" s="0" t="n">
        <v>20.9653244018555</v>
      </c>
    </row>
    <row r="1018" customFormat="false" ht="12.75" hidden="false" customHeight="false" outlineLevel="0" collapsed="false">
      <c r="A1018" s="0" t="s">
        <v>3830</v>
      </c>
      <c r="B1018" s="0" t="n">
        <v>430.295013427734</v>
      </c>
      <c r="C1018" s="0" t="n">
        <v>413.307525634766</v>
      </c>
      <c r="D1018" s="0" t="n">
        <v>150168.09375</v>
      </c>
      <c r="E1018" s="0" t="n">
        <v>9.37570858001709</v>
      </c>
      <c r="F1018" s="0" t="n">
        <v>-2392.91088867188</v>
      </c>
      <c r="G1018" s="0" t="n">
        <v>20.9810409545898</v>
      </c>
    </row>
    <row r="1019" customFormat="false" ht="12.75" hidden="false" customHeight="false" outlineLevel="0" collapsed="false">
      <c r="A1019" s="0" t="s">
        <v>3831</v>
      </c>
      <c r="B1019" s="0" t="n">
        <v>424.803558349609</v>
      </c>
      <c r="C1019" s="0" t="n">
        <v>411.212585449219</v>
      </c>
      <c r="D1019" s="0" t="n">
        <v>150165.234375</v>
      </c>
      <c r="E1019" s="0" t="n">
        <v>9.48078441619873</v>
      </c>
      <c r="F1019" s="0" t="n">
        <v>-2394.76953125</v>
      </c>
      <c r="G1019" s="0" t="n">
        <v>21.0498867034912</v>
      </c>
    </row>
    <row r="1020" customFormat="false" ht="12.75" hidden="false" customHeight="false" outlineLevel="0" collapsed="false">
      <c r="A1020" s="0" t="s">
        <v>3832</v>
      </c>
      <c r="B1020" s="0" t="n">
        <v>419.16796875</v>
      </c>
      <c r="C1020" s="0" t="n">
        <v>402.750396728516</v>
      </c>
      <c r="D1020" s="0" t="n">
        <v>150163.21875</v>
      </c>
      <c r="E1020" s="0" t="n">
        <v>9.50712013244629</v>
      </c>
      <c r="F1020" s="0" t="n">
        <v>-2395.85180664063</v>
      </c>
      <c r="G1020" s="0" t="n">
        <v>21.1448211669922</v>
      </c>
    </row>
    <row r="1021" customFormat="false" ht="12.75" hidden="false" customHeight="false" outlineLevel="0" collapsed="false">
      <c r="A1021" s="0" t="s">
        <v>3833</v>
      </c>
      <c r="B1021" s="0" t="n">
        <v>413.528167724609</v>
      </c>
      <c r="C1021" s="0" t="n">
        <v>399.319976806641</v>
      </c>
      <c r="D1021" s="0" t="n">
        <v>150161.5</v>
      </c>
      <c r="E1021" s="0" t="n">
        <v>9.48357391357422</v>
      </c>
      <c r="F1021" s="0" t="n">
        <v>-2396.35888671875</v>
      </c>
      <c r="G1021" s="0" t="n">
        <v>21.2298793792725</v>
      </c>
    </row>
    <row r="1022" customFormat="false" ht="12.75" hidden="false" customHeight="false" outlineLevel="0" collapsed="false">
      <c r="A1022" s="0" t="s">
        <v>3834</v>
      </c>
      <c r="B1022" s="0" t="n">
        <v>408.064544677734</v>
      </c>
      <c r="C1022" s="0" t="n">
        <v>397.252746582031</v>
      </c>
      <c r="D1022" s="0" t="n">
        <v>150159.484375</v>
      </c>
      <c r="E1022" s="0" t="n">
        <v>9.42189884185791</v>
      </c>
      <c r="F1022" s="0" t="n">
        <v>-2396.71704101563</v>
      </c>
      <c r="G1022" s="0" t="n">
        <v>21.2760276794434</v>
      </c>
    </row>
    <row r="1023" customFormat="false" ht="12.75" hidden="false" customHeight="false" outlineLevel="0" collapsed="false">
      <c r="A1023" s="0" t="s">
        <v>3835</v>
      </c>
      <c r="B1023" s="0" t="n">
        <v>402.985534667969</v>
      </c>
      <c r="C1023" s="0" t="n">
        <v>395.152099609375</v>
      </c>
      <c r="D1023" s="0" t="n">
        <v>150158.078125</v>
      </c>
      <c r="E1023" s="0" t="n">
        <v>9.36251258850098</v>
      </c>
      <c r="F1023" s="0" t="n">
        <v>-2397.12817382813</v>
      </c>
      <c r="G1023" s="0" t="n">
        <v>21.2835712432861</v>
      </c>
    </row>
    <row r="1024" customFormat="false" ht="12.75" hidden="false" customHeight="false" outlineLevel="0" collapsed="false">
      <c r="A1024" s="0" t="s">
        <v>3836</v>
      </c>
      <c r="B1024" s="0" t="n">
        <v>398.411437988281</v>
      </c>
      <c r="C1024" s="0" t="n">
        <v>393.374206542969</v>
      </c>
      <c r="D1024" s="0" t="n">
        <v>150157.84375</v>
      </c>
      <c r="E1024" s="0" t="n">
        <v>9.3277530670166</v>
      </c>
      <c r="F1024" s="0" t="n">
        <v>-2397.97875976563</v>
      </c>
      <c r="G1024" s="0" t="n">
        <v>21.2645721435547</v>
      </c>
    </row>
    <row r="1025" customFormat="false" ht="12.75" hidden="false" customHeight="false" outlineLevel="0" collapsed="false">
      <c r="A1025" s="0" t="s">
        <v>3837</v>
      </c>
      <c r="B1025" s="0" t="n">
        <v>394.309173583984</v>
      </c>
      <c r="C1025" s="0" t="n">
        <v>391.977172851563</v>
      </c>
      <c r="D1025" s="0" t="n">
        <v>150158.34375</v>
      </c>
      <c r="E1025" s="0" t="n">
        <v>9.30513095855713</v>
      </c>
      <c r="F1025" s="0" t="n">
        <v>-2398.90966796875</v>
      </c>
      <c r="G1025" s="0" t="n">
        <v>21.2606468200684</v>
      </c>
    </row>
    <row r="1026" customFormat="false" ht="12.75" hidden="false" customHeight="false" outlineLevel="0" collapsed="false">
      <c r="A1026" s="0" t="s">
        <v>3838</v>
      </c>
      <c r="B1026" s="0" t="n">
        <v>391.026702880859</v>
      </c>
      <c r="C1026" s="0" t="n">
        <v>390.916198730469</v>
      </c>
      <c r="D1026" s="0" t="n">
        <v>150159.34375</v>
      </c>
      <c r="E1026" s="0" t="n">
        <v>9.27302074432373</v>
      </c>
      <c r="F1026" s="0" t="n">
        <v>-2399.91430664063</v>
      </c>
      <c r="G1026" s="0" t="n">
        <v>21.2872886657715</v>
      </c>
    </row>
    <row r="1027" customFormat="false" ht="12.75" hidden="false" customHeight="false" outlineLevel="0" collapsed="false">
      <c r="A1027" s="0" t="s">
        <v>3839</v>
      </c>
      <c r="B1027" s="0" t="n">
        <v>388.657775878906</v>
      </c>
      <c r="C1027" s="0" t="n">
        <v>390.096618652344</v>
      </c>
      <c r="D1027" s="0" t="n">
        <v>150160.96875</v>
      </c>
      <c r="E1027" s="0" t="n">
        <v>9.21460723876953</v>
      </c>
      <c r="F1027" s="0" t="n">
        <v>-2400.23779296875</v>
      </c>
      <c r="G1027" s="0" t="n">
        <v>21.3270015716553</v>
      </c>
    </row>
    <row r="1028" customFormat="false" ht="12.75" hidden="false" customHeight="false" outlineLevel="0" collapsed="false">
      <c r="A1028" s="0" t="s">
        <v>3840</v>
      </c>
      <c r="B1028" s="0" t="n">
        <v>387.178894042969</v>
      </c>
      <c r="C1028" s="0" t="n">
        <v>389.537811279297</v>
      </c>
      <c r="D1028" s="0" t="n">
        <v>150163.46875</v>
      </c>
      <c r="E1028" s="0" t="n">
        <v>9.12385559082031</v>
      </c>
      <c r="F1028" s="0" t="n">
        <v>-2400.75024414063</v>
      </c>
      <c r="G1028" s="0" t="n">
        <v>21.3582439422607</v>
      </c>
    </row>
    <row r="1029" customFormat="false" ht="12.75" hidden="false" customHeight="false" outlineLevel="0" collapsed="false">
      <c r="A1029" s="0" t="s">
        <v>3841</v>
      </c>
      <c r="B1029" s="0" t="n">
        <v>386.834167480469</v>
      </c>
      <c r="C1029" s="0" t="n">
        <v>389.293151855469</v>
      </c>
      <c r="D1029" s="0" t="n">
        <v>150166.921875</v>
      </c>
      <c r="E1029" s="0" t="n">
        <v>9.00749778747559</v>
      </c>
      <c r="F1029" s="0" t="n">
        <v>-2401.06494140625</v>
      </c>
      <c r="G1029" s="0" t="n">
        <v>21.365873336792</v>
      </c>
    </row>
    <row r="1030" customFormat="false" ht="12.75" hidden="false" customHeight="false" outlineLevel="0" collapsed="false">
      <c r="A1030" s="0" t="s">
        <v>3842</v>
      </c>
      <c r="B1030" s="0" t="n">
        <v>386.837982177734</v>
      </c>
      <c r="C1030" s="0" t="n">
        <v>389.326477050781</v>
      </c>
      <c r="D1030" s="0" t="n">
        <v>150171.03125</v>
      </c>
      <c r="E1030" s="0" t="n">
        <v>8.8726692199707</v>
      </c>
      <c r="F1030" s="0" t="n">
        <v>-2401.72583007813</v>
      </c>
      <c r="G1030" s="0" t="n">
        <v>21.3443183898926</v>
      </c>
    </row>
    <row r="1031" customFormat="false" ht="12.75" hidden="false" customHeight="false" outlineLevel="0" collapsed="false">
      <c r="A1031" s="0" t="s">
        <v>3843</v>
      </c>
      <c r="B1031" s="0" t="n">
        <v>387.355346679688</v>
      </c>
      <c r="C1031" s="0" t="n">
        <v>389.659576416016</v>
      </c>
      <c r="D1031" s="0" t="n">
        <v>150174.75</v>
      </c>
      <c r="E1031" s="0" t="n">
        <v>8.73164081573486</v>
      </c>
      <c r="F1031" s="0" t="n">
        <v>-2402.02978515625</v>
      </c>
      <c r="G1031" s="0" t="n">
        <v>21.2999134063721</v>
      </c>
    </row>
    <row r="1032" customFormat="false" ht="12.75" hidden="false" customHeight="false" outlineLevel="0" collapsed="false">
      <c r="A1032" s="0" t="s">
        <v>3844</v>
      </c>
      <c r="B1032" s="0" t="n">
        <v>388.216491699219</v>
      </c>
      <c r="C1032" s="0" t="n">
        <v>389.990539550781</v>
      </c>
      <c r="D1032" s="0" t="n">
        <v>150176.9375</v>
      </c>
      <c r="E1032" s="0" t="n">
        <v>8.59287929534912</v>
      </c>
      <c r="F1032" s="0" t="n">
        <v>-2402.02758789063</v>
      </c>
      <c r="G1032" s="0" t="n">
        <v>21.2374286651611</v>
      </c>
    </row>
    <row r="1033" customFormat="false" ht="12.75" hidden="false" customHeight="false" outlineLevel="0" collapsed="false">
      <c r="A1033" s="0" t="s">
        <v>3845</v>
      </c>
      <c r="B1033" s="0" t="n">
        <v>389.20263671875</v>
      </c>
      <c r="C1033" s="0" t="n">
        <v>389.892059326172</v>
      </c>
      <c r="D1033" s="0" t="n">
        <v>150177.90625</v>
      </c>
      <c r="E1033" s="0" t="n">
        <v>8.44983959197998</v>
      </c>
      <c r="F1033" s="0" t="n">
        <v>-2402.16015625</v>
      </c>
      <c r="G1033" s="0" t="n">
        <v>21.1540927886963</v>
      </c>
    </row>
    <row r="1034" customFormat="false" ht="12.75" hidden="false" customHeight="false" outlineLevel="0" collapsed="false">
      <c r="A1034" s="0" t="s">
        <v>3846</v>
      </c>
      <c r="B1034" s="0" t="n">
        <v>390.106964111328</v>
      </c>
      <c r="C1034" s="0" t="n">
        <v>389.3251953125</v>
      </c>
      <c r="D1034" s="0" t="n">
        <v>150178</v>
      </c>
      <c r="E1034" s="0" t="n">
        <v>8.31140899658203</v>
      </c>
      <c r="F1034" s="0" t="n">
        <v>-2402.34252929688</v>
      </c>
      <c r="G1034" s="0" t="n">
        <v>21.0593891143799</v>
      </c>
    </row>
    <row r="1035" customFormat="false" ht="12.75" hidden="false" customHeight="false" outlineLevel="0" collapsed="false">
      <c r="A1035" s="0" t="s">
        <v>3847</v>
      </c>
      <c r="B1035" s="0" t="n">
        <v>390.298065185547</v>
      </c>
      <c r="C1035" s="0" t="n">
        <v>388.610595703125</v>
      </c>
      <c r="D1035" s="0" t="n">
        <v>150177.34375</v>
      </c>
      <c r="E1035" s="0" t="n">
        <v>8.16589069366455</v>
      </c>
      <c r="F1035" s="0" t="n">
        <v>-2402.0830078125</v>
      </c>
      <c r="G1035" s="0" t="n">
        <v>20.965705871582</v>
      </c>
    </row>
    <row r="1036" customFormat="false" ht="12.75" hidden="false" customHeight="false" outlineLevel="0" collapsed="false">
      <c r="A1036" s="0" t="s">
        <v>3848</v>
      </c>
      <c r="B1036" s="0" t="n">
        <v>389.887420654297</v>
      </c>
      <c r="C1036" s="0" t="n">
        <v>387.798034667969</v>
      </c>
      <c r="D1036" s="0" t="n">
        <v>150176.3125</v>
      </c>
      <c r="E1036" s="0" t="n">
        <v>8.00436019897461</v>
      </c>
      <c r="F1036" s="0" t="n">
        <v>-2401.85327148438</v>
      </c>
      <c r="G1036" s="0" t="n">
        <v>20.8863792419434</v>
      </c>
    </row>
    <row r="1037" customFormat="false" ht="12.75" hidden="false" customHeight="false" outlineLevel="0" collapsed="false">
      <c r="A1037" s="0" t="s">
        <v>3849</v>
      </c>
      <c r="B1037" s="0" t="n">
        <v>388.980010986328</v>
      </c>
      <c r="C1037" s="0" t="n">
        <v>386.643646240234</v>
      </c>
      <c r="D1037" s="0" t="n">
        <v>150175.171875</v>
      </c>
      <c r="E1037" s="0" t="n">
        <v>7.82087802886963</v>
      </c>
      <c r="F1037" s="0" t="n">
        <v>-2401.80419921875</v>
      </c>
      <c r="G1037" s="0" t="n">
        <v>20.8300380706787</v>
      </c>
    </row>
    <row r="1038" customFormat="false" ht="12.75" hidden="false" customHeight="false" outlineLevel="0" collapsed="false">
      <c r="A1038" s="0" t="s">
        <v>3850</v>
      </c>
      <c r="B1038" s="0" t="n">
        <v>387.754150390625</v>
      </c>
      <c r="C1038" s="0" t="n">
        <v>385.136535644531</v>
      </c>
      <c r="D1038" s="0" t="n">
        <v>150173.78125</v>
      </c>
      <c r="E1038" s="0" t="n">
        <v>7.59517526626587</v>
      </c>
      <c r="F1038" s="0" t="n">
        <v>-2401.38940429688</v>
      </c>
      <c r="G1038" s="0" t="n">
        <v>20.798791885376</v>
      </c>
    </row>
    <row r="1039" customFormat="false" ht="12.75" hidden="false" customHeight="false" outlineLevel="0" collapsed="false">
      <c r="A1039" s="0" t="s">
        <v>3851</v>
      </c>
      <c r="B1039" s="0" t="n">
        <v>386.404846191406</v>
      </c>
      <c r="C1039" s="0" t="n">
        <v>383.709625244141</v>
      </c>
      <c r="D1039" s="0" t="n">
        <v>150173.046875</v>
      </c>
      <c r="E1039" s="0" t="n">
        <v>7.32363748550415</v>
      </c>
      <c r="F1039" s="0" t="n">
        <v>-2400.36767578125</v>
      </c>
      <c r="G1039" s="0" t="n">
        <v>20.7924270629883</v>
      </c>
    </row>
    <row r="1040" customFormat="false" ht="12.75" hidden="false" customHeight="false" outlineLevel="0" collapsed="false">
      <c r="A1040" s="0" t="s">
        <v>3852</v>
      </c>
      <c r="B1040" s="0" t="n">
        <v>385.112243652344</v>
      </c>
      <c r="C1040" s="0" t="n">
        <v>382.693939208984</v>
      </c>
      <c r="D1040" s="0" t="n">
        <v>150173.96875</v>
      </c>
      <c r="E1040" s="0" t="n">
        <v>7.00963592529297</v>
      </c>
      <c r="F1040" s="0" t="n">
        <v>-2399.43530273438</v>
      </c>
      <c r="G1040" s="0" t="n">
        <v>20.8096046447754</v>
      </c>
    </row>
    <row r="1041" customFormat="false" ht="12.75" hidden="false" customHeight="false" outlineLevel="0" collapsed="false">
      <c r="A1041" s="0" t="s">
        <v>3853</v>
      </c>
      <c r="B1041" s="0" t="n">
        <v>384.057373046875</v>
      </c>
      <c r="C1041" s="0" t="n">
        <v>382.318023681641</v>
      </c>
      <c r="D1041" s="0" t="n">
        <v>150175.90625</v>
      </c>
      <c r="E1041" s="0" t="n">
        <v>6.66072559356689</v>
      </c>
      <c r="F1041" s="0" t="n">
        <v>-2398.96606445313</v>
      </c>
      <c r="G1041" s="0" t="n">
        <v>20.8428916931152</v>
      </c>
    </row>
    <row r="1042" customFormat="false" ht="12.75" hidden="false" customHeight="false" outlineLevel="0" collapsed="false">
      <c r="A1042" s="0" t="s">
        <v>3854</v>
      </c>
      <c r="B1042" s="0" t="n">
        <v>383.37451171875</v>
      </c>
      <c r="C1042" s="0" t="n">
        <v>382.205230712891</v>
      </c>
      <c r="D1042" s="0" t="n">
        <v>150178.1875</v>
      </c>
      <c r="E1042" s="0" t="n">
        <v>6.29342365264893</v>
      </c>
      <c r="F1042" s="0" t="n">
        <v>-2398.33715820313</v>
      </c>
      <c r="G1042" s="0" t="n">
        <v>20.8831520080566</v>
      </c>
    </row>
    <row r="1043" customFormat="false" ht="12.75" hidden="false" customHeight="false" outlineLevel="0" collapsed="false">
      <c r="A1043" s="0" t="s">
        <v>3855</v>
      </c>
      <c r="B1043" s="0" t="n">
        <v>383.222045898438</v>
      </c>
      <c r="C1043" s="0" t="n">
        <v>382.257629394531</v>
      </c>
      <c r="D1043" s="0" t="n">
        <v>150180.6875</v>
      </c>
      <c r="E1043" s="0" t="n">
        <v>5.91969919204712</v>
      </c>
      <c r="F1043" s="0" t="n">
        <v>-2397.90673828125</v>
      </c>
      <c r="G1043" s="0" t="n">
        <v>20.9120330810547</v>
      </c>
    </row>
    <row r="1044" customFormat="false" ht="12.75" hidden="false" customHeight="false" outlineLevel="0" collapsed="false">
      <c r="A1044" s="0" t="s">
        <v>3856</v>
      </c>
      <c r="B1044" s="0" t="n">
        <v>383.261749267578</v>
      </c>
      <c r="C1044" s="0" t="n">
        <v>382.31298828125</v>
      </c>
      <c r="D1044" s="0" t="n">
        <v>150182.828125</v>
      </c>
      <c r="E1044" s="0" t="n">
        <v>5.56892776489258</v>
      </c>
      <c r="F1044" s="0" t="n">
        <v>-2398.02612304688</v>
      </c>
      <c r="G1044" s="0" t="n">
        <v>20.9137935638428</v>
      </c>
    </row>
    <row r="1045" customFormat="false" ht="12.75" hidden="false" customHeight="false" outlineLevel="0" collapsed="false">
      <c r="A1045" s="0" t="s">
        <v>3857</v>
      </c>
      <c r="B1045" s="0" t="n">
        <v>384.505920410156</v>
      </c>
      <c r="C1045" s="0" t="n">
        <v>382.431945800781</v>
      </c>
      <c r="D1045" s="0" t="n">
        <v>150185.078125</v>
      </c>
      <c r="E1045" s="0" t="n">
        <v>5.25171279907227</v>
      </c>
      <c r="F1045" s="0" t="n">
        <v>-2398.26806640625</v>
      </c>
      <c r="G1045" s="0" t="n">
        <v>20.8948554992676</v>
      </c>
    </row>
    <row r="1046" customFormat="false" ht="12.75" hidden="false" customHeight="false" outlineLevel="0" collapsed="false">
      <c r="A1046" s="0" t="s">
        <v>3858</v>
      </c>
      <c r="B1046" s="0" t="n">
        <v>386.430267333984</v>
      </c>
      <c r="C1046" s="0" t="n">
        <v>383.171325683594</v>
      </c>
      <c r="D1046" s="0" t="n">
        <v>150197.21875</v>
      </c>
      <c r="E1046" s="0" t="n">
        <v>4.96840524673462</v>
      </c>
      <c r="F1046" s="0" t="n">
        <v>-2398.61474609375</v>
      </c>
      <c r="G1046" s="0" t="n">
        <v>20.8742904663086</v>
      </c>
    </row>
    <row r="1047" customFormat="false" ht="12.75" hidden="false" customHeight="false" outlineLevel="0" collapsed="false">
      <c r="A1047" s="0" t="s">
        <v>3859</v>
      </c>
      <c r="B1047" s="0" t="n">
        <v>388.858276367188</v>
      </c>
      <c r="C1047" s="0" t="n">
        <v>384.83154296875</v>
      </c>
      <c r="D1047" s="0" t="n">
        <v>150222.671875</v>
      </c>
      <c r="E1047" s="0" t="n">
        <v>4.72245025634766</v>
      </c>
      <c r="F1047" s="0" t="n">
        <v>-2398.53393554688</v>
      </c>
      <c r="G1047" s="0" t="n">
        <v>20.8645248413086</v>
      </c>
    </row>
    <row r="1048" customFormat="false" ht="12.75" hidden="false" customHeight="false" outlineLevel="0" collapsed="false">
      <c r="A1048" s="0" t="s">
        <v>3860</v>
      </c>
      <c r="B1048" s="0" t="n">
        <v>391.812316894531</v>
      </c>
      <c r="C1048" s="0" t="n">
        <v>393.243713378906</v>
      </c>
      <c r="D1048" s="0" t="n">
        <v>150238.609375</v>
      </c>
      <c r="E1048" s="0" t="n">
        <v>4.4878830909729</v>
      </c>
      <c r="F1048" s="0" t="n">
        <v>-2397.7841796875</v>
      </c>
      <c r="G1048" s="0" t="n">
        <v>20.8715515136719</v>
      </c>
    </row>
    <row r="1049" customFormat="false" ht="12.75" hidden="false" customHeight="false" outlineLevel="0" collapsed="false">
      <c r="A1049" s="0" t="s">
        <v>3861</v>
      </c>
      <c r="B1049" s="0" t="n">
        <v>395.321594238281</v>
      </c>
      <c r="C1049" s="0" t="n">
        <v>396.588317871094</v>
      </c>
      <c r="D1049" s="0" t="n">
        <v>150240.890625</v>
      </c>
      <c r="E1049" s="0" t="n">
        <v>4.24892711639404</v>
      </c>
      <c r="F1049" s="0" t="n">
        <v>-2397.05126953125</v>
      </c>
      <c r="G1049" s="0" t="n">
        <v>20.9011268615723</v>
      </c>
    </row>
    <row r="1050" customFormat="false" ht="12.75" hidden="false" customHeight="false" outlineLevel="0" collapsed="false">
      <c r="A1050" s="0" t="s">
        <v>3862</v>
      </c>
      <c r="B1050" s="0" t="n">
        <v>399.411865234375</v>
      </c>
      <c r="C1050" s="0" t="n">
        <v>398.3642578125</v>
      </c>
      <c r="D1050" s="0" t="n">
        <v>150252.65625</v>
      </c>
      <c r="E1050" s="0" t="n">
        <v>4.01080942153931</v>
      </c>
      <c r="F1050" s="0" t="n">
        <v>-2396.8154296875</v>
      </c>
      <c r="G1050" s="0" t="n">
        <v>20.9343795776367</v>
      </c>
    </row>
    <row r="1051" customFormat="false" ht="12.75" hidden="false" customHeight="false" outlineLevel="0" collapsed="false">
      <c r="A1051" s="0" t="s">
        <v>3863</v>
      </c>
      <c r="B1051" s="0" t="n">
        <v>403.985626220703</v>
      </c>
      <c r="C1051" s="0" t="n">
        <v>406.653717041016</v>
      </c>
      <c r="D1051" s="0" t="n">
        <v>150270.4375</v>
      </c>
      <c r="E1051" s="0" t="n">
        <v>3.78407287597656</v>
      </c>
      <c r="F1051" s="0" t="n">
        <v>-2396.5966796875</v>
      </c>
      <c r="G1051" s="0" t="n">
        <v>20.9627723693848</v>
      </c>
    </row>
    <row r="1052" customFormat="false" ht="12.75" hidden="false" customHeight="false" outlineLevel="0" collapsed="false">
      <c r="A1052" s="0" t="s">
        <v>3864</v>
      </c>
      <c r="B1052" s="0" t="n">
        <v>408.915740966797</v>
      </c>
      <c r="C1052" s="0" t="n">
        <v>410.38671875</v>
      </c>
      <c r="D1052" s="0" t="n">
        <v>150274.15625</v>
      </c>
      <c r="E1052" s="0" t="n">
        <v>3.5831298828125</v>
      </c>
      <c r="F1052" s="0" t="n">
        <v>-2396.44262695313</v>
      </c>
      <c r="G1052" s="0" t="n">
        <v>20.9890594482422</v>
      </c>
    </row>
    <row r="1053" customFormat="false" ht="12.75" hidden="false" customHeight="false" outlineLevel="0" collapsed="false">
      <c r="A1053" s="0" t="s">
        <v>3865</v>
      </c>
      <c r="B1053" s="0" t="n">
        <v>414.194915771484</v>
      </c>
      <c r="C1053" s="0" t="n">
        <v>412.380767822266</v>
      </c>
      <c r="D1053" s="0" t="n">
        <v>150276.40625</v>
      </c>
      <c r="E1053" s="0" t="n">
        <v>3.41844511032104</v>
      </c>
      <c r="F1053" s="0" t="n">
        <v>-2396.07958984375</v>
      </c>
      <c r="G1053" s="0" t="n">
        <v>21.014217376709</v>
      </c>
    </row>
    <row r="1054" customFormat="false" ht="12.75" hidden="false" customHeight="false" outlineLevel="0" collapsed="false">
      <c r="A1054" s="0" t="s">
        <v>3866</v>
      </c>
      <c r="B1054" s="0" t="n">
        <v>419.812072753906</v>
      </c>
      <c r="C1054" s="0" t="n">
        <v>414.547698974609</v>
      </c>
      <c r="D1054" s="0" t="n">
        <v>150277.890625</v>
      </c>
      <c r="E1054" s="0" t="n">
        <v>3.28547787666321</v>
      </c>
      <c r="F1054" s="0" t="n">
        <v>-2396.31005859375</v>
      </c>
      <c r="G1054" s="0" t="n">
        <v>21.0408992767334</v>
      </c>
    </row>
    <row r="1055" customFormat="false" ht="12.75" hidden="false" customHeight="false" outlineLevel="0" collapsed="false">
      <c r="A1055" s="0" t="s">
        <v>3867</v>
      </c>
      <c r="B1055" s="0" t="n">
        <v>426.757720947266</v>
      </c>
      <c r="C1055" s="0" t="n">
        <v>424.00146484375</v>
      </c>
      <c r="D1055" s="0" t="n">
        <v>150279.640625</v>
      </c>
      <c r="E1055" s="0" t="n">
        <v>3.18313431739807</v>
      </c>
      <c r="F1055" s="0" t="n">
        <v>-2396.75463867188</v>
      </c>
      <c r="G1055" s="0" t="n">
        <v>21.0722694396973</v>
      </c>
    </row>
    <row r="1056" customFormat="false" ht="12.75" hidden="false" customHeight="false" outlineLevel="0" collapsed="false">
      <c r="A1056" s="0" t="s">
        <v>3868</v>
      </c>
      <c r="B1056" s="0" t="n">
        <v>434.014831542969</v>
      </c>
      <c r="C1056" s="0" t="n">
        <v>434.46142578125</v>
      </c>
      <c r="D1056" s="0" t="n">
        <v>150282.65625</v>
      </c>
      <c r="E1056" s="0" t="n">
        <v>3.10663318634033</v>
      </c>
      <c r="F1056" s="0" t="n">
        <v>-2396.84252929688</v>
      </c>
      <c r="G1056" s="0" t="n">
        <v>21.1094398498535</v>
      </c>
    </row>
    <row r="1057" customFormat="false" ht="12.75" hidden="false" customHeight="false" outlineLevel="0" collapsed="false">
      <c r="A1057" s="0" t="s">
        <v>3869</v>
      </c>
      <c r="B1057" s="0" t="n">
        <v>441.316314697266</v>
      </c>
      <c r="C1057" s="0" t="n">
        <v>445.454650878906</v>
      </c>
      <c r="D1057" s="0" t="n">
        <v>150286.671875</v>
      </c>
      <c r="E1057" s="0" t="n">
        <v>3.05336880683899</v>
      </c>
      <c r="F1057" s="0" t="n">
        <v>-2396.48046875</v>
      </c>
      <c r="G1057" s="0" t="n">
        <v>21.1566123962402</v>
      </c>
    </row>
    <row r="1058" customFormat="false" ht="12.75" hidden="false" customHeight="false" outlineLevel="0" collapsed="false">
      <c r="A1058" s="0" t="s">
        <v>3870</v>
      </c>
      <c r="B1058" s="0" t="n">
        <v>448.725891113281</v>
      </c>
      <c r="C1058" s="0" t="n">
        <v>457.418060302734</v>
      </c>
      <c r="D1058" s="0" t="n">
        <v>150290.8125</v>
      </c>
      <c r="E1058" s="0" t="n">
        <v>3.01746606826782</v>
      </c>
      <c r="F1058" s="0" t="n">
        <v>-2395.65234375</v>
      </c>
      <c r="G1058" s="0" t="n">
        <v>21.2215690612793</v>
      </c>
    </row>
    <row r="1059" customFormat="false" ht="12.75" hidden="false" customHeight="false" outlineLevel="0" collapsed="false">
      <c r="A1059" s="0" t="s">
        <v>3871</v>
      </c>
      <c r="B1059" s="0" t="n">
        <v>456.258117675781</v>
      </c>
      <c r="C1059" s="0" t="n">
        <v>468.549255371094</v>
      </c>
      <c r="D1059" s="0" t="n">
        <v>150295.03125</v>
      </c>
      <c r="E1059" s="0" t="n">
        <v>2.98828434944153</v>
      </c>
      <c r="F1059" s="0" t="n">
        <v>-2394.61987304688</v>
      </c>
      <c r="G1059" s="0" t="n">
        <v>21.3037815093994</v>
      </c>
    </row>
    <row r="1060" customFormat="false" ht="12.75" hidden="false" customHeight="false" outlineLevel="0" collapsed="false">
      <c r="A1060" s="0" t="s">
        <v>3872</v>
      </c>
      <c r="B1060" s="0" t="n">
        <v>463.85009765625</v>
      </c>
      <c r="C1060" s="0" t="n">
        <v>481.190612792969</v>
      </c>
      <c r="D1060" s="0" t="n">
        <v>150298.59375</v>
      </c>
      <c r="E1060" s="0" t="n">
        <v>2.97040557861328</v>
      </c>
      <c r="F1060" s="0" t="n">
        <v>-2393.45703125</v>
      </c>
      <c r="G1060" s="0" t="n">
        <v>21.3999004364014</v>
      </c>
    </row>
    <row r="1061" customFormat="false" ht="12.75" hidden="false" customHeight="false" outlineLevel="0" collapsed="false">
      <c r="A1061" s="0" t="s">
        <v>3873</v>
      </c>
      <c r="B1061" s="0" t="n">
        <v>471.435546875</v>
      </c>
      <c r="C1061" s="0" t="n">
        <v>491.229736328125</v>
      </c>
      <c r="D1061" s="0" t="n">
        <v>150301.34375</v>
      </c>
      <c r="E1061" s="0" t="n">
        <v>2.96553897857666</v>
      </c>
      <c r="F1061" s="0" t="n">
        <v>-2392.60620117188</v>
      </c>
      <c r="G1061" s="0" t="n">
        <v>21.4924583435059</v>
      </c>
    </row>
    <row r="1062" customFormat="false" ht="12.75" hidden="false" customHeight="false" outlineLevel="0" collapsed="false">
      <c r="A1062" s="0" t="s">
        <v>3874</v>
      </c>
      <c r="B1062" s="0" t="n">
        <v>479.0078125</v>
      </c>
      <c r="C1062" s="0" t="n">
        <v>503.596496582031</v>
      </c>
      <c r="D1062" s="0" t="n">
        <v>150304.5625</v>
      </c>
      <c r="E1062" s="0" t="n">
        <v>2.97108769416809</v>
      </c>
      <c r="F1062" s="0" t="n">
        <v>-2391.72021484375</v>
      </c>
      <c r="G1062" s="0" t="n">
        <v>21.5711708068848</v>
      </c>
    </row>
    <row r="1063" customFormat="false" ht="12.75" hidden="false" customHeight="false" outlineLevel="0" collapsed="false">
      <c r="A1063" s="0" t="s">
        <v>3875</v>
      </c>
      <c r="B1063" s="0" t="n">
        <v>486.520904541016</v>
      </c>
      <c r="C1063" s="0" t="n">
        <v>515.241638183594</v>
      </c>
      <c r="D1063" s="0" t="n">
        <v>150307.65625</v>
      </c>
      <c r="E1063" s="0" t="n">
        <v>2.98975110054016</v>
      </c>
      <c r="F1063" s="0" t="n">
        <v>-2390.82763671875</v>
      </c>
      <c r="G1063" s="0" t="n">
        <v>21.636568069458</v>
      </c>
    </row>
    <row r="1064" customFormat="false" ht="12.75" hidden="false" customHeight="false" outlineLevel="0" collapsed="false">
      <c r="A1064" s="0" t="s">
        <v>3876</v>
      </c>
      <c r="B1064" s="0" t="n">
        <v>493.879547119141</v>
      </c>
      <c r="C1064" s="0" t="n">
        <v>519.092895507813</v>
      </c>
      <c r="D1064" s="0" t="n">
        <v>150310.125</v>
      </c>
      <c r="E1064" s="0" t="n">
        <v>3.02217507362366</v>
      </c>
      <c r="F1064" s="0" t="n">
        <v>-2390.82763671875</v>
      </c>
      <c r="G1064" s="0" t="n">
        <v>21.6840705871582</v>
      </c>
    </row>
    <row r="1065" customFormat="false" ht="12.75" hidden="false" customHeight="false" outlineLevel="0" collapsed="false">
      <c r="A1065" s="0" t="s">
        <v>3877</v>
      </c>
      <c r="B1065" s="0" t="n">
        <v>501.725189208984</v>
      </c>
      <c r="C1065" s="0" t="n">
        <v>520.784423828125</v>
      </c>
      <c r="D1065" s="0" t="n">
        <v>150311.40625</v>
      </c>
      <c r="E1065" s="0" t="n">
        <v>3.06682062149048</v>
      </c>
      <c r="F1065" s="0" t="n">
        <v>-2391.693359375</v>
      </c>
      <c r="G1065" s="0" t="n">
        <v>21.7071399688721</v>
      </c>
    </row>
    <row r="1066" customFormat="false" ht="12.75" hidden="false" customHeight="false" outlineLevel="0" collapsed="false">
      <c r="A1066" s="0" t="s">
        <v>3878</v>
      </c>
      <c r="B1066" s="0" t="n">
        <v>509.05419921875</v>
      </c>
      <c r="C1066" s="0" t="n">
        <v>522.245483398438</v>
      </c>
      <c r="D1066" s="0" t="n">
        <v>150310.5</v>
      </c>
      <c r="E1066" s="0" t="n">
        <v>3.12340450286865</v>
      </c>
      <c r="F1066" s="0" t="n">
        <v>-2393.09301757813</v>
      </c>
      <c r="G1066" s="0" t="n">
        <v>21.7082614898682</v>
      </c>
    </row>
    <row r="1067" customFormat="false" ht="12.75" hidden="false" customHeight="false" outlineLevel="0" collapsed="false">
      <c r="A1067" s="0" t="s">
        <v>3879</v>
      </c>
      <c r="B1067" s="0" t="n">
        <v>515.517822265625</v>
      </c>
      <c r="C1067" s="0" t="n">
        <v>523.58642578125</v>
      </c>
      <c r="D1067" s="0" t="n">
        <v>150307.921875</v>
      </c>
      <c r="E1067" s="0" t="n">
        <v>3.19043183326721</v>
      </c>
      <c r="F1067" s="0" t="n">
        <v>-2394.28955078125</v>
      </c>
      <c r="G1067" s="0" t="n">
        <v>21.6901397705078</v>
      </c>
    </row>
    <row r="1068" customFormat="false" ht="12.75" hidden="false" customHeight="false" outlineLevel="0" collapsed="false">
      <c r="A1068" s="0" t="s">
        <v>3880</v>
      </c>
      <c r="B1068" s="0" t="n">
        <v>521.072387695313</v>
      </c>
      <c r="C1068" s="0" t="n">
        <v>524.626647949219</v>
      </c>
      <c r="D1068" s="0" t="n">
        <v>150304.6875</v>
      </c>
      <c r="E1068" s="0" t="n">
        <v>3.26412844657898</v>
      </c>
      <c r="F1068" s="0" t="n">
        <v>-2395.60083007813</v>
      </c>
      <c r="G1068" s="0" t="n">
        <v>21.6600532531738</v>
      </c>
    </row>
    <row r="1069" customFormat="false" ht="12.75" hidden="false" customHeight="false" outlineLevel="0" collapsed="false">
      <c r="A1069" s="0" t="s">
        <v>3881</v>
      </c>
      <c r="B1069" s="0" t="n">
        <v>525.671936035156</v>
      </c>
      <c r="C1069" s="0" t="n">
        <v>525.205688476563</v>
      </c>
      <c r="D1069" s="0" t="n">
        <v>150301.1875</v>
      </c>
      <c r="E1069" s="0" t="n">
        <v>3.34319639205933</v>
      </c>
      <c r="F1069" s="0" t="n">
        <v>-2397.0439453125</v>
      </c>
      <c r="G1069" s="0" t="n">
        <v>21.6257362365723</v>
      </c>
    </row>
    <row r="1070" customFormat="false" ht="12.75" hidden="false" customHeight="false" outlineLevel="0" collapsed="false">
      <c r="A1070" s="0" t="s">
        <v>3882</v>
      </c>
      <c r="B1070" s="0" t="n">
        <v>529.27685546875</v>
      </c>
      <c r="C1070" s="0" t="n">
        <v>525.326599121094</v>
      </c>
      <c r="D1070" s="0" t="n">
        <v>150297.71875</v>
      </c>
      <c r="E1070" s="0" t="n">
        <v>3.43074083328247</v>
      </c>
      <c r="F1070" s="0" t="n">
        <v>-2398.1845703125</v>
      </c>
      <c r="G1070" s="0" t="n">
        <v>21.5907745361328</v>
      </c>
    </row>
    <row r="1071" customFormat="false" ht="12.75" hidden="false" customHeight="false" outlineLevel="0" collapsed="false">
      <c r="A1071" s="0" t="s">
        <v>3883</v>
      </c>
      <c r="B1071" s="0" t="n">
        <v>531.852722167969</v>
      </c>
      <c r="C1071" s="0" t="n">
        <v>524.854797363281</v>
      </c>
      <c r="D1071" s="0" t="n">
        <v>150294.625</v>
      </c>
      <c r="E1071" s="0" t="n">
        <v>3.52885818481445</v>
      </c>
      <c r="F1071" s="0" t="n">
        <v>-2399.04809570313</v>
      </c>
      <c r="G1071" s="0" t="n">
        <v>21.5530414581299</v>
      </c>
    </row>
    <row r="1072" customFormat="false" ht="12.75" hidden="false" customHeight="false" outlineLevel="0" collapsed="false">
      <c r="A1072" s="0" t="s">
        <v>3884</v>
      </c>
      <c r="B1072" s="0" t="n">
        <v>533.402038574219</v>
      </c>
      <c r="C1072" s="0" t="n">
        <v>524.405395507813</v>
      </c>
      <c r="D1072" s="0" t="n">
        <v>150292.046875</v>
      </c>
      <c r="E1072" s="0" t="n">
        <v>3.63854908943176</v>
      </c>
      <c r="F1072" s="0" t="n">
        <v>-2399.47265625</v>
      </c>
      <c r="G1072" s="0" t="n">
        <v>21.5117149353027</v>
      </c>
    </row>
    <row r="1073" customFormat="false" ht="12.75" hidden="false" customHeight="false" outlineLevel="0" collapsed="false">
      <c r="A1073" s="0" t="s">
        <v>3885</v>
      </c>
      <c r="B1073" s="0" t="n">
        <v>533.743774414063</v>
      </c>
      <c r="C1073" s="0" t="n">
        <v>524.122680664063</v>
      </c>
      <c r="D1073" s="0" t="n">
        <v>150289.578125</v>
      </c>
      <c r="E1073" s="0" t="n">
        <v>3.77306866645813</v>
      </c>
      <c r="F1073" s="0" t="n">
        <v>-2399.6904296875</v>
      </c>
      <c r="G1073" s="0" t="n">
        <v>21.4646263122559</v>
      </c>
    </row>
    <row r="1074" customFormat="false" ht="12.75" hidden="false" customHeight="false" outlineLevel="0" collapsed="false">
      <c r="A1074" s="0" t="s">
        <v>3886</v>
      </c>
      <c r="B1074" s="0" t="n">
        <v>533.692260742188</v>
      </c>
      <c r="C1074" s="0" t="n">
        <v>523.81884765625</v>
      </c>
      <c r="D1074" s="0" t="n">
        <v>150287</v>
      </c>
      <c r="E1074" s="0" t="n">
        <v>3.92436289787292</v>
      </c>
      <c r="F1074" s="0" t="n">
        <v>-2400.09423828125</v>
      </c>
      <c r="G1074" s="0" t="n">
        <v>21.4055099487305</v>
      </c>
    </row>
    <row r="1075" customFormat="false" ht="12.75" hidden="false" customHeight="false" outlineLevel="0" collapsed="false">
      <c r="A1075" s="0" t="s">
        <v>3887</v>
      </c>
      <c r="B1075" s="0" t="n">
        <v>532.041809082031</v>
      </c>
      <c r="C1075" s="0" t="n">
        <v>523.244445800781</v>
      </c>
      <c r="D1075" s="0" t="n">
        <v>150283.828125</v>
      </c>
      <c r="E1075" s="0" t="n">
        <v>4.08600521087646</v>
      </c>
      <c r="F1075" s="0" t="n">
        <v>-2400.50903320313</v>
      </c>
      <c r="G1075" s="0" t="n">
        <v>21.3290710449219</v>
      </c>
    </row>
    <row r="1076" customFormat="false" ht="12.75" hidden="false" customHeight="false" outlineLevel="0" collapsed="false">
      <c r="A1076" s="0" t="s">
        <v>3888</v>
      </c>
      <c r="B1076" s="0" t="n">
        <v>529.695434570313</v>
      </c>
      <c r="C1076" s="0" t="n">
        <v>522.19189453125</v>
      </c>
      <c r="D1076" s="0" t="n">
        <v>150270.453125</v>
      </c>
      <c r="E1076" s="0" t="n">
        <v>4.26858043670654</v>
      </c>
      <c r="F1076" s="0" t="n">
        <v>-2401.23315429688</v>
      </c>
      <c r="G1076" s="0" t="n">
        <v>21.236701965332</v>
      </c>
    </row>
    <row r="1077" customFormat="false" ht="12.75" hidden="false" customHeight="false" outlineLevel="0" collapsed="false">
      <c r="A1077" s="0" t="s">
        <v>3889</v>
      </c>
      <c r="B1077" s="0" t="n">
        <v>527.047058105469</v>
      </c>
      <c r="C1077" s="0" t="n">
        <v>520.643493652344</v>
      </c>
      <c r="D1077" s="0" t="n">
        <v>150244.84375</v>
      </c>
      <c r="E1077" s="0" t="n">
        <v>4.4652681350708</v>
      </c>
      <c r="F1077" s="0" t="n">
        <v>-2402.48266601563</v>
      </c>
      <c r="G1077" s="0" t="n">
        <v>21.141788482666</v>
      </c>
    </row>
    <row r="1078" customFormat="false" ht="12.75" hidden="false" customHeight="false" outlineLevel="0" collapsed="false">
      <c r="A1078" s="0" t="s">
        <v>3890</v>
      </c>
      <c r="B1078" s="0" t="n">
        <v>524.233276367188</v>
      </c>
      <c r="C1078" s="0" t="n">
        <v>518.967163085938</v>
      </c>
      <c r="D1078" s="0" t="n">
        <v>150229.625</v>
      </c>
      <c r="E1078" s="0" t="n">
        <v>4.66792821884155</v>
      </c>
      <c r="F1078" s="0" t="n">
        <v>-2404.0478515625</v>
      </c>
      <c r="G1078" s="0" t="n">
        <v>21.069995880127</v>
      </c>
    </row>
    <row r="1079" customFormat="false" ht="12.75" hidden="false" customHeight="false" outlineLevel="0" collapsed="false">
      <c r="A1079" s="0" t="s">
        <v>3891</v>
      </c>
      <c r="B1079" s="0" t="n">
        <v>521.450988769531</v>
      </c>
      <c r="C1079" s="0" t="n">
        <v>517.652709960938</v>
      </c>
      <c r="D1079" s="0" t="n">
        <v>150226.90625</v>
      </c>
      <c r="E1079" s="0" t="n">
        <v>4.86698436737061</v>
      </c>
      <c r="F1079" s="0" t="n">
        <v>-2405.74926757813</v>
      </c>
      <c r="G1079" s="0" t="n">
        <v>21.0333442687988</v>
      </c>
    </row>
    <row r="1080" customFormat="false" ht="12.75" hidden="false" customHeight="false" outlineLevel="0" collapsed="false">
      <c r="A1080" s="0" t="s">
        <v>3892</v>
      </c>
      <c r="B1080" s="0" t="n">
        <v>518.880126953125</v>
      </c>
      <c r="C1080" s="0" t="n">
        <v>516.711791992188</v>
      </c>
      <c r="D1080" s="0" t="n">
        <v>150225.625</v>
      </c>
      <c r="E1080" s="0" t="n">
        <v>5.05605697631836</v>
      </c>
      <c r="F1080" s="0" t="n">
        <v>-2407.65478515625</v>
      </c>
      <c r="G1080" s="0" t="n">
        <v>21.0247077941895</v>
      </c>
    </row>
    <row r="1081" customFormat="false" ht="12.75" hidden="false" customHeight="false" outlineLevel="0" collapsed="false">
      <c r="A1081" s="0" t="s">
        <v>3893</v>
      </c>
      <c r="B1081" s="0" t="n">
        <v>516.583923339844</v>
      </c>
      <c r="C1081" s="0" t="n">
        <v>515.748779296875</v>
      </c>
      <c r="D1081" s="0" t="n">
        <v>150225.109375</v>
      </c>
      <c r="E1081" s="0" t="n">
        <v>5.23821878433228</v>
      </c>
      <c r="F1081" s="0" t="n">
        <v>-2409.49267578125</v>
      </c>
      <c r="G1081" s="0" t="n">
        <v>21.0301971435547</v>
      </c>
    </row>
    <row r="1082" customFormat="false" ht="12.75" hidden="false" customHeight="false" outlineLevel="0" collapsed="false">
      <c r="A1082" s="0" t="s">
        <v>3894</v>
      </c>
      <c r="B1082" s="0" t="n">
        <v>514.5419921875</v>
      </c>
      <c r="C1082" s="0" t="n">
        <v>514.795654296875</v>
      </c>
      <c r="D1082" s="0" t="n">
        <v>150223.578125</v>
      </c>
      <c r="E1082" s="0" t="n">
        <v>5.4183144569397</v>
      </c>
      <c r="F1082" s="0" t="n">
        <v>-2410.54052734375</v>
      </c>
      <c r="G1082" s="0" t="n">
        <v>21.0396327972412</v>
      </c>
    </row>
    <row r="1083" customFormat="false" ht="12.75" hidden="false" customHeight="false" outlineLevel="0" collapsed="false">
      <c r="A1083" s="0" t="s">
        <v>3895</v>
      </c>
      <c r="B1083" s="0" t="n">
        <v>512.720336914063</v>
      </c>
      <c r="C1083" s="0" t="n">
        <v>513.46630859375</v>
      </c>
      <c r="D1083" s="0" t="n">
        <v>150220.53125</v>
      </c>
      <c r="E1083" s="0" t="n">
        <v>5.5977144241333</v>
      </c>
      <c r="F1083" s="0" t="n">
        <v>-2410.94555664063</v>
      </c>
      <c r="G1083" s="0" t="n">
        <v>21.0492782592773</v>
      </c>
    </row>
    <row r="1084" customFormat="false" ht="12.75" hidden="false" customHeight="false" outlineLevel="0" collapsed="false">
      <c r="A1084" s="0" t="s">
        <v>3896</v>
      </c>
      <c r="B1084" s="0" t="n">
        <v>511.061126708984</v>
      </c>
      <c r="C1084" s="0" t="n">
        <v>511.864929199219</v>
      </c>
      <c r="D1084" s="0" t="n">
        <v>150217.453125</v>
      </c>
      <c r="E1084" s="0" t="n">
        <v>5.77828073501587</v>
      </c>
      <c r="F1084" s="0" t="n">
        <v>-2411.25</v>
      </c>
      <c r="G1084" s="0" t="n">
        <v>21.0588779449463</v>
      </c>
    </row>
    <row r="1085" customFormat="false" ht="12.75" hidden="false" customHeight="false" outlineLevel="0" collapsed="false">
      <c r="A1085" s="0" t="s">
        <v>3897</v>
      </c>
      <c r="B1085" s="0" t="n">
        <v>509.010314941406</v>
      </c>
      <c r="C1085" s="0" t="n">
        <v>510.346496582031</v>
      </c>
      <c r="D1085" s="0" t="n">
        <v>150214.21875</v>
      </c>
      <c r="E1085" s="0" t="n">
        <v>5.95698690414429</v>
      </c>
      <c r="F1085" s="0" t="n">
        <v>-2411.48022460938</v>
      </c>
      <c r="G1085" s="0" t="n">
        <v>21.0658626556396</v>
      </c>
    </row>
    <row r="1086" customFormat="false" ht="12.75" hidden="false" customHeight="false" outlineLevel="0" collapsed="false">
      <c r="A1086" s="0" t="s">
        <v>3898</v>
      </c>
      <c r="B1086" s="0" t="n">
        <v>506.720275878906</v>
      </c>
      <c r="C1086" s="0" t="n">
        <v>508.37548828125</v>
      </c>
      <c r="D1086" s="0" t="n">
        <v>150201.796875</v>
      </c>
      <c r="E1086" s="0" t="n">
        <v>6.12475490570068</v>
      </c>
      <c r="F1086" s="0" t="n">
        <v>-2411.88745117188</v>
      </c>
      <c r="G1086" s="0" t="n">
        <v>21.0753116607666</v>
      </c>
    </row>
    <row r="1087" customFormat="false" ht="12.75" hidden="false" customHeight="false" outlineLevel="0" collapsed="false">
      <c r="A1087" s="0" t="s">
        <v>3899</v>
      </c>
      <c r="B1087" s="0" t="n">
        <v>504.198181152344</v>
      </c>
      <c r="C1087" s="0" t="n">
        <v>498.475341796875</v>
      </c>
      <c r="D1087" s="0" t="n">
        <v>150185.53125</v>
      </c>
      <c r="E1087" s="0" t="n">
        <v>6.28354358673096</v>
      </c>
      <c r="F1087" s="0" t="n">
        <v>-2411.6015625</v>
      </c>
      <c r="G1087" s="0" t="n">
        <v>21.0875625610352</v>
      </c>
    </row>
    <row r="1088" customFormat="false" ht="12.75" hidden="false" customHeight="false" outlineLevel="0" collapsed="false">
      <c r="A1088" s="0" t="s">
        <v>3900</v>
      </c>
      <c r="B1088" s="0" t="n">
        <v>501.350524902344</v>
      </c>
      <c r="C1088" s="0" t="n">
        <v>488.186584472656</v>
      </c>
      <c r="D1088" s="0" t="n">
        <v>150182.421875</v>
      </c>
      <c r="E1088" s="0" t="n">
        <v>6.43493413925171</v>
      </c>
      <c r="F1088" s="0" t="n">
        <v>-2411.306640625</v>
      </c>
      <c r="G1088" s="0" t="n">
        <v>21.1039924621582</v>
      </c>
    </row>
    <row r="1089" customFormat="false" ht="12.75" hidden="false" customHeight="false" outlineLevel="0" collapsed="false">
      <c r="A1089" s="0" t="s">
        <v>3901</v>
      </c>
      <c r="B1089" s="0" t="n">
        <v>498.072174072266</v>
      </c>
      <c r="C1089" s="0" t="n">
        <v>485.014984130859</v>
      </c>
      <c r="D1089" s="0" t="n">
        <v>150180.15625</v>
      </c>
      <c r="E1089" s="0" t="n">
        <v>6.58178615570068</v>
      </c>
      <c r="F1089" s="0" t="n">
        <v>-2411.35375976563</v>
      </c>
      <c r="G1089" s="0" t="n">
        <v>21.1305046081543</v>
      </c>
    </row>
    <row r="1090" customFormat="false" ht="12.75" hidden="false" customHeight="false" outlineLevel="0" collapsed="false">
      <c r="A1090" s="0" t="s">
        <v>3902</v>
      </c>
      <c r="B1090" s="0" t="n">
        <v>494.319915771484</v>
      </c>
      <c r="C1090" s="0" t="n">
        <v>483.285736083984</v>
      </c>
      <c r="D1090" s="0" t="n">
        <v>150177.28125</v>
      </c>
      <c r="E1090" s="0" t="n">
        <v>6.7173171043396</v>
      </c>
      <c r="F1090" s="0" t="n">
        <v>-2411.60302734375</v>
      </c>
      <c r="G1090" s="0" t="n">
        <v>21.173755645752</v>
      </c>
    </row>
    <row r="1091" customFormat="false" ht="12.75" hidden="false" customHeight="false" outlineLevel="0" collapsed="false">
      <c r="A1091" s="0" t="s">
        <v>3903</v>
      </c>
      <c r="B1091" s="0" t="n">
        <v>490.063293457031</v>
      </c>
      <c r="C1091" s="0" t="n">
        <v>472.890472412109</v>
      </c>
      <c r="D1091" s="0" t="n">
        <v>150166.9375</v>
      </c>
      <c r="E1091" s="0" t="n">
        <v>6.83709239959717</v>
      </c>
      <c r="F1091" s="0" t="n">
        <v>-2411.98657226563</v>
      </c>
      <c r="G1091" s="0" t="n">
        <v>21.2255935668945</v>
      </c>
    </row>
    <row r="1092" customFormat="false" ht="12.75" hidden="false" customHeight="false" outlineLevel="0" collapsed="false">
      <c r="A1092" s="0" t="s">
        <v>3904</v>
      </c>
      <c r="B1092" s="0" t="n">
        <v>485.296691894531</v>
      </c>
      <c r="C1092" s="0" t="n">
        <v>460.443206787109</v>
      </c>
      <c r="D1092" s="0" t="n">
        <v>150153.21875</v>
      </c>
      <c r="E1092" s="0" t="n">
        <v>6.9468879699707</v>
      </c>
      <c r="F1092" s="0" t="n">
        <v>-2412.521484375</v>
      </c>
      <c r="G1092" s="0" t="n">
        <v>21.2786865234375</v>
      </c>
    </row>
    <row r="1093" customFormat="false" ht="12.75" hidden="false" customHeight="false" outlineLevel="0" collapsed="false">
      <c r="A1093" s="0" t="s">
        <v>3905</v>
      </c>
      <c r="B1093" s="0" t="n">
        <v>480.018707275391</v>
      </c>
      <c r="C1093" s="0" t="n">
        <v>449.566558837891</v>
      </c>
      <c r="D1093" s="0" t="n">
        <v>150141.9375</v>
      </c>
      <c r="E1093" s="0" t="n">
        <v>7.05383443832397</v>
      </c>
      <c r="F1093" s="0" t="n">
        <v>-2413.51708984375</v>
      </c>
      <c r="G1093" s="0" t="n">
        <v>21.3274040222168</v>
      </c>
    </row>
    <row r="1094" customFormat="false" ht="12.75" hidden="false" customHeight="false" outlineLevel="0" collapsed="false">
      <c r="A1094" s="0" t="s">
        <v>3906</v>
      </c>
      <c r="B1094" s="0" t="n">
        <v>474.174407958984</v>
      </c>
      <c r="C1094" s="0" t="n">
        <v>438.667816162109</v>
      </c>
      <c r="D1094" s="0" t="n">
        <v>150115.84375</v>
      </c>
      <c r="E1094" s="0" t="n">
        <v>7.15804290771484</v>
      </c>
      <c r="F1094" s="0" t="n">
        <v>-2414.48168945313</v>
      </c>
      <c r="G1094" s="0" t="n">
        <v>21.3756542205811</v>
      </c>
    </row>
    <row r="1095" customFormat="false" ht="12.75" hidden="false" customHeight="false" outlineLevel="0" collapsed="false">
      <c r="A1095" s="0" t="s">
        <v>3907</v>
      </c>
      <c r="B1095" s="0" t="n">
        <v>466.3076171875</v>
      </c>
      <c r="C1095" s="0" t="n">
        <v>426.441345214844</v>
      </c>
      <c r="D1095" s="0" t="n">
        <v>150084.375</v>
      </c>
      <c r="E1095" s="0" t="n">
        <v>7.25187969207764</v>
      </c>
      <c r="F1095" s="0" t="n">
        <v>-2415.04370117188</v>
      </c>
      <c r="G1095" s="0" t="n">
        <v>21.4306182861328</v>
      </c>
    </row>
    <row r="1096" customFormat="false" ht="12.75" hidden="false" customHeight="false" outlineLevel="0" collapsed="false">
      <c r="A1096" s="0" t="s">
        <v>3908</v>
      </c>
      <c r="B1096" s="0" t="n">
        <v>457.91162109375</v>
      </c>
      <c r="C1096" s="0" t="n">
        <v>413.793151855469</v>
      </c>
      <c r="D1096" s="0" t="n">
        <v>150055.65625</v>
      </c>
      <c r="E1096" s="0" t="n">
        <v>7.33115243911743</v>
      </c>
      <c r="F1096" s="0" t="n">
        <v>-2415.830078125</v>
      </c>
      <c r="G1096" s="0" t="n">
        <v>21.4973049163818</v>
      </c>
    </row>
    <row r="1097" customFormat="false" ht="12.75" hidden="false" customHeight="false" outlineLevel="0" collapsed="false">
      <c r="A1097" s="0" t="s">
        <v>3909</v>
      </c>
      <c r="B1097" s="0" t="n">
        <v>449.483703613281</v>
      </c>
      <c r="C1097" s="0" t="n">
        <v>402.647796630859</v>
      </c>
      <c r="D1097" s="0" t="n">
        <v>150039.78125</v>
      </c>
      <c r="E1097" s="0" t="n">
        <v>7.38770198822021</v>
      </c>
      <c r="F1097" s="0" t="n">
        <v>-2416.943359375</v>
      </c>
      <c r="G1097" s="0" t="n">
        <v>21.5820598602295</v>
      </c>
    </row>
    <row r="1098" customFormat="false" ht="12.75" hidden="false" customHeight="false" outlineLevel="0" collapsed="false">
      <c r="A1098" s="0" t="s">
        <v>3910</v>
      </c>
      <c r="B1098" s="0" t="n">
        <v>441.12060546875</v>
      </c>
      <c r="C1098" s="0" t="n">
        <v>398.902587890625</v>
      </c>
      <c r="D1098" s="0" t="n">
        <v>150036.21875</v>
      </c>
      <c r="E1098" s="0" t="n">
        <v>7.40891551971436</v>
      </c>
      <c r="F1098" s="0" t="n">
        <v>-2418.12426757813</v>
      </c>
      <c r="G1098" s="0" t="n">
        <v>21.6935214996338</v>
      </c>
    </row>
    <row r="1099" customFormat="false" ht="12.75" hidden="false" customHeight="false" outlineLevel="0" collapsed="false">
      <c r="A1099" s="0" t="s">
        <v>3911</v>
      </c>
      <c r="B1099" s="0" t="n">
        <v>432.988830566406</v>
      </c>
      <c r="C1099" s="0" t="n">
        <v>396.882415771484</v>
      </c>
      <c r="D1099" s="0" t="n">
        <v>150034.34375</v>
      </c>
      <c r="E1099" s="0" t="n">
        <v>7.39501571655273</v>
      </c>
      <c r="F1099" s="0" t="n">
        <v>-2419.26806640625</v>
      </c>
      <c r="G1099" s="0" t="n">
        <v>21.8340606689453</v>
      </c>
    </row>
    <row r="1100" customFormat="false" ht="12.75" hidden="false" customHeight="false" outlineLevel="0" collapsed="false">
      <c r="A1100" s="0" t="s">
        <v>3912</v>
      </c>
      <c r="B1100" s="0" t="n">
        <v>425.292236328125</v>
      </c>
      <c r="C1100" s="0" t="n">
        <v>394.65576171875</v>
      </c>
      <c r="D1100" s="0" t="n">
        <v>150034.03125</v>
      </c>
      <c r="E1100" s="0" t="n">
        <v>7.33898782730103</v>
      </c>
      <c r="F1100" s="0" t="n">
        <v>-2420.23193359375</v>
      </c>
      <c r="G1100" s="0" t="n">
        <v>21.9841804504395</v>
      </c>
    </row>
    <row r="1101" customFormat="false" ht="12.75" hidden="false" customHeight="false" outlineLevel="0" collapsed="false">
      <c r="A1101" s="0" t="s">
        <v>3913</v>
      </c>
      <c r="B1101" s="0" t="n">
        <v>418.296325683594</v>
      </c>
      <c r="C1101" s="0" t="n">
        <v>393.609130859375</v>
      </c>
      <c r="D1101" s="0" t="n">
        <v>150034.578125</v>
      </c>
      <c r="E1101" s="0" t="n">
        <v>7.23387289047241</v>
      </c>
      <c r="F1101" s="0" t="n">
        <v>-2420.353515625</v>
      </c>
      <c r="G1101" s="0" t="n">
        <v>22.116527557373</v>
      </c>
    </row>
    <row r="1102" customFormat="false" ht="12.75" hidden="false" customHeight="false" outlineLevel="0" collapsed="false">
      <c r="A1102" s="0" t="s">
        <v>3914</v>
      </c>
      <c r="B1102" s="0" t="n">
        <v>412.322692871094</v>
      </c>
      <c r="C1102" s="0" t="n">
        <v>392.709228515625</v>
      </c>
      <c r="D1102" s="0" t="n">
        <v>150036.65625</v>
      </c>
      <c r="E1102" s="0" t="n">
        <v>7.09882259368896</v>
      </c>
      <c r="F1102" s="0" t="n">
        <v>-2419.98168945313</v>
      </c>
      <c r="G1102" s="0" t="n">
        <v>22.2171878814697</v>
      </c>
    </row>
    <row r="1103" customFormat="false" ht="12.75" hidden="false" customHeight="false" outlineLevel="0" collapsed="false">
      <c r="A1103" s="0" t="s">
        <v>3915</v>
      </c>
      <c r="B1103" s="0" t="n">
        <v>407.623168945313</v>
      </c>
      <c r="C1103" s="0" t="n">
        <v>392.961883544922</v>
      </c>
      <c r="D1103" s="0" t="n">
        <v>150040.40625</v>
      </c>
      <c r="E1103" s="0" t="n">
        <v>6.94749212265015</v>
      </c>
      <c r="F1103" s="0" t="n">
        <v>-2419.427734375</v>
      </c>
      <c r="G1103" s="0" t="n">
        <v>22.2773246765137</v>
      </c>
    </row>
    <row r="1104" customFormat="false" ht="12.75" hidden="false" customHeight="false" outlineLevel="0" collapsed="false">
      <c r="A1104" s="0" t="s">
        <v>3916</v>
      </c>
      <c r="B1104" s="0" t="n">
        <v>404.340179443359</v>
      </c>
      <c r="C1104" s="0" t="n">
        <v>394.07373046875</v>
      </c>
      <c r="D1104" s="0" t="n">
        <v>150044.40625</v>
      </c>
      <c r="E1104" s="0" t="n">
        <v>6.79150772094727</v>
      </c>
      <c r="F1104" s="0" t="n">
        <v>-2418.83569335938</v>
      </c>
      <c r="G1104" s="0" t="n">
        <v>22.2970333099365</v>
      </c>
    </row>
    <row r="1105" customFormat="false" ht="12.75" hidden="false" customHeight="false" outlineLevel="0" collapsed="false">
      <c r="A1105" s="0" t="s">
        <v>3917</v>
      </c>
      <c r="B1105" s="0" t="n">
        <v>403.754974365234</v>
      </c>
      <c r="C1105" s="0" t="n">
        <v>395.390655517578</v>
      </c>
      <c r="D1105" s="0" t="n">
        <v>150055.4375</v>
      </c>
      <c r="E1105" s="0" t="n">
        <v>6.63712167739868</v>
      </c>
      <c r="F1105" s="0" t="n">
        <v>-2418.91674804688</v>
      </c>
      <c r="G1105" s="0" t="n">
        <v>22.2819538116455</v>
      </c>
    </row>
    <row r="1106" customFormat="false" ht="12.75" hidden="false" customHeight="false" outlineLevel="0" collapsed="false">
      <c r="A1106" s="0" t="s">
        <v>3918</v>
      </c>
      <c r="B1106" s="0" t="n">
        <v>405.234680175781</v>
      </c>
      <c r="C1106" s="0" t="n">
        <v>397.034301757813</v>
      </c>
      <c r="D1106" s="0" t="n">
        <v>150081.078125</v>
      </c>
      <c r="E1106" s="0" t="n">
        <v>6.4885721206665</v>
      </c>
      <c r="F1106" s="0" t="n">
        <v>-2419.33154296875</v>
      </c>
      <c r="G1106" s="0" t="n">
        <v>22.2396583557129</v>
      </c>
    </row>
    <row r="1107" customFormat="false" ht="12.75" hidden="false" customHeight="false" outlineLevel="0" collapsed="false">
      <c r="A1107" s="0" t="s">
        <v>3919</v>
      </c>
      <c r="B1107" s="0" t="n">
        <v>408.369201660156</v>
      </c>
      <c r="C1107" s="0" t="n">
        <v>406.954650878906</v>
      </c>
      <c r="D1107" s="0" t="n">
        <v>150110.15625</v>
      </c>
      <c r="E1107" s="0" t="n">
        <v>6.34679126739502</v>
      </c>
      <c r="F1107" s="0" t="n">
        <v>-2419.62670898438</v>
      </c>
      <c r="G1107" s="0" t="n">
        <v>22.1734809875488</v>
      </c>
    </row>
    <row r="1108" customFormat="false" ht="12.75" hidden="false" customHeight="false" outlineLevel="0" collapsed="false">
      <c r="A1108" s="0" t="s">
        <v>3920</v>
      </c>
      <c r="B1108" s="0" t="n">
        <v>413.013275146484</v>
      </c>
      <c r="C1108" s="0" t="n">
        <v>419.722473144531</v>
      </c>
      <c r="D1108" s="0" t="n">
        <v>150127.453125</v>
      </c>
      <c r="E1108" s="0" t="n">
        <v>6.20642423629761</v>
      </c>
      <c r="F1108" s="0" t="n">
        <v>-2420.04565429688</v>
      </c>
      <c r="G1108" s="0" t="n">
        <v>22.0814437866211</v>
      </c>
    </row>
    <row r="1109" customFormat="false" ht="12.75" hidden="false" customHeight="false" outlineLevel="0" collapsed="false">
      <c r="A1109" s="0" t="s">
        <v>3921</v>
      </c>
      <c r="B1109" s="0" t="n">
        <v>418.970062255859</v>
      </c>
      <c r="C1109" s="0" t="n">
        <v>431.93310546875</v>
      </c>
      <c r="D1109" s="0" t="n">
        <v>150131.15625</v>
      </c>
      <c r="E1109" s="0" t="n">
        <v>6.06313610076904</v>
      </c>
      <c r="F1109" s="0" t="n">
        <v>-2419.92749023438</v>
      </c>
      <c r="G1109" s="0" t="n">
        <v>21.972375869751</v>
      </c>
    </row>
    <row r="1110" customFormat="false" ht="12.75" hidden="false" customHeight="false" outlineLevel="0" collapsed="false">
      <c r="A1110" s="0" t="s">
        <v>3922</v>
      </c>
      <c r="B1110" s="0" t="n">
        <v>426.002593994141</v>
      </c>
      <c r="C1110" s="0" t="n">
        <v>443.481384277344</v>
      </c>
      <c r="D1110" s="0" t="n">
        <v>150134.328125</v>
      </c>
      <c r="E1110" s="0" t="n">
        <v>5.92408323287964</v>
      </c>
      <c r="F1110" s="0" t="n">
        <v>-2419.96337890625</v>
      </c>
      <c r="G1110" s="0" t="n">
        <v>21.8549423217773</v>
      </c>
    </row>
    <row r="1111" customFormat="false" ht="12.75" hidden="false" customHeight="false" outlineLevel="0" collapsed="false">
      <c r="A1111" s="0" t="s">
        <v>3923</v>
      </c>
      <c r="B1111" s="0" t="n">
        <v>433.95947265625</v>
      </c>
      <c r="C1111" s="0" t="n">
        <v>450.143249511719</v>
      </c>
      <c r="D1111" s="0" t="n">
        <v>150139.984375</v>
      </c>
      <c r="E1111" s="0" t="n">
        <v>5.79832983016968</v>
      </c>
      <c r="F1111" s="0" t="n">
        <v>-2419.61962890625</v>
      </c>
      <c r="G1111" s="0" t="n">
        <v>21.7346572875977</v>
      </c>
    </row>
    <row r="1112" customFormat="false" ht="12.75" hidden="false" customHeight="false" outlineLevel="0" collapsed="false">
      <c r="A1112" s="0" t="s">
        <v>3924</v>
      </c>
      <c r="B1112" s="0" t="n">
        <v>442.64892578125</v>
      </c>
      <c r="C1112" s="0" t="n">
        <v>464.13818359375</v>
      </c>
      <c r="D1112" s="0" t="n">
        <v>150161.3125</v>
      </c>
      <c r="E1112" s="0" t="n">
        <v>5.68686676025391</v>
      </c>
      <c r="F1112" s="0" t="n">
        <v>-2419.17431640625</v>
      </c>
      <c r="G1112" s="0" t="n">
        <v>21.610538482666</v>
      </c>
    </row>
    <row r="1113" customFormat="false" ht="12.75" hidden="false" customHeight="false" outlineLevel="0" collapsed="false">
      <c r="A1113" s="0" t="s">
        <v>3925</v>
      </c>
      <c r="B1113" s="0" t="n">
        <v>451.715728759766</v>
      </c>
      <c r="C1113" s="0" t="n">
        <v>478.664489746094</v>
      </c>
      <c r="D1113" s="0" t="n">
        <v>150181.296875</v>
      </c>
      <c r="E1113" s="0" t="n">
        <v>5.59796714782715</v>
      </c>
      <c r="F1113" s="0" t="n">
        <v>-2418.89208984375</v>
      </c>
      <c r="G1113" s="0" t="n">
        <v>21.4811992645264</v>
      </c>
    </row>
    <row r="1114" customFormat="false" ht="12.75" hidden="false" customHeight="false" outlineLevel="0" collapsed="false">
      <c r="A1114" s="0" t="s">
        <v>3926</v>
      </c>
      <c r="B1114" s="0" t="n">
        <v>460.850036621094</v>
      </c>
      <c r="C1114" s="0" t="n">
        <v>490.69140625</v>
      </c>
      <c r="D1114" s="0" t="n">
        <v>150185.359375</v>
      </c>
      <c r="E1114" s="0" t="n">
        <v>5.5341796875</v>
      </c>
      <c r="F1114" s="0" t="n">
        <v>-2418.69384765625</v>
      </c>
      <c r="G1114" s="0" t="n">
        <v>21.3508682250977</v>
      </c>
    </row>
    <row r="1115" customFormat="false" ht="12.75" hidden="false" customHeight="false" outlineLevel="0" collapsed="false">
      <c r="A1115" s="0" t="s">
        <v>3927</v>
      </c>
      <c r="B1115" s="0" t="n">
        <v>471.102844238281</v>
      </c>
      <c r="C1115" s="0" t="n">
        <v>499.303161621094</v>
      </c>
      <c r="D1115" s="0" t="n">
        <v>150189.34375</v>
      </c>
      <c r="E1115" s="0" t="n">
        <v>5.50533056259155</v>
      </c>
      <c r="F1115" s="0" t="n">
        <v>-2418.97998046875</v>
      </c>
      <c r="G1115" s="0" t="n">
        <v>21.2271518707275</v>
      </c>
    </row>
    <row r="1116" customFormat="false" ht="12.75" hidden="false" customHeight="false" outlineLevel="0" collapsed="false">
      <c r="A1116" s="0" t="s">
        <v>3928</v>
      </c>
      <c r="B1116" s="0" t="n">
        <v>481.061096191406</v>
      </c>
      <c r="C1116" s="0" t="n">
        <v>501.45166015625</v>
      </c>
      <c r="D1116" s="0" t="n">
        <v>150193.046875</v>
      </c>
      <c r="E1116" s="0" t="n">
        <v>5.50628995895386</v>
      </c>
      <c r="F1116" s="0" t="n">
        <v>-2419.01806640625</v>
      </c>
      <c r="G1116" s="0" t="n">
        <v>21.1093406677246</v>
      </c>
    </row>
    <row r="1117" customFormat="false" ht="12.75" hidden="false" customHeight="false" outlineLevel="0" collapsed="false">
      <c r="A1117" s="0" t="s">
        <v>3929</v>
      </c>
      <c r="B1117" s="0" t="n">
        <v>490.438385009766</v>
      </c>
      <c r="C1117" s="0" t="n">
        <v>505.203125</v>
      </c>
      <c r="D1117" s="0" t="n">
        <v>150195.4375</v>
      </c>
      <c r="E1117" s="0" t="n">
        <v>5.53723621368408</v>
      </c>
      <c r="F1117" s="0" t="n">
        <v>-2419.34033203125</v>
      </c>
      <c r="G1117" s="0" t="n">
        <v>20.9893836975098</v>
      </c>
    </row>
    <row r="1118" customFormat="false" ht="12.75" hidden="false" customHeight="false" outlineLevel="0" collapsed="false">
      <c r="A1118" s="0" t="s">
        <v>3930</v>
      </c>
      <c r="B1118" s="0" t="n">
        <v>499.388671875</v>
      </c>
      <c r="C1118" s="0" t="n">
        <v>516.021606445313</v>
      </c>
      <c r="D1118" s="0" t="n">
        <v>150197.71875</v>
      </c>
      <c r="E1118" s="0" t="n">
        <v>5.60200977325439</v>
      </c>
      <c r="F1118" s="0" t="n">
        <v>-2418.98681640625</v>
      </c>
      <c r="G1118" s="0" t="n">
        <v>20.8567276000977</v>
      </c>
    </row>
    <row r="1119" customFormat="false" ht="12.75" hidden="false" customHeight="false" outlineLevel="0" collapsed="false">
      <c r="A1119" s="0" t="s">
        <v>3931</v>
      </c>
      <c r="B1119" s="0" t="n">
        <v>507.993255615234</v>
      </c>
      <c r="C1119" s="0" t="n">
        <v>528.248046875</v>
      </c>
      <c r="D1119" s="0" t="n">
        <v>150201.03125</v>
      </c>
      <c r="E1119" s="0" t="n">
        <v>5.69963502883911</v>
      </c>
      <c r="F1119" s="0" t="n">
        <v>-2418.45751953125</v>
      </c>
      <c r="G1119" s="0" t="n">
        <v>20.707010269165</v>
      </c>
    </row>
    <row r="1120" customFormat="false" ht="12.75" hidden="false" customHeight="false" outlineLevel="0" collapsed="false">
      <c r="A1120" s="0" t="s">
        <v>3932</v>
      </c>
      <c r="B1120" s="0" t="n">
        <v>516.323181152344</v>
      </c>
      <c r="C1120" s="0" t="n">
        <v>540.183471679688</v>
      </c>
      <c r="D1120" s="0" t="n">
        <v>150204</v>
      </c>
      <c r="E1120" s="0" t="n">
        <v>5.83555507659912</v>
      </c>
      <c r="F1120" s="0" t="n">
        <v>-2417.66455078125</v>
      </c>
      <c r="G1120" s="0" t="n">
        <v>20.538402557373</v>
      </c>
    </row>
    <row r="1121" customFormat="false" ht="12.75" hidden="false" customHeight="false" outlineLevel="0" collapsed="false">
      <c r="A1121" s="0" t="s">
        <v>3933</v>
      </c>
      <c r="B1121" s="0" t="n">
        <v>524.434387207031</v>
      </c>
      <c r="C1121" s="0" t="n">
        <v>548.861694335938</v>
      </c>
      <c r="D1121" s="0" t="n">
        <v>150205.0625</v>
      </c>
      <c r="E1121" s="0" t="n">
        <v>6.00702285766602</v>
      </c>
      <c r="F1121" s="0" t="n">
        <v>-2416.86962890625</v>
      </c>
      <c r="G1121" s="0" t="n">
        <v>20.3509788513184</v>
      </c>
    </row>
    <row r="1122" customFormat="false" ht="12.75" hidden="false" customHeight="false" outlineLevel="0" collapsed="false">
      <c r="A1122" s="0" t="s">
        <v>3934</v>
      </c>
      <c r="B1122" s="0" t="n">
        <v>532.280944824219</v>
      </c>
      <c r="C1122" s="0" t="n">
        <v>550.586791992188</v>
      </c>
      <c r="D1122" s="0" t="n">
        <v>150205.5</v>
      </c>
      <c r="E1122" s="0" t="n">
        <v>6.20425891876221</v>
      </c>
      <c r="F1122" s="0" t="n">
        <v>-2416.59912109375</v>
      </c>
      <c r="G1122" s="0" t="n">
        <v>20.1457023620605</v>
      </c>
    </row>
    <row r="1123" customFormat="false" ht="12.75" hidden="false" customHeight="false" outlineLevel="0" collapsed="false">
      <c r="A1123" s="0" t="s">
        <v>3935</v>
      </c>
      <c r="B1123" s="0" t="n">
        <v>539.719787597656</v>
      </c>
      <c r="C1123" s="0" t="n">
        <v>552.021484375</v>
      </c>
      <c r="D1123" s="0" t="n">
        <v>150205.90625</v>
      </c>
      <c r="E1123" s="0" t="n">
        <v>6.42646551132202</v>
      </c>
      <c r="F1123" s="0" t="n">
        <v>-2416.34423828125</v>
      </c>
      <c r="G1123" s="0" t="n">
        <v>19.9203319549561</v>
      </c>
    </row>
    <row r="1124" customFormat="false" ht="12.75" hidden="false" customHeight="false" outlineLevel="0" collapsed="false">
      <c r="A1124" s="0" t="s">
        <v>3936</v>
      </c>
      <c r="B1124" s="0" t="n">
        <v>546.577758789063</v>
      </c>
      <c r="C1124" s="0" t="n">
        <v>553.159423828125</v>
      </c>
      <c r="D1124" s="0" t="n">
        <v>150206.671875</v>
      </c>
      <c r="E1124" s="0" t="n">
        <v>6.68195486068726</v>
      </c>
      <c r="F1124" s="0" t="n">
        <v>-2415.69018554688</v>
      </c>
      <c r="G1124" s="0" t="n">
        <v>19.6792068481445</v>
      </c>
    </row>
    <row r="1125" customFormat="false" ht="12.75" hidden="false" customHeight="false" outlineLevel="0" collapsed="false">
      <c r="A1125" s="0" t="s">
        <v>3937</v>
      </c>
      <c r="B1125" s="0" t="n">
        <v>552.772583007813</v>
      </c>
      <c r="C1125" s="0" t="n">
        <v>553.847595214844</v>
      </c>
      <c r="D1125" s="0" t="n">
        <v>150206.96875</v>
      </c>
      <c r="E1125" s="0" t="n">
        <v>6.97897338867188</v>
      </c>
      <c r="F1125" s="0" t="n">
        <v>-2415.41918945313</v>
      </c>
      <c r="G1125" s="0" t="n">
        <v>19.4399852752686</v>
      </c>
    </row>
    <row r="1126" customFormat="false" ht="12.75" hidden="false" customHeight="false" outlineLevel="0" collapsed="false">
      <c r="A1126" s="0" t="s">
        <v>3938</v>
      </c>
      <c r="B1126" s="0" t="n">
        <v>557.800415039063</v>
      </c>
      <c r="C1126" s="0" t="n">
        <v>554.024353027344</v>
      </c>
      <c r="D1126" s="0" t="n">
        <v>150206.71875</v>
      </c>
      <c r="E1126" s="0" t="n">
        <v>7.31252813339233</v>
      </c>
      <c r="F1126" s="0" t="n">
        <v>-2415.052734375</v>
      </c>
      <c r="G1126" s="0" t="n">
        <v>19.2288093566895</v>
      </c>
    </row>
    <row r="1127" customFormat="false" ht="12.75" hidden="false" customHeight="false" outlineLevel="0" collapsed="false">
      <c r="A1127" s="0" t="s">
        <v>3939</v>
      </c>
      <c r="B1127" s="0" t="n">
        <v>561.499389648438</v>
      </c>
      <c r="C1127" s="0" t="n">
        <v>553.950073242188</v>
      </c>
      <c r="D1127" s="0" t="n">
        <v>150206.875</v>
      </c>
      <c r="E1127" s="0" t="n">
        <v>7.6710205078125</v>
      </c>
      <c r="F1127" s="0" t="n">
        <v>-2414.86572265625</v>
      </c>
      <c r="G1127" s="0" t="n">
        <v>19.0550727844238</v>
      </c>
    </row>
    <row r="1128" customFormat="false" ht="12.75" hidden="false" customHeight="false" outlineLevel="0" collapsed="false">
      <c r="A1128" s="0" t="s">
        <v>3940</v>
      </c>
      <c r="B1128" s="0" t="n">
        <v>563.856140136719</v>
      </c>
      <c r="C1128" s="0" t="n">
        <v>553.792053222656</v>
      </c>
      <c r="D1128" s="0" t="n">
        <v>150206.90625</v>
      </c>
      <c r="E1128" s="0" t="n">
        <v>8.03636264801025</v>
      </c>
      <c r="F1128" s="0" t="n">
        <v>-2414.89379882813</v>
      </c>
      <c r="G1128" s="0" t="n">
        <v>18.9146118164063</v>
      </c>
    </row>
    <row r="1129" customFormat="false" ht="12.75" hidden="false" customHeight="false" outlineLevel="0" collapsed="false">
      <c r="A1129" s="0" t="s">
        <v>3941</v>
      </c>
      <c r="B1129" s="0" t="n">
        <v>564.9794921875</v>
      </c>
      <c r="C1129" s="0" t="n">
        <v>553.306762695313</v>
      </c>
      <c r="D1129" s="0" t="n">
        <v>150206.171875</v>
      </c>
      <c r="E1129" s="0" t="n">
        <v>8.40172958374023</v>
      </c>
      <c r="F1129" s="0" t="n">
        <v>-2414.76342773438</v>
      </c>
      <c r="G1129" s="0" t="n">
        <v>18.8007850646973</v>
      </c>
    </row>
    <row r="1130" customFormat="false" ht="12.75" hidden="false" customHeight="false" outlineLevel="0" collapsed="false">
      <c r="A1130" s="0" t="s">
        <v>3942</v>
      </c>
      <c r="B1130" s="0" t="n">
        <v>565.117858886719</v>
      </c>
      <c r="C1130" s="0" t="n">
        <v>552.332458496094</v>
      </c>
      <c r="D1130" s="0" t="n">
        <v>150204.421875</v>
      </c>
      <c r="E1130" s="0" t="n">
        <v>8.76351737976074</v>
      </c>
      <c r="F1130" s="0" t="n">
        <v>-2414.38525390625</v>
      </c>
      <c r="G1130" s="0" t="n">
        <v>18.7096862792969</v>
      </c>
    </row>
    <row r="1131" customFormat="false" ht="12.75" hidden="false" customHeight="false" outlineLevel="0" collapsed="false">
      <c r="A1131" s="0" t="s">
        <v>3943</v>
      </c>
      <c r="B1131" s="0" t="n">
        <v>564.130249023438</v>
      </c>
      <c r="C1131" s="0" t="n">
        <v>551.019897460938</v>
      </c>
      <c r="D1131" s="0" t="n">
        <v>150201.015625</v>
      </c>
      <c r="E1131" s="0" t="n">
        <v>9.11787223815918</v>
      </c>
      <c r="F1131" s="0" t="n">
        <v>-2414.17626953125</v>
      </c>
      <c r="G1131" s="0" t="n">
        <v>18.6336765289307</v>
      </c>
    </row>
    <row r="1132" customFormat="false" ht="12.75" hidden="false" customHeight="false" outlineLevel="0" collapsed="false">
      <c r="A1132" s="0" t="s">
        <v>3944</v>
      </c>
      <c r="B1132" s="0" t="n">
        <v>562.266418457031</v>
      </c>
      <c r="C1132" s="0" t="n">
        <v>549.589599609375</v>
      </c>
      <c r="D1132" s="0" t="n">
        <v>150198.15625</v>
      </c>
      <c r="E1132" s="0" t="n">
        <v>9.46800422668457</v>
      </c>
      <c r="F1132" s="0" t="n">
        <v>-2414.31494140625</v>
      </c>
      <c r="G1132" s="0" t="n">
        <v>18.561466217041</v>
      </c>
    </row>
    <row r="1133" customFormat="false" ht="12.75" hidden="false" customHeight="false" outlineLevel="0" collapsed="false">
      <c r="A1133" s="0" t="s">
        <v>3945</v>
      </c>
      <c r="B1133" s="0" t="n">
        <v>559.654907226563</v>
      </c>
      <c r="C1133" s="0" t="n">
        <v>548.083984375</v>
      </c>
      <c r="D1133" s="0" t="n">
        <v>150195.90625</v>
      </c>
      <c r="E1133" s="0" t="n">
        <v>9.82752323150635</v>
      </c>
      <c r="F1133" s="0" t="n">
        <v>-2415.00659179688</v>
      </c>
      <c r="G1133" s="0" t="n">
        <v>18.4873332977295</v>
      </c>
    </row>
    <row r="1134" customFormat="false" ht="12.75" hidden="false" customHeight="false" outlineLevel="0" collapsed="false">
      <c r="A1134" s="0" t="s">
        <v>3946</v>
      </c>
      <c r="B1134" s="0" t="n">
        <v>556.340576171875</v>
      </c>
      <c r="C1134" s="0" t="n">
        <v>544.690124511719</v>
      </c>
      <c r="D1134" s="0" t="n">
        <v>150193.15625</v>
      </c>
      <c r="E1134" s="0" t="n">
        <v>10.206503868103</v>
      </c>
      <c r="F1134" s="0" t="n">
        <v>-2415.57763671875</v>
      </c>
      <c r="G1134" s="0" t="n">
        <v>18.4089660644531</v>
      </c>
    </row>
    <row r="1135" customFormat="false" ht="12.75" hidden="false" customHeight="false" outlineLevel="0" collapsed="false">
      <c r="A1135" s="0" t="s">
        <v>3947</v>
      </c>
      <c r="B1135" s="0" t="n">
        <v>551.210571289063</v>
      </c>
      <c r="C1135" s="0" t="n">
        <v>534.132446289063</v>
      </c>
      <c r="D1135" s="0" t="n">
        <v>150184.921875</v>
      </c>
      <c r="E1135" s="0" t="n">
        <v>10.5930652618408</v>
      </c>
      <c r="F1135" s="0" t="n">
        <v>-2416.17724609375</v>
      </c>
      <c r="G1135" s="0" t="n">
        <v>18.3365478515625</v>
      </c>
    </row>
    <row r="1136" customFormat="false" ht="12.75" hidden="false" customHeight="false" outlineLevel="0" collapsed="false">
      <c r="A1136" s="0" t="s">
        <v>3948</v>
      </c>
      <c r="B1136" s="0" t="n">
        <v>545.28564453125</v>
      </c>
      <c r="C1136" s="0" t="n">
        <v>521.971801757813</v>
      </c>
      <c r="D1136" s="0" t="n">
        <v>150158.75</v>
      </c>
      <c r="E1136" s="0" t="n">
        <v>10.9754686355591</v>
      </c>
      <c r="F1136" s="0" t="n">
        <v>-2417.59912109375</v>
      </c>
      <c r="G1136" s="0" t="n">
        <v>18.2858123779297</v>
      </c>
    </row>
    <row r="1137" customFormat="false" ht="12.75" hidden="false" customHeight="false" outlineLevel="0" collapsed="false">
      <c r="A1137" s="0" t="s">
        <v>3949</v>
      </c>
      <c r="B1137" s="0" t="n">
        <v>538.862426757813</v>
      </c>
      <c r="C1137" s="0" t="n">
        <v>509.170959472656</v>
      </c>
      <c r="D1137" s="0" t="n">
        <v>150131.59375</v>
      </c>
      <c r="E1137" s="0" t="n">
        <v>11.3347644805908</v>
      </c>
      <c r="F1137" s="0" t="n">
        <v>-2419.05126953125</v>
      </c>
      <c r="G1137" s="0" t="n">
        <v>18.2694625854492</v>
      </c>
    </row>
    <row r="1138" customFormat="false" ht="12.75" hidden="false" customHeight="false" outlineLevel="0" collapsed="false">
      <c r="A1138" s="0" t="s">
        <v>3950</v>
      </c>
      <c r="B1138" s="0" t="n">
        <v>531.853454589844</v>
      </c>
      <c r="C1138" s="0" t="n">
        <v>495.781158447266</v>
      </c>
      <c r="D1138" s="0" t="n">
        <v>150106.828125</v>
      </c>
      <c r="E1138" s="0" t="n">
        <v>11.6451711654663</v>
      </c>
      <c r="F1138" s="0" t="n">
        <v>-2419.61840820313</v>
      </c>
      <c r="G1138" s="0" t="n">
        <v>18.304349899292</v>
      </c>
    </row>
    <row r="1139" customFormat="false" ht="12.75" hidden="false" customHeight="false" outlineLevel="0" collapsed="false">
      <c r="A1139" s="0" t="s">
        <v>3951</v>
      </c>
      <c r="B1139" s="0" t="n">
        <v>524.217590332031</v>
      </c>
      <c r="C1139" s="0" t="n">
        <v>481.791564941406</v>
      </c>
      <c r="D1139" s="0" t="n">
        <v>150083.8125</v>
      </c>
      <c r="E1139" s="0" t="n">
        <v>11.8838996887207</v>
      </c>
      <c r="F1139" s="0" t="n">
        <v>-2419.38720703125</v>
      </c>
      <c r="G1139" s="0" t="n">
        <v>18.3694190979004</v>
      </c>
    </row>
    <row r="1140" customFormat="false" ht="12.75" hidden="false" customHeight="false" outlineLevel="0" collapsed="false">
      <c r="A1140" s="0" t="s">
        <v>3952</v>
      </c>
      <c r="B1140" s="0" t="n">
        <v>515.969604492188</v>
      </c>
      <c r="C1140" s="0" t="n">
        <v>467.616760253906</v>
      </c>
      <c r="D1140" s="0" t="n">
        <v>150052.421875</v>
      </c>
      <c r="E1140" s="0" t="n">
        <v>12.0272464752197</v>
      </c>
      <c r="F1140" s="0" t="n">
        <v>-2418.50903320313</v>
      </c>
      <c r="G1140" s="0" t="n">
        <v>18.4453372955322</v>
      </c>
    </row>
    <row r="1141" customFormat="false" ht="12.75" hidden="false" customHeight="false" outlineLevel="0" collapsed="false">
      <c r="A1141" s="0" t="s">
        <v>3953</v>
      </c>
      <c r="B1141" s="0" t="n">
        <v>507.06201171875</v>
      </c>
      <c r="C1141" s="0" t="n">
        <v>452.049743652344</v>
      </c>
      <c r="D1141" s="0" t="n">
        <v>150028</v>
      </c>
      <c r="E1141" s="0" t="n">
        <v>12.1024408340454</v>
      </c>
      <c r="F1141" s="0" t="n">
        <v>-2417.86206054688</v>
      </c>
      <c r="G1141" s="0" t="n">
        <v>18.5253162384033</v>
      </c>
    </row>
    <row r="1142" customFormat="false" ht="12.75" hidden="false" customHeight="false" outlineLevel="0" collapsed="false">
      <c r="A1142" s="0" t="s">
        <v>3954</v>
      </c>
      <c r="B1142" s="0" t="n">
        <v>497.455749511719</v>
      </c>
      <c r="C1142" s="0" t="n">
        <v>435.167297363281</v>
      </c>
      <c r="D1142" s="0" t="n">
        <v>149996.15625</v>
      </c>
      <c r="E1142" s="0" t="n">
        <v>12.1131649017334</v>
      </c>
      <c r="F1142" s="0" t="n">
        <v>-2417.05322265625</v>
      </c>
      <c r="G1142" s="0" t="n">
        <v>18.6044864654541</v>
      </c>
    </row>
    <row r="1143" customFormat="false" ht="12.75" hidden="false" customHeight="false" outlineLevel="0" collapsed="false">
      <c r="A1143" s="0" t="s">
        <v>3955</v>
      </c>
      <c r="B1143" s="0" t="n">
        <v>487.192047119141</v>
      </c>
      <c r="C1143" s="0" t="n">
        <v>417.377746582031</v>
      </c>
      <c r="D1143" s="0" t="n">
        <v>149961.96875</v>
      </c>
      <c r="E1143" s="0" t="n">
        <v>12.0718212127686</v>
      </c>
      <c r="F1143" s="0" t="n">
        <v>-2416.47119140625</v>
      </c>
      <c r="G1143" s="0" t="n">
        <v>18.6861476898193</v>
      </c>
    </row>
    <row r="1144" customFormat="false" ht="12.75" hidden="false" customHeight="false" outlineLevel="0" collapsed="false">
      <c r="A1144" s="0" t="s">
        <v>3956</v>
      </c>
      <c r="B1144" s="0" t="n">
        <v>476.316223144531</v>
      </c>
      <c r="C1144" s="0" t="n">
        <v>400.229675292969</v>
      </c>
      <c r="D1144" s="0" t="n">
        <v>149928.28125</v>
      </c>
      <c r="E1144" s="0" t="n">
        <v>11.9862375259399</v>
      </c>
      <c r="F1144" s="0" t="n">
        <v>-2416.39306640625</v>
      </c>
      <c r="G1144" s="0" t="n">
        <v>18.77467918396</v>
      </c>
    </row>
    <row r="1145" customFormat="false" ht="12.75" hidden="false" customHeight="false" outlineLevel="0" collapsed="false">
      <c r="A1145" s="0" t="s">
        <v>3957</v>
      </c>
      <c r="B1145" s="0" t="n">
        <v>462.749755859375</v>
      </c>
      <c r="C1145" s="0" t="n">
        <v>384.636444091797</v>
      </c>
      <c r="D1145" s="0" t="n">
        <v>149898.625</v>
      </c>
      <c r="E1145" s="0" t="n">
        <v>11.8547096252441</v>
      </c>
      <c r="F1145" s="0" t="n">
        <v>-2416.66040039063</v>
      </c>
      <c r="G1145" s="0" t="n">
        <v>18.8821697235107</v>
      </c>
    </row>
    <row r="1146" customFormat="false" ht="12.75" hidden="false" customHeight="false" outlineLevel="0" collapsed="false">
      <c r="A1146" s="0" t="s">
        <v>3958</v>
      </c>
      <c r="B1146" s="0" t="n">
        <v>448.729827880859</v>
      </c>
      <c r="C1146" s="0" t="n">
        <v>370.203796386719</v>
      </c>
      <c r="D1146" s="0" t="n">
        <v>149873.328125</v>
      </c>
      <c r="E1146" s="0" t="n">
        <v>11.6782112121582</v>
      </c>
      <c r="F1146" s="0" t="n">
        <v>-2417.08715820313</v>
      </c>
      <c r="G1146" s="0" t="n">
        <v>19.0191040039063</v>
      </c>
    </row>
    <row r="1147" customFormat="false" ht="12.75" hidden="false" customHeight="false" outlineLevel="0" collapsed="false">
      <c r="A1147" s="0" t="s">
        <v>3959</v>
      </c>
      <c r="B1147" s="0" t="n">
        <v>432.21533203125</v>
      </c>
      <c r="C1147" s="0" t="n">
        <v>357.2373046875</v>
      </c>
      <c r="D1147" s="0" t="n">
        <v>149855.46875</v>
      </c>
      <c r="E1147" s="0" t="n">
        <v>11.4973316192627</v>
      </c>
      <c r="F1147" s="0" t="n">
        <v>-2417.91528320313</v>
      </c>
      <c r="G1147" s="0" t="n">
        <v>19.1660957336426</v>
      </c>
    </row>
    <row r="1148" customFormat="false" ht="12.75" hidden="false" customHeight="false" outlineLevel="0" collapsed="false">
      <c r="A1148" s="0" t="s">
        <v>3960</v>
      </c>
      <c r="B1148" s="0" t="n">
        <v>421.432067871094</v>
      </c>
      <c r="C1148" s="0" t="n">
        <v>345.794708251953</v>
      </c>
      <c r="D1148" s="0" t="n">
        <v>149851.65625</v>
      </c>
      <c r="E1148" s="0" t="n">
        <v>11.3014936447144</v>
      </c>
      <c r="F1148" s="0" t="n">
        <v>-2418.27661132813</v>
      </c>
      <c r="G1148" s="0" t="n">
        <v>19.322868347168</v>
      </c>
    </row>
    <row r="1149" customFormat="false" ht="12.75" hidden="false" customHeight="false" outlineLevel="0" collapsed="false">
      <c r="A1149" s="0" t="s">
        <v>3961</v>
      </c>
      <c r="B1149" s="0" t="n">
        <v>408.223724365234</v>
      </c>
      <c r="C1149" s="0" t="n">
        <v>333.825531005859</v>
      </c>
      <c r="D1149" s="0" t="n">
        <v>149847.4375</v>
      </c>
      <c r="E1149" s="0" t="n">
        <v>11.075403213501</v>
      </c>
      <c r="F1149" s="0" t="n">
        <v>-2419.02197265625</v>
      </c>
      <c r="G1149" s="0" t="n">
        <v>19.4929084777832</v>
      </c>
    </row>
    <row r="1150" customFormat="false" ht="12.75" hidden="false" customHeight="false" outlineLevel="0" collapsed="false">
      <c r="A1150" s="0" t="s">
        <v>3962</v>
      </c>
      <c r="B1150" s="0" t="n">
        <v>395.437683105469</v>
      </c>
      <c r="C1150" s="0" t="n">
        <v>320.989532470703</v>
      </c>
      <c r="D1150" s="0" t="n">
        <v>149843.25</v>
      </c>
      <c r="E1150" s="0" t="n">
        <v>10.8531084060669</v>
      </c>
      <c r="F1150" s="0" t="n">
        <v>-2420.45849609375</v>
      </c>
      <c r="G1150" s="0" t="n">
        <v>19.6487216949463</v>
      </c>
    </row>
    <row r="1151" customFormat="false" ht="12.75" hidden="false" customHeight="false" outlineLevel="0" collapsed="false">
      <c r="A1151" s="0" t="s">
        <v>3963</v>
      </c>
      <c r="B1151" s="0" t="n">
        <v>383.128845214844</v>
      </c>
      <c r="C1151" s="0" t="n">
        <v>307.781188964844</v>
      </c>
      <c r="D1151" s="0" t="n">
        <v>149839.21875</v>
      </c>
      <c r="E1151" s="0" t="n">
        <v>10.6401891708374</v>
      </c>
      <c r="F1151" s="0" t="n">
        <v>-2421.779296875</v>
      </c>
      <c r="G1151" s="0" t="n">
        <v>19.7816543579102</v>
      </c>
    </row>
    <row r="1152" customFormat="false" ht="12.75" hidden="false" customHeight="false" outlineLevel="0" collapsed="false">
      <c r="A1152" s="0" t="s">
        <v>3964</v>
      </c>
      <c r="B1152" s="0" t="n">
        <v>371.343780517578</v>
      </c>
      <c r="C1152" s="0" t="n">
        <v>298.362762451172</v>
      </c>
      <c r="D1152" s="0" t="n">
        <v>149836.25</v>
      </c>
      <c r="E1152" s="0" t="n">
        <v>10.4401264190674</v>
      </c>
      <c r="F1152" s="0" t="n">
        <v>-2422.44091796875</v>
      </c>
      <c r="G1152" s="0" t="n">
        <v>19.8942451477051</v>
      </c>
    </row>
    <row r="1153" customFormat="false" ht="12.75" hidden="false" customHeight="false" outlineLevel="0" collapsed="false">
      <c r="A1153" s="0" t="s">
        <v>3965</v>
      </c>
      <c r="B1153" s="0" t="n">
        <v>360.093811035156</v>
      </c>
      <c r="C1153" s="0" t="n">
        <v>294.439605712891</v>
      </c>
      <c r="D1153" s="0" t="n">
        <v>149833.359375</v>
      </c>
      <c r="E1153" s="0" t="n">
        <v>10.2623538970947</v>
      </c>
      <c r="F1153" s="0" t="n">
        <v>-2421.41723632813</v>
      </c>
      <c r="G1153" s="0" t="n">
        <v>19.9978179931641</v>
      </c>
    </row>
    <row r="1154" customFormat="false" ht="12.75" hidden="false" customHeight="false" outlineLevel="0" collapsed="false">
      <c r="A1154" s="0" t="s">
        <v>3966</v>
      </c>
      <c r="B1154" s="0" t="n">
        <v>349.358306884766</v>
      </c>
      <c r="C1154" s="0" t="n">
        <v>283.250061035156</v>
      </c>
      <c r="D1154" s="0" t="n">
        <v>149829.90625</v>
      </c>
      <c r="E1154" s="0" t="n">
        <v>10.1077966690063</v>
      </c>
      <c r="F1154" s="0" t="n">
        <v>-2420.04614257813</v>
      </c>
      <c r="G1154" s="0" t="n">
        <v>20.1115608215332</v>
      </c>
    </row>
    <row r="1155" customFormat="false" ht="12.75" hidden="false" customHeight="false" outlineLevel="0" collapsed="false">
      <c r="A1155" s="0" t="s">
        <v>3967</v>
      </c>
      <c r="B1155" s="0" t="n">
        <v>338.112030029297</v>
      </c>
      <c r="C1155" s="0" t="n">
        <v>274.040740966797</v>
      </c>
      <c r="D1155" s="0" t="n">
        <v>149826.53125</v>
      </c>
      <c r="E1155" s="0" t="n">
        <v>9.96127891540527</v>
      </c>
      <c r="F1155" s="0" t="n">
        <v>-2418.67431640625</v>
      </c>
      <c r="G1155" s="0" t="n">
        <v>20.2472438812256</v>
      </c>
    </row>
    <row r="1156" customFormat="false" ht="12.75" hidden="false" customHeight="false" outlineLevel="0" collapsed="false">
      <c r="A1156" s="0" t="s">
        <v>3968</v>
      </c>
      <c r="B1156" s="0" t="n">
        <v>327.605651855469</v>
      </c>
      <c r="C1156" s="0" t="n">
        <v>272.283386230469</v>
      </c>
      <c r="D1156" s="0" t="n">
        <v>149824.171875</v>
      </c>
      <c r="E1156" s="0" t="n">
        <v>9.81190395355225</v>
      </c>
      <c r="F1156" s="0" t="n">
        <v>-2417.08154296875</v>
      </c>
      <c r="G1156" s="0" t="n">
        <v>20.4077968597412</v>
      </c>
    </row>
    <row r="1157" customFormat="false" ht="12.75" hidden="false" customHeight="false" outlineLevel="0" collapsed="false">
      <c r="A1157" s="0" t="s">
        <v>3969</v>
      </c>
      <c r="B1157" s="0" t="n">
        <v>318.252685546875</v>
      </c>
      <c r="C1157" s="0" t="n">
        <v>270.9140625</v>
      </c>
      <c r="D1157" s="0" t="n">
        <v>149823.734375</v>
      </c>
      <c r="E1157" s="0" t="n">
        <v>9.65477180480957</v>
      </c>
      <c r="F1157" s="0" t="n">
        <v>-2415.57470703125</v>
      </c>
      <c r="G1157" s="0" t="n">
        <v>20.5887565612793</v>
      </c>
    </row>
    <row r="1158" customFormat="false" ht="12.75" hidden="false" customHeight="false" outlineLevel="0" collapsed="false">
      <c r="A1158" s="0" t="s">
        <v>3970</v>
      </c>
      <c r="B1158" s="0" t="n">
        <v>310.093048095703</v>
      </c>
      <c r="C1158" s="0" t="n">
        <v>269.970397949219</v>
      </c>
      <c r="D1158" s="0" t="n">
        <v>149826.3125</v>
      </c>
      <c r="E1158" s="0" t="n">
        <v>9.49407768249512</v>
      </c>
      <c r="F1158" s="0" t="n">
        <v>-2414.35205078125</v>
      </c>
      <c r="G1158" s="0" t="n">
        <v>20.7808494567871</v>
      </c>
    </row>
    <row r="1159" customFormat="false" ht="12.75" hidden="false" customHeight="false" outlineLevel="0" collapsed="false">
      <c r="A1159" s="0" t="s">
        <v>3971</v>
      </c>
      <c r="B1159" s="0" t="n">
        <v>303.27587890625</v>
      </c>
      <c r="C1159" s="0" t="n">
        <v>269.237548828125</v>
      </c>
      <c r="D1159" s="0" t="n">
        <v>149833.640625</v>
      </c>
      <c r="E1159" s="0" t="n">
        <v>9.34307956695557</v>
      </c>
      <c r="F1159" s="0" t="n">
        <v>-2413.20043945313</v>
      </c>
      <c r="G1159" s="0" t="n">
        <v>20.9739189147949</v>
      </c>
    </row>
    <row r="1160" customFormat="false" ht="12.75" hidden="false" customHeight="false" outlineLevel="0" collapsed="false">
      <c r="A1160" s="0" t="s">
        <v>3972</v>
      </c>
      <c r="B1160" s="0" t="n">
        <v>297.946533203125</v>
      </c>
      <c r="C1160" s="0" t="n">
        <v>269.013366699219</v>
      </c>
      <c r="D1160" s="0" t="n">
        <v>149860.234375</v>
      </c>
      <c r="E1160" s="0" t="n">
        <v>9.21030235290527</v>
      </c>
      <c r="F1160" s="0" t="n">
        <v>-2411.908203125</v>
      </c>
      <c r="G1160" s="0" t="n">
        <v>21.1627597808838</v>
      </c>
    </row>
    <row r="1161" customFormat="false" ht="12.75" hidden="false" customHeight="false" outlineLevel="0" collapsed="false">
      <c r="A1161" s="0" t="s">
        <v>3973</v>
      </c>
      <c r="B1161" s="0" t="n">
        <v>294.119415283203</v>
      </c>
      <c r="C1161" s="0" t="n">
        <v>270.362548828125</v>
      </c>
      <c r="D1161" s="0" t="n">
        <v>149907.5625</v>
      </c>
      <c r="E1161" s="0" t="n">
        <v>9.08630657196045</v>
      </c>
      <c r="F1161" s="0" t="n">
        <v>-2410.76245117188</v>
      </c>
      <c r="G1161" s="0" t="n">
        <v>21.3423118591309</v>
      </c>
    </row>
    <row r="1162" customFormat="false" ht="12.75" hidden="false" customHeight="false" outlineLevel="0" collapsed="false">
      <c r="A1162" s="0" t="s">
        <v>3974</v>
      </c>
      <c r="B1162" s="0" t="n">
        <v>291.842681884766</v>
      </c>
      <c r="C1162" s="0" t="n">
        <v>271.854583740234</v>
      </c>
      <c r="D1162" s="0" t="n">
        <v>149952.59375</v>
      </c>
      <c r="E1162" s="0" t="n">
        <v>8.96589088439941</v>
      </c>
      <c r="F1162" s="0" t="n">
        <v>-2409.94970703125</v>
      </c>
      <c r="G1162" s="0" t="n">
        <v>21.5058860778809</v>
      </c>
    </row>
    <row r="1163" customFormat="false" ht="12.75" hidden="false" customHeight="false" outlineLevel="0" collapsed="false">
      <c r="A1163" s="0" t="s">
        <v>3975</v>
      </c>
      <c r="B1163" s="0" t="n">
        <v>291.374053955078</v>
      </c>
      <c r="C1163" s="0" t="n">
        <v>273.680450439453</v>
      </c>
      <c r="D1163" s="0" t="n">
        <v>149994.09375</v>
      </c>
      <c r="E1163" s="0" t="n">
        <v>8.86241149902344</v>
      </c>
      <c r="F1163" s="0" t="n">
        <v>-2408.9541015625</v>
      </c>
      <c r="G1163" s="0" t="n">
        <v>21.6206645965576</v>
      </c>
    </row>
    <row r="1164" customFormat="false" ht="12.75" hidden="false" customHeight="false" outlineLevel="0" collapsed="false">
      <c r="A1164" s="0" t="s">
        <v>3976</v>
      </c>
      <c r="B1164" s="0" t="n">
        <v>292.078063964844</v>
      </c>
      <c r="C1164" s="0" t="n">
        <v>277.635345458984</v>
      </c>
      <c r="D1164" s="0" t="n">
        <v>150030.296875</v>
      </c>
      <c r="E1164" s="0" t="n">
        <v>8.7949800491333</v>
      </c>
      <c r="F1164" s="0" t="n">
        <v>-2407.46362304688</v>
      </c>
      <c r="G1164" s="0" t="n">
        <v>21.681734085083</v>
      </c>
    </row>
    <row r="1165" customFormat="false" ht="12.75" hidden="false" customHeight="false" outlineLevel="0" collapsed="false">
      <c r="A1165" s="0" t="s">
        <v>3977</v>
      </c>
      <c r="B1165" s="0" t="n">
        <v>295.175598144531</v>
      </c>
      <c r="C1165" s="0" t="n">
        <v>286.781677246094</v>
      </c>
      <c r="D1165" s="0" t="n">
        <v>150064.9375</v>
      </c>
      <c r="E1165" s="0" t="n">
        <v>8.80016803741455</v>
      </c>
      <c r="F1165" s="0" t="n">
        <v>-2406.24194335938</v>
      </c>
      <c r="G1165" s="0" t="n">
        <v>21.6965980529785</v>
      </c>
    </row>
    <row r="1166" customFormat="false" ht="12.75" hidden="false" customHeight="false" outlineLevel="0" collapsed="false">
      <c r="A1166" s="0" t="s">
        <v>3978</v>
      </c>
      <c r="B1166" s="0" t="n">
        <v>299.406463623047</v>
      </c>
      <c r="C1166" s="0" t="n">
        <v>290.648803710938</v>
      </c>
      <c r="D1166" s="0" t="n">
        <v>150099.578125</v>
      </c>
      <c r="E1166" s="0" t="n">
        <v>8.87553215026855</v>
      </c>
      <c r="F1166" s="0" t="n">
        <v>-2404.85205078125</v>
      </c>
      <c r="G1166" s="0" t="n">
        <v>21.6866817474365</v>
      </c>
    </row>
    <row r="1167" customFormat="false" ht="12.75" hidden="false" customHeight="false" outlineLevel="0" collapsed="false">
      <c r="A1167" s="0" t="s">
        <v>3979</v>
      </c>
      <c r="B1167" s="0" t="n">
        <v>304.204406738281</v>
      </c>
      <c r="C1167" s="0" t="n">
        <v>299.450347900391</v>
      </c>
      <c r="D1167" s="0" t="n">
        <v>150124.96875</v>
      </c>
      <c r="E1167" s="0" t="n">
        <v>8.99446678161621</v>
      </c>
      <c r="F1167" s="0" t="n">
        <v>-2403.89892578125</v>
      </c>
      <c r="G1167" s="0" t="n">
        <v>21.6788139343262</v>
      </c>
    </row>
    <row r="1168" customFormat="false" ht="12.75" hidden="false" customHeight="false" outlineLevel="0" collapsed="false">
      <c r="A1168" s="0" t="s">
        <v>3980</v>
      </c>
      <c r="B1168" s="0" t="n">
        <v>309.343841552734</v>
      </c>
      <c r="C1168" s="0" t="n">
        <v>301.511657714844</v>
      </c>
      <c r="D1168" s="0" t="n">
        <v>150129.125</v>
      </c>
      <c r="E1168" s="0" t="n">
        <v>9.11143207550049</v>
      </c>
      <c r="F1168" s="0" t="n">
        <v>-2402.89526367188</v>
      </c>
      <c r="G1168" s="0" t="n">
        <v>21.6909847259521</v>
      </c>
    </row>
    <row r="1169" customFormat="false" ht="12.75" hidden="false" customHeight="false" outlineLevel="0" collapsed="false">
      <c r="A1169" s="0" t="s">
        <v>3981</v>
      </c>
      <c r="B1169" s="0" t="n">
        <v>314.569519042969</v>
      </c>
      <c r="C1169" s="0" t="n">
        <v>303.599670410156</v>
      </c>
      <c r="D1169" s="0" t="n">
        <v>150132.28125</v>
      </c>
      <c r="E1169" s="0" t="n">
        <v>9.2115306854248</v>
      </c>
      <c r="F1169" s="0" t="n">
        <v>-2401.62622070313</v>
      </c>
      <c r="G1169" s="0" t="n">
        <v>21.7243461608887</v>
      </c>
    </row>
    <row r="1170" customFormat="false" ht="12.75" hidden="false" customHeight="false" outlineLevel="0" collapsed="false">
      <c r="A1170" s="0" t="s">
        <v>3982</v>
      </c>
      <c r="B1170" s="0" t="n">
        <v>319.664123535156</v>
      </c>
      <c r="C1170" s="0" t="n">
        <v>305.478576660156</v>
      </c>
      <c r="D1170" s="0" t="n">
        <v>150134.578125</v>
      </c>
      <c r="E1170" s="0" t="n">
        <v>9.27881813049316</v>
      </c>
      <c r="F1170" s="0" t="n">
        <v>-2400.43798828125</v>
      </c>
      <c r="G1170" s="0" t="n">
        <v>21.7666683197021</v>
      </c>
    </row>
    <row r="1171" customFormat="false" ht="12.75" hidden="false" customHeight="false" outlineLevel="0" collapsed="false">
      <c r="A1171" s="0" t="s">
        <v>3983</v>
      </c>
      <c r="B1171" s="0" t="n">
        <v>324.455627441406</v>
      </c>
      <c r="C1171" s="0" t="n">
        <v>306.856262207031</v>
      </c>
      <c r="D1171" s="0" t="n">
        <v>150135.671875</v>
      </c>
      <c r="E1171" s="0" t="n">
        <v>9.3252649307251</v>
      </c>
      <c r="F1171" s="0" t="n">
        <v>-2399.70849609375</v>
      </c>
      <c r="G1171" s="0" t="n">
        <v>21.8001823425293</v>
      </c>
    </row>
    <row r="1172" customFormat="false" ht="12.75" hidden="false" customHeight="false" outlineLevel="0" collapsed="false">
      <c r="A1172" s="0" t="s">
        <v>3984</v>
      </c>
      <c r="B1172" s="0" t="n">
        <v>328.772857666016</v>
      </c>
      <c r="C1172" s="0" t="n">
        <v>308.248840332031</v>
      </c>
      <c r="D1172" s="0" t="n">
        <v>150135.875</v>
      </c>
      <c r="E1172" s="0" t="n">
        <v>9.35610580444336</v>
      </c>
      <c r="F1172" s="0" t="n">
        <v>-2398.86865234375</v>
      </c>
      <c r="G1172" s="0" t="n">
        <v>21.8161811828613</v>
      </c>
    </row>
    <row r="1173" customFormat="false" ht="12.75" hidden="false" customHeight="false" outlineLevel="0" collapsed="false">
      <c r="A1173" s="0" t="s">
        <v>3985</v>
      </c>
      <c r="B1173" s="0" t="n">
        <v>332.511871337891</v>
      </c>
      <c r="C1173" s="0" t="n">
        <v>309.519714355469</v>
      </c>
      <c r="D1173" s="0" t="n">
        <v>150135.03125</v>
      </c>
      <c r="E1173" s="0" t="n">
        <v>9.36755561828613</v>
      </c>
      <c r="F1173" s="0" t="n">
        <v>-2398.07153320313</v>
      </c>
      <c r="G1173" s="0" t="n">
        <v>21.8207855224609</v>
      </c>
    </row>
    <row r="1174" customFormat="false" ht="12.75" hidden="false" customHeight="false" outlineLevel="0" collapsed="false">
      <c r="A1174" s="0" t="s">
        <v>3986</v>
      </c>
      <c r="B1174" s="0" t="n">
        <v>335.660888671875</v>
      </c>
      <c r="C1174" s="0" t="n">
        <v>310.893463134766</v>
      </c>
      <c r="D1174" s="0" t="n">
        <v>150134.078125</v>
      </c>
      <c r="E1174" s="0" t="n">
        <v>9.34933376312256</v>
      </c>
      <c r="F1174" s="0" t="n">
        <v>-2397.46240234375</v>
      </c>
      <c r="G1174" s="0" t="n">
        <v>21.829647064209</v>
      </c>
    </row>
    <row r="1175" customFormat="false" ht="12.75" hidden="false" customHeight="false" outlineLevel="0" collapsed="false">
      <c r="A1175" s="0" t="s">
        <v>3987</v>
      </c>
      <c r="B1175" s="0" t="n">
        <v>338.197692871094</v>
      </c>
      <c r="C1175" s="0" t="n">
        <v>312.408355712891</v>
      </c>
      <c r="D1175" s="0" t="n">
        <v>150134.078125</v>
      </c>
      <c r="E1175" s="0" t="n">
        <v>9.2894344329834</v>
      </c>
      <c r="F1175" s="0" t="n">
        <v>-2397.3447265625</v>
      </c>
      <c r="G1175" s="0" t="n">
        <v>21.8486938476563</v>
      </c>
    </row>
    <row r="1176" customFormat="false" ht="12.75" hidden="false" customHeight="false" outlineLevel="0" collapsed="false">
      <c r="A1176" s="0" t="s">
        <v>3988</v>
      </c>
      <c r="B1176" s="0" t="n">
        <v>340.209655761719</v>
      </c>
      <c r="C1176" s="0" t="n">
        <v>313.763061523438</v>
      </c>
      <c r="D1176" s="0" t="n">
        <v>150134.625</v>
      </c>
      <c r="E1176" s="0" t="n">
        <v>9.18309020996094</v>
      </c>
      <c r="F1176" s="0" t="n">
        <v>-2397.29614257813</v>
      </c>
      <c r="G1176" s="0" t="n">
        <v>21.8733100891113</v>
      </c>
    </row>
    <row r="1177" customFormat="false" ht="12.75" hidden="false" customHeight="false" outlineLevel="0" collapsed="false">
      <c r="A1177" s="0" t="s">
        <v>3989</v>
      </c>
      <c r="B1177" s="0" t="n">
        <v>341.804840087891</v>
      </c>
      <c r="C1177" s="0" t="n">
        <v>315.024810791016</v>
      </c>
      <c r="D1177" s="0" t="n">
        <v>150134.875</v>
      </c>
      <c r="E1177" s="0" t="n">
        <v>9.03167057037354</v>
      </c>
      <c r="F1177" s="0" t="n">
        <v>-2397.7763671875</v>
      </c>
      <c r="G1177" s="0" t="n">
        <v>21.8912925720215</v>
      </c>
    </row>
    <row r="1178" customFormat="false" ht="12.75" hidden="false" customHeight="false" outlineLevel="0" collapsed="false">
      <c r="A1178" s="0" t="s">
        <v>3990</v>
      </c>
      <c r="B1178" s="0" t="n">
        <v>343.051788330078</v>
      </c>
      <c r="C1178" s="0" t="n">
        <v>316.40966796875</v>
      </c>
      <c r="D1178" s="0" t="n">
        <v>150135.28125</v>
      </c>
      <c r="E1178" s="0" t="n">
        <v>8.85236930847168</v>
      </c>
      <c r="F1178" s="0" t="n">
        <v>-2398.22216796875</v>
      </c>
      <c r="G1178" s="0" t="n">
        <v>21.8927421569824</v>
      </c>
    </row>
    <row r="1179" customFormat="false" ht="12.75" hidden="false" customHeight="false" outlineLevel="0" collapsed="false">
      <c r="A1179" s="0" t="s">
        <v>3991</v>
      </c>
      <c r="B1179" s="0" t="n">
        <v>344.056365966797</v>
      </c>
      <c r="C1179" s="0" t="n">
        <v>317.764526367188</v>
      </c>
      <c r="D1179" s="0" t="n">
        <v>150135.21875</v>
      </c>
      <c r="E1179" s="0" t="n">
        <v>8.65720558166504</v>
      </c>
      <c r="F1179" s="0" t="n">
        <v>-2398.40844726563</v>
      </c>
      <c r="G1179" s="0" t="n">
        <v>21.8714256286621</v>
      </c>
    </row>
    <row r="1180" customFormat="false" ht="12.75" hidden="false" customHeight="false" outlineLevel="0" collapsed="false">
      <c r="A1180" s="0" t="s">
        <v>3992</v>
      </c>
      <c r="B1180" s="0" t="n">
        <v>344.946197509766</v>
      </c>
      <c r="C1180" s="0" t="n">
        <v>318.783874511719</v>
      </c>
      <c r="D1180" s="0" t="n">
        <v>150134.03125</v>
      </c>
      <c r="E1180" s="0" t="n">
        <v>8.46636390686035</v>
      </c>
      <c r="F1180" s="0" t="n">
        <v>-2398.36840820313</v>
      </c>
      <c r="G1180" s="0" t="n">
        <v>21.8268032073975</v>
      </c>
    </row>
    <row r="1181" customFormat="false" ht="12.75" hidden="false" customHeight="false" outlineLevel="0" collapsed="false">
      <c r="A1181" s="0" t="s">
        <v>3993</v>
      </c>
      <c r="B1181" s="0" t="n">
        <v>345.763427734375</v>
      </c>
      <c r="C1181" s="0" t="n">
        <v>319.855895996094</v>
      </c>
      <c r="D1181" s="0" t="n">
        <v>150131.4375</v>
      </c>
      <c r="E1181" s="0" t="n">
        <v>8.28623104095459</v>
      </c>
      <c r="F1181" s="0" t="n">
        <v>-2398.99145507813</v>
      </c>
      <c r="G1181" s="0" t="n">
        <v>21.7618293762207</v>
      </c>
    </row>
    <row r="1182" customFormat="false" ht="12.75" hidden="false" customHeight="false" outlineLevel="0" collapsed="false">
      <c r="A1182" s="0" t="s">
        <v>3994</v>
      </c>
      <c r="B1182" s="0" t="n">
        <v>346.508087158203</v>
      </c>
      <c r="C1182" s="0" t="n">
        <v>320.996765136719</v>
      </c>
      <c r="D1182" s="0" t="n">
        <v>150128.734375</v>
      </c>
      <c r="E1182" s="0" t="n">
        <v>8.11628437042236</v>
      </c>
      <c r="F1182" s="0" t="n">
        <v>-2399.44580078125</v>
      </c>
      <c r="G1182" s="0" t="n">
        <v>21.680591583252</v>
      </c>
    </row>
    <row r="1183" customFormat="false" ht="12.75" hidden="false" customHeight="false" outlineLevel="0" collapsed="false">
      <c r="A1183" s="0" t="s">
        <v>3995</v>
      </c>
      <c r="B1183" s="0" t="n">
        <v>347.223297119141</v>
      </c>
      <c r="C1183" s="0" t="n">
        <v>321.886169433594</v>
      </c>
      <c r="D1183" s="0" t="n">
        <v>150126.1875</v>
      </c>
      <c r="E1183" s="0" t="n">
        <v>7.94652938842773</v>
      </c>
      <c r="F1183" s="0" t="n">
        <v>-2399.181640625</v>
      </c>
      <c r="G1183" s="0" t="n">
        <v>21.5915794372559</v>
      </c>
    </row>
    <row r="1184" customFormat="false" ht="12.75" hidden="false" customHeight="false" outlineLevel="0" collapsed="false">
      <c r="A1184" s="0" t="s">
        <v>3996</v>
      </c>
      <c r="B1184" s="0" t="n">
        <v>347.929534912109</v>
      </c>
      <c r="C1184" s="0" t="n">
        <v>322.539459228516</v>
      </c>
      <c r="D1184" s="0" t="n">
        <v>150123.71875</v>
      </c>
      <c r="E1184" s="0" t="n">
        <v>7.75676441192627</v>
      </c>
      <c r="F1184" s="0" t="n">
        <v>-2398.85864257813</v>
      </c>
      <c r="G1184" s="0" t="n">
        <v>21.5086994171143</v>
      </c>
    </row>
    <row r="1185" customFormat="false" ht="12.75" hidden="false" customHeight="false" outlineLevel="0" collapsed="false">
      <c r="A1185" s="0" t="s">
        <v>3997</v>
      </c>
      <c r="B1185" s="0" t="n">
        <v>348.663024902344</v>
      </c>
      <c r="C1185" s="0" t="n">
        <v>323.202789306641</v>
      </c>
      <c r="D1185" s="0" t="n">
        <v>150121.421875</v>
      </c>
      <c r="E1185" s="0" t="n">
        <v>7.54665517807007</v>
      </c>
      <c r="F1185" s="0" t="n">
        <v>-2398.189453125</v>
      </c>
      <c r="G1185" s="0" t="n">
        <v>21.4381484985352</v>
      </c>
    </row>
    <row r="1186" customFormat="false" ht="12.75" hidden="false" customHeight="false" outlineLevel="0" collapsed="false">
      <c r="A1186" s="0" t="s">
        <v>3998</v>
      </c>
      <c r="B1186" s="0" t="n">
        <v>349.361633300781</v>
      </c>
      <c r="C1186" s="0" t="n">
        <v>324.020202636719</v>
      </c>
      <c r="D1186" s="0" t="n">
        <v>150119.453125</v>
      </c>
      <c r="E1186" s="0" t="n">
        <v>7.32647705078125</v>
      </c>
      <c r="F1186" s="0" t="n">
        <v>-2398.09912109375</v>
      </c>
      <c r="G1186" s="0" t="n">
        <v>21.3737907409668</v>
      </c>
    </row>
    <row r="1187" customFormat="false" ht="12.75" hidden="false" customHeight="false" outlineLevel="0" collapsed="false">
      <c r="A1187" s="0" t="s">
        <v>3999</v>
      </c>
      <c r="B1187" s="0" t="n">
        <v>350.119873046875</v>
      </c>
      <c r="C1187" s="0" t="n">
        <v>324.903198242188</v>
      </c>
      <c r="D1187" s="0" t="n">
        <v>150117.65625</v>
      </c>
      <c r="E1187" s="0" t="n">
        <v>7.10547876358032</v>
      </c>
      <c r="F1187" s="0" t="n">
        <v>-2398.7236328125</v>
      </c>
      <c r="G1187" s="0" t="n">
        <v>21.3115329742432</v>
      </c>
    </row>
    <row r="1188" customFormat="false" ht="12.75" hidden="false" customHeight="false" outlineLevel="0" collapsed="false">
      <c r="A1188" s="0" t="s">
        <v>4000</v>
      </c>
      <c r="B1188" s="0" t="n">
        <v>351.060852050781</v>
      </c>
      <c r="C1188" s="0" t="n">
        <v>325.953765869141</v>
      </c>
      <c r="D1188" s="0" t="n">
        <v>150116.890625</v>
      </c>
      <c r="E1188" s="0" t="n">
        <v>6.89100933074951</v>
      </c>
      <c r="F1188" s="0" t="n">
        <v>-2398.859375</v>
      </c>
      <c r="G1188" s="0" t="n">
        <v>21.2594547271729</v>
      </c>
    </row>
    <row r="1189" customFormat="false" ht="12.75" hidden="false" customHeight="false" outlineLevel="0" collapsed="false">
      <c r="A1189" s="0" t="s">
        <v>4001</v>
      </c>
      <c r="B1189" s="0" t="n">
        <v>352.25244140625</v>
      </c>
      <c r="C1189" s="0" t="n">
        <v>327.453948974609</v>
      </c>
      <c r="D1189" s="0" t="n">
        <v>150117.671875</v>
      </c>
      <c r="E1189" s="0" t="n">
        <v>6.68408060073853</v>
      </c>
      <c r="F1189" s="0" t="n">
        <v>-2398.76489257813</v>
      </c>
      <c r="G1189" s="0" t="n">
        <v>21.2267799377441</v>
      </c>
    </row>
    <row r="1190" customFormat="false" ht="12.75" hidden="false" customHeight="false" outlineLevel="0" collapsed="false">
      <c r="A1190" s="0" t="s">
        <v>4002</v>
      </c>
      <c r="B1190" s="0" t="n">
        <v>353.799377441406</v>
      </c>
      <c r="C1190" s="0" t="n">
        <v>331.381530761719</v>
      </c>
      <c r="D1190" s="0" t="n">
        <v>150119.640625</v>
      </c>
      <c r="E1190" s="0" t="n">
        <v>6.47472620010376</v>
      </c>
      <c r="F1190" s="0" t="n">
        <v>-2398.40551757813</v>
      </c>
      <c r="G1190" s="0" t="n">
        <v>21.2173805236816</v>
      </c>
    </row>
    <row r="1191" customFormat="false" ht="12.75" hidden="false" customHeight="false" outlineLevel="0" collapsed="false">
      <c r="A1191" s="0" t="s">
        <v>4003</v>
      </c>
      <c r="B1191" s="0" t="n">
        <v>355.907165527344</v>
      </c>
      <c r="C1191" s="0" t="n">
        <v>343.009796142578</v>
      </c>
      <c r="D1191" s="0" t="n">
        <v>150122.03125</v>
      </c>
      <c r="E1191" s="0" t="n">
        <v>6.25692081451416</v>
      </c>
      <c r="F1191" s="0" t="n">
        <v>-2397.97900390625</v>
      </c>
      <c r="G1191" s="0" t="n">
        <v>21.2149658203125</v>
      </c>
    </row>
    <row r="1192" customFormat="false" ht="12.75" hidden="false" customHeight="false" outlineLevel="0" collapsed="false">
      <c r="A1192" s="0" t="s">
        <v>4004</v>
      </c>
      <c r="B1192" s="0" t="n">
        <v>358.726257324219</v>
      </c>
      <c r="C1192" s="0" t="n">
        <v>355.551940917969</v>
      </c>
      <c r="D1192" s="0" t="n">
        <v>150124.9375</v>
      </c>
      <c r="E1192" s="0" t="n">
        <v>6.05879211425781</v>
      </c>
      <c r="F1192" s="0" t="n">
        <v>-2397.82958984375</v>
      </c>
      <c r="G1192" s="0" t="n">
        <v>21.1994819641113</v>
      </c>
    </row>
    <row r="1193" customFormat="false" ht="12.75" hidden="false" customHeight="false" outlineLevel="0" collapsed="false">
      <c r="A1193" s="0" t="s">
        <v>4005</v>
      </c>
      <c r="B1193" s="0" t="n">
        <v>362.297180175781</v>
      </c>
      <c r="C1193" s="0" t="n">
        <v>367.830871582031</v>
      </c>
      <c r="D1193" s="0" t="n">
        <v>150128.46875</v>
      </c>
      <c r="E1193" s="0" t="n">
        <v>5.91913461685181</v>
      </c>
      <c r="F1193" s="0" t="n">
        <v>-2397.90405273438</v>
      </c>
      <c r="G1193" s="0" t="n">
        <v>21.1570644378662</v>
      </c>
    </row>
    <row r="1194" customFormat="false" ht="12.75" hidden="false" customHeight="false" outlineLevel="0" collapsed="false">
      <c r="A1194" s="0" t="s">
        <v>4006</v>
      </c>
      <c r="B1194" s="0" t="n">
        <v>366.655700683594</v>
      </c>
      <c r="C1194" s="0" t="n">
        <v>379.665832519531</v>
      </c>
      <c r="D1194" s="0" t="n">
        <v>150136.6875</v>
      </c>
      <c r="E1194" s="0" t="n">
        <v>5.84585666656494</v>
      </c>
      <c r="F1194" s="0" t="n">
        <v>-2397.92065429688</v>
      </c>
      <c r="G1194" s="0" t="n">
        <v>21.0816459655762</v>
      </c>
    </row>
    <row r="1195" customFormat="false" ht="12.75" hidden="false" customHeight="false" outlineLevel="0" collapsed="false">
      <c r="A1195" s="0" t="s">
        <v>4007</v>
      </c>
      <c r="B1195" s="0" t="n">
        <v>373.287017822266</v>
      </c>
      <c r="C1195" s="0" t="n">
        <v>391.340148925781</v>
      </c>
      <c r="D1195" s="0" t="n">
        <v>150159.84375</v>
      </c>
      <c r="E1195" s="0" t="n">
        <v>5.84963750839233</v>
      </c>
      <c r="F1195" s="0" t="n">
        <v>-2397.6455078125</v>
      </c>
      <c r="G1195" s="0" t="n">
        <v>20.9836273193359</v>
      </c>
    </row>
    <row r="1196" customFormat="false" ht="12.75" hidden="false" customHeight="false" outlineLevel="0" collapsed="false">
      <c r="A1196" s="0" t="s">
        <v>4008</v>
      </c>
      <c r="B1196" s="0" t="n">
        <v>380.760894775391</v>
      </c>
      <c r="C1196" s="0" t="n">
        <v>402.368835449219</v>
      </c>
      <c r="D1196" s="0" t="n">
        <v>150176.828125</v>
      </c>
      <c r="E1196" s="0" t="n">
        <v>5.91884851455688</v>
      </c>
      <c r="F1196" s="0" t="n">
        <v>-2396.8310546875</v>
      </c>
      <c r="G1196" s="0" t="n">
        <v>20.8758201599121</v>
      </c>
    </row>
    <row r="1197" customFormat="false" ht="12.75" hidden="false" customHeight="false" outlineLevel="0" collapsed="false">
      <c r="A1197" s="0" t="s">
        <v>4009</v>
      </c>
      <c r="B1197" s="0" t="n">
        <v>388.526184082031</v>
      </c>
      <c r="C1197" s="0" t="n">
        <v>410.724609375</v>
      </c>
      <c r="D1197" s="0" t="n">
        <v>150180.265625</v>
      </c>
      <c r="E1197" s="0" t="n">
        <v>6.03911304473877</v>
      </c>
      <c r="F1197" s="0" t="n">
        <v>-2395.78857421875</v>
      </c>
      <c r="G1197" s="0" t="n">
        <v>20.7730598449707</v>
      </c>
    </row>
    <row r="1198" customFormat="false" ht="12.75" hidden="false" customHeight="false" outlineLevel="0" collapsed="false">
      <c r="A1198" s="0" t="s">
        <v>4010</v>
      </c>
      <c r="B1198" s="0" t="n">
        <v>396.467956542969</v>
      </c>
      <c r="C1198" s="0" t="n">
        <v>412.589599609375</v>
      </c>
      <c r="D1198" s="0" t="n">
        <v>150183.453125</v>
      </c>
      <c r="E1198" s="0" t="n">
        <v>6.20883131027222</v>
      </c>
      <c r="F1198" s="0" t="n">
        <v>-2395.28833007813</v>
      </c>
      <c r="G1198" s="0" t="n">
        <v>20.6848163604736</v>
      </c>
    </row>
    <row r="1199" customFormat="false" ht="12.75" hidden="false" customHeight="false" outlineLevel="0" collapsed="false">
      <c r="A1199" s="0" t="s">
        <v>4011</v>
      </c>
      <c r="B1199" s="0" t="n">
        <v>404.38671875</v>
      </c>
      <c r="C1199" s="0" t="n">
        <v>414.423645019531</v>
      </c>
      <c r="D1199" s="0" t="n">
        <v>150186.015625</v>
      </c>
      <c r="E1199" s="0" t="n">
        <v>6.41354846954346</v>
      </c>
      <c r="F1199" s="0" t="n">
        <v>-2395.38403320313</v>
      </c>
      <c r="G1199" s="0" t="n">
        <v>20.604207992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7" min="4" style="0" width="11.99"/>
  </cols>
  <sheetData>
    <row r="1" customFormat="false" ht="12.75" hidden="false" customHeight="false" outlineLevel="0" collapsed="false">
      <c r="A1" s="0" t="s">
        <v>12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3</v>
      </c>
    </row>
    <row r="2" customFormat="false" ht="12.75" hidden="false" customHeight="false" outlineLevel="0" collapsed="false">
      <c r="A2" s="0" t="s">
        <v>4012</v>
      </c>
      <c r="B2" s="0" t="n">
        <v>8.17774868011475</v>
      </c>
      <c r="C2" s="0" t="n">
        <v>1.02287638187408</v>
      </c>
      <c r="D2" s="0" t="n">
        <v>134849.125</v>
      </c>
      <c r="E2" s="0" t="n">
        <v>78.4104843139648</v>
      </c>
      <c r="F2" s="0" t="n">
        <v>19753.58984375</v>
      </c>
      <c r="G2" s="0" t="n">
        <v>6.0650839805603</v>
      </c>
    </row>
    <row r="3" customFormat="false" ht="12.75" hidden="false" customHeight="false" outlineLevel="0" collapsed="false">
      <c r="A3" s="0" t="s">
        <v>4013</v>
      </c>
      <c r="B3" s="0" t="n">
        <v>8.16436100006104</v>
      </c>
      <c r="C3" s="0" t="n">
        <v>1.1029771566391</v>
      </c>
      <c r="D3" s="0" t="n">
        <v>134850</v>
      </c>
      <c r="E3" s="0" t="n">
        <v>78.3966827392578</v>
      </c>
      <c r="F3" s="0" t="n">
        <v>19739.5703125</v>
      </c>
      <c r="G3" s="0" t="n">
        <v>6.07065725326538</v>
      </c>
    </row>
    <row r="4" customFormat="false" ht="12.75" hidden="false" customHeight="false" outlineLevel="0" collapsed="false">
      <c r="A4" s="0" t="s">
        <v>4014</v>
      </c>
      <c r="B4" s="0" t="n">
        <v>8.15143394470215</v>
      </c>
      <c r="C4" s="0" t="n">
        <v>0.952665686607361</v>
      </c>
      <c r="D4" s="0" t="n">
        <v>134851.15625</v>
      </c>
      <c r="E4" s="0" t="n">
        <v>78.3754119873047</v>
      </c>
      <c r="F4" s="0" t="n">
        <v>19725.416015625</v>
      </c>
      <c r="G4" s="0" t="n">
        <v>6.07527208328247</v>
      </c>
    </row>
    <row r="5" customFormat="false" ht="12.75" hidden="false" customHeight="false" outlineLevel="0" collapsed="false">
      <c r="A5" s="0" t="s">
        <v>4015</v>
      </c>
      <c r="B5" s="0" t="n">
        <v>8.15388107299805</v>
      </c>
      <c r="C5" s="0" t="n">
        <v>0.530044257640839</v>
      </c>
      <c r="D5" s="0" t="n">
        <v>134852.578125</v>
      </c>
      <c r="E5" s="0" t="n">
        <v>78.3359451293945</v>
      </c>
      <c r="F5" s="0" t="n">
        <v>19710.69921875</v>
      </c>
      <c r="G5" s="0" t="n">
        <v>6.0762996673584</v>
      </c>
    </row>
    <row r="6" customFormat="false" ht="12.75" hidden="false" customHeight="false" outlineLevel="0" collapsed="false">
      <c r="A6" s="0" t="s">
        <v>4016</v>
      </c>
      <c r="B6" s="0" t="n">
        <v>8.16528511047363</v>
      </c>
      <c r="C6" s="8" t="n">
        <v>0.0233626067638397</v>
      </c>
      <c r="D6" s="0" t="n">
        <v>134854.796875</v>
      </c>
      <c r="E6" s="0" t="n">
        <v>78.2971038818359</v>
      </c>
      <c r="F6" s="0" t="n">
        <v>19695.666015625</v>
      </c>
      <c r="G6" s="0" t="n">
        <v>6.07391929626465</v>
      </c>
    </row>
    <row r="7" customFormat="false" ht="12.75" hidden="false" customHeight="false" outlineLevel="0" collapsed="false">
      <c r="A7" s="0" t="s">
        <v>4017</v>
      </c>
      <c r="B7" s="0" t="n">
        <v>8.15915584564209</v>
      </c>
      <c r="C7" s="8" t="n">
        <v>0.0650836452841759</v>
      </c>
      <c r="D7" s="0" t="n">
        <v>134859.203125</v>
      </c>
      <c r="E7" s="0" t="n">
        <v>78.2459716796875</v>
      </c>
      <c r="F7" s="0" t="n">
        <v>19680.40625</v>
      </c>
      <c r="G7" s="0" t="n">
        <v>6.07006454467773</v>
      </c>
    </row>
    <row r="8" customFormat="false" ht="12.75" hidden="false" customHeight="false" outlineLevel="0" collapsed="false">
      <c r="A8" s="0" t="s">
        <v>4018</v>
      </c>
      <c r="B8" s="0" t="n">
        <v>8.13392925262451</v>
      </c>
      <c r="C8" s="0" t="n">
        <v>0.559527575969696</v>
      </c>
      <c r="D8" s="0" t="n">
        <v>134882.046875</v>
      </c>
      <c r="E8" s="0" t="n">
        <v>78.1859512329102</v>
      </c>
      <c r="F8" s="0" t="n">
        <v>19664.9296875</v>
      </c>
      <c r="G8" s="0" t="n">
        <v>6.06412744522095</v>
      </c>
    </row>
    <row r="9" customFormat="false" ht="12.75" hidden="false" customHeight="false" outlineLevel="0" collapsed="false">
      <c r="A9" s="0" t="s">
        <v>4019</v>
      </c>
      <c r="B9" s="0" t="n">
        <v>8.10779094696045</v>
      </c>
      <c r="C9" s="0" t="n">
        <v>0.687443435192108</v>
      </c>
      <c r="D9" s="0" t="n">
        <v>134884.4375</v>
      </c>
      <c r="E9" s="0" t="n">
        <v>78.1388549804688</v>
      </c>
      <c r="F9" s="0" t="n">
        <v>19649.94140625</v>
      </c>
      <c r="G9" s="0" t="n">
        <v>6.05818653106689</v>
      </c>
    </row>
    <row r="10" customFormat="false" ht="12.75" hidden="false" customHeight="false" outlineLevel="0" collapsed="false">
      <c r="A10" s="0" t="s">
        <v>4020</v>
      </c>
      <c r="B10" s="0" t="n">
        <v>8.0943078994751</v>
      </c>
      <c r="C10" s="0" t="n">
        <v>-0.02665114402771</v>
      </c>
      <c r="D10" s="0" t="n">
        <v>134885.484375</v>
      </c>
      <c r="E10" s="0" t="n">
        <v>78.078125</v>
      </c>
      <c r="F10" s="0" t="n">
        <v>19635.84765625</v>
      </c>
      <c r="G10" s="0" t="n">
        <v>6.05009460449219</v>
      </c>
    </row>
    <row r="11" customFormat="false" ht="12.75" hidden="false" customHeight="false" outlineLevel="0" collapsed="false">
      <c r="A11" s="0" t="s">
        <v>4021</v>
      </c>
      <c r="B11" s="0" t="n">
        <v>8.09162330627441</v>
      </c>
      <c r="C11" s="0" t="n">
        <v>-0.215838387608528</v>
      </c>
      <c r="D11" s="0" t="n">
        <v>134888.515625</v>
      </c>
      <c r="E11" s="0" t="n">
        <v>78.0045700073242</v>
      </c>
      <c r="F11" s="0" t="n">
        <v>19621.56640625</v>
      </c>
      <c r="G11" s="0" t="n">
        <v>6.04371309280396</v>
      </c>
    </row>
    <row r="12" customFormat="false" ht="12.75" hidden="false" customHeight="false" outlineLevel="0" collapsed="false">
      <c r="A12" s="0" t="s">
        <v>4022</v>
      </c>
      <c r="B12" s="0" t="n">
        <v>8.09140396118164</v>
      </c>
      <c r="C12" s="0" t="n">
        <v>0.131564438343048</v>
      </c>
      <c r="D12" s="0" t="n">
        <v>134891.90625</v>
      </c>
      <c r="E12" s="0" t="n">
        <v>77.9357452392578</v>
      </c>
      <c r="F12" s="0" t="n">
        <v>19607.19140625</v>
      </c>
      <c r="G12" s="0" t="n">
        <v>6.03837585449219</v>
      </c>
    </row>
    <row r="13" customFormat="false" ht="12.75" hidden="false" customHeight="false" outlineLevel="0" collapsed="false">
      <c r="A13" s="0" t="s">
        <v>4023</v>
      </c>
      <c r="B13" s="0" t="n">
        <v>8.08607292175293</v>
      </c>
      <c r="C13" s="0" t="n">
        <v>0.299782603979111</v>
      </c>
      <c r="D13" s="0" t="n">
        <v>134894.390625</v>
      </c>
      <c r="E13" s="0" t="n">
        <v>77.8828964233398</v>
      </c>
      <c r="F13" s="0" t="n">
        <v>19596.216796875</v>
      </c>
      <c r="G13" s="0" t="n">
        <v>6.032395362854</v>
      </c>
    </row>
    <row r="14" customFormat="false" ht="12.75" hidden="false" customHeight="false" outlineLevel="0" collapsed="false">
      <c r="A14" s="0" t="s">
        <v>4024</v>
      </c>
      <c r="B14" s="0" t="n">
        <v>8.07138061523438</v>
      </c>
      <c r="C14" s="8" t="n">
        <v>0.0172536969184875</v>
      </c>
      <c r="D14" s="0" t="n">
        <v>134896.265625</v>
      </c>
      <c r="E14" s="0" t="n">
        <v>77.8212432861328</v>
      </c>
      <c r="F14" s="0" t="n">
        <v>19580.23828125</v>
      </c>
      <c r="G14" s="0" t="n">
        <v>6.02538061141968</v>
      </c>
    </row>
    <row r="15" customFormat="false" ht="12.75" hidden="false" customHeight="false" outlineLevel="0" collapsed="false">
      <c r="A15" s="0" t="s">
        <v>4025</v>
      </c>
      <c r="B15" s="0" t="n">
        <v>8.05331707000732</v>
      </c>
      <c r="C15" s="0" t="n">
        <v>-0.141510203480721</v>
      </c>
      <c r="D15" s="0" t="n">
        <v>134898.578125</v>
      </c>
      <c r="E15" s="0" t="n">
        <v>77.7453842163086</v>
      </c>
      <c r="F15" s="0" t="n">
        <v>19566.72265625</v>
      </c>
      <c r="G15" s="0" t="n">
        <v>6.01891708374023</v>
      </c>
    </row>
    <row r="16" customFormat="false" ht="12.75" hidden="false" customHeight="false" outlineLevel="0" collapsed="false">
      <c r="A16" s="0" t="s">
        <v>4026</v>
      </c>
      <c r="B16" s="0" t="n">
        <v>8.04011821746826</v>
      </c>
      <c r="C16" s="0" t="n">
        <v>-0.165295794606209</v>
      </c>
      <c r="D16" s="0" t="n">
        <v>134901.21875</v>
      </c>
      <c r="E16" s="0" t="n">
        <v>77.6621551513672</v>
      </c>
      <c r="F16" s="0" t="n">
        <v>19553.365234375</v>
      </c>
      <c r="G16" s="0" t="n">
        <v>6.01304721832275</v>
      </c>
    </row>
    <row r="17" customFormat="false" ht="12.75" hidden="false" customHeight="false" outlineLevel="0" collapsed="false">
      <c r="A17" s="0" t="s">
        <v>4027</v>
      </c>
      <c r="B17" s="0" t="n">
        <v>8.03165054321289</v>
      </c>
      <c r="C17" s="0" t="n">
        <v>-0.107610359787941</v>
      </c>
      <c r="D17" s="0" t="n">
        <v>134904.6875</v>
      </c>
      <c r="E17" s="0" t="n">
        <v>77.573112487793</v>
      </c>
      <c r="F17" s="0" t="n">
        <v>19540.37109375</v>
      </c>
      <c r="G17" s="0" t="n">
        <v>6.00677967071533</v>
      </c>
    </row>
    <row r="18" customFormat="false" ht="12.75" hidden="false" customHeight="false" outlineLevel="0" collapsed="false">
      <c r="A18" s="0" t="s">
        <v>4028</v>
      </c>
      <c r="B18" s="0" t="n">
        <v>8.0194673538208</v>
      </c>
      <c r="C18" s="0" t="n">
        <v>0.199170470237732</v>
      </c>
      <c r="D18" s="0" t="n">
        <v>134908.359375</v>
      </c>
      <c r="E18" s="0" t="n">
        <v>77.5100936889648</v>
      </c>
      <c r="F18" s="0" t="n">
        <v>19527.67578125</v>
      </c>
      <c r="G18" s="0" t="n">
        <v>6.00051259994507</v>
      </c>
    </row>
    <row r="19" customFormat="false" ht="12.75" hidden="false" customHeight="false" outlineLevel="0" collapsed="false">
      <c r="A19" s="0" t="s">
        <v>4029</v>
      </c>
      <c r="B19" s="0" t="n">
        <v>8.0051794052124</v>
      </c>
      <c r="C19" s="0" t="n">
        <v>0.572508931159973</v>
      </c>
      <c r="D19" s="0" t="n">
        <v>134910.84375</v>
      </c>
      <c r="E19" s="0" t="n">
        <v>77.4497909545898</v>
      </c>
      <c r="F19" s="0" t="n">
        <v>19515.744140625</v>
      </c>
      <c r="G19" s="0" t="n">
        <v>5.99492168426514</v>
      </c>
    </row>
    <row r="20" customFormat="false" ht="12.75" hidden="false" customHeight="false" outlineLevel="0" collapsed="false">
      <c r="A20" s="0" t="s">
        <v>4030</v>
      </c>
      <c r="B20" s="0" t="n">
        <v>7.99706745147705</v>
      </c>
      <c r="C20" s="0" t="n">
        <v>0.761009573936462</v>
      </c>
      <c r="D20" s="0" t="n">
        <v>134911.328125</v>
      </c>
      <c r="E20" s="0" t="n">
        <v>77.3645095825195</v>
      </c>
      <c r="F20" s="0" t="n">
        <v>19504.48828125</v>
      </c>
      <c r="G20" s="0" t="n">
        <v>5.98821926116943</v>
      </c>
    </row>
    <row r="21" customFormat="false" ht="12.75" hidden="false" customHeight="false" outlineLevel="0" collapsed="false">
      <c r="A21" s="0" t="s">
        <v>4031</v>
      </c>
      <c r="B21" s="0" t="n">
        <v>7.9900426864624</v>
      </c>
      <c r="C21" s="0" t="n">
        <v>0.843607723712921</v>
      </c>
      <c r="D21" s="0" t="n">
        <v>134911.015625</v>
      </c>
      <c r="E21" s="0" t="n">
        <v>77.265007019043</v>
      </c>
      <c r="F21" s="0" t="n">
        <v>19493.771484375</v>
      </c>
      <c r="G21" s="0" t="n">
        <v>5.98159885406494</v>
      </c>
    </row>
    <row r="22" customFormat="false" ht="12.75" hidden="false" customHeight="false" outlineLevel="0" collapsed="false">
      <c r="A22" s="0" t="s">
        <v>4032</v>
      </c>
      <c r="B22" s="0" t="n">
        <v>7.9786901473999</v>
      </c>
      <c r="C22" s="0" t="n">
        <v>0.823869526386261</v>
      </c>
      <c r="D22" s="0" t="n">
        <v>134909.453125</v>
      </c>
      <c r="E22" s="0" t="n">
        <v>77.1518936157227</v>
      </c>
      <c r="F22" s="0" t="n">
        <v>19485.83984375</v>
      </c>
      <c r="G22" s="0" t="n">
        <v>5.97588968276978</v>
      </c>
    </row>
    <row r="23" customFormat="false" ht="12.75" hidden="false" customHeight="false" outlineLevel="0" collapsed="false">
      <c r="A23" s="0" t="s">
        <v>4033</v>
      </c>
      <c r="B23" s="0" t="n">
        <v>7.96589803695679</v>
      </c>
      <c r="C23" s="0" t="n">
        <v>0.919990718364716</v>
      </c>
      <c r="D23" s="0" t="n">
        <v>134907.71875</v>
      </c>
      <c r="E23" s="0" t="n">
        <v>77.0541915893555</v>
      </c>
      <c r="F23" s="0" t="n">
        <v>19474.974609375</v>
      </c>
      <c r="G23" s="0" t="n">
        <v>5.97161102294922</v>
      </c>
    </row>
    <row r="24" customFormat="false" ht="12.75" hidden="false" customHeight="false" outlineLevel="0" collapsed="false">
      <c r="A24" s="0" t="s">
        <v>4034</v>
      </c>
      <c r="B24" s="0" t="n">
        <v>7.94558572769165</v>
      </c>
      <c r="C24" s="0" t="n">
        <v>0.78952819108963</v>
      </c>
      <c r="D24" s="0" t="n">
        <v>134903.921875</v>
      </c>
      <c r="E24" s="0" t="n">
        <v>76.9757232666016</v>
      </c>
      <c r="F24" s="0" t="n">
        <v>19468.05078125</v>
      </c>
      <c r="G24" s="0" t="n">
        <v>5.96723461151123</v>
      </c>
    </row>
    <row r="25" customFormat="false" ht="12.75" hidden="false" customHeight="false" outlineLevel="0" collapsed="false">
      <c r="A25" s="0" t="s">
        <v>4035</v>
      </c>
      <c r="B25" s="0" t="n">
        <v>7.94401168823242</v>
      </c>
      <c r="C25" s="8" t="n">
        <v>0.0985857248306274</v>
      </c>
      <c r="D25" s="0" t="n">
        <v>134875.109375</v>
      </c>
      <c r="E25" s="0" t="n">
        <v>76.8839569091797</v>
      </c>
      <c r="F25" s="0" t="n">
        <v>19458.36328125</v>
      </c>
      <c r="G25" s="0" t="n">
        <v>5.96342468261719</v>
      </c>
    </row>
    <row r="26" customFormat="false" ht="12.75" hidden="false" customHeight="false" outlineLevel="0" collapsed="false">
      <c r="A26" s="0" t="s">
        <v>4036</v>
      </c>
      <c r="B26" s="0" t="n">
        <v>7.9536600112915</v>
      </c>
      <c r="C26" s="0" t="n">
        <v>-0.648806989192963</v>
      </c>
      <c r="D26" s="0" t="n">
        <v>134846.796875</v>
      </c>
      <c r="E26" s="0" t="n">
        <v>76.7990264892578</v>
      </c>
      <c r="F26" s="0" t="n">
        <v>19452.740234375</v>
      </c>
      <c r="G26" s="0" t="n">
        <v>5.96173095703125</v>
      </c>
    </row>
    <row r="27" customFormat="false" ht="12.75" hidden="false" customHeight="false" outlineLevel="0" collapsed="false">
      <c r="A27" s="0" t="s">
        <v>4037</v>
      </c>
      <c r="B27" s="0" t="n">
        <v>7.95687246322632</v>
      </c>
      <c r="C27" s="0" t="n">
        <v>-0.78757655620575</v>
      </c>
      <c r="D27" s="0" t="n">
        <v>134821.6875</v>
      </c>
      <c r="E27" s="0" t="n">
        <v>76.7325744628906</v>
      </c>
      <c r="F27" s="0" t="n">
        <v>19450.095703125</v>
      </c>
      <c r="G27" s="0" t="n">
        <v>5.96013879776001</v>
      </c>
    </row>
    <row r="28" customFormat="false" ht="12.75" hidden="false" customHeight="false" outlineLevel="0" collapsed="false">
      <c r="A28" s="0" t="s">
        <v>4038</v>
      </c>
      <c r="B28" s="0" t="n">
        <v>7.93974542617798</v>
      </c>
      <c r="C28" s="0" t="n">
        <v>-0.569852769374847</v>
      </c>
      <c r="D28" s="0" t="n">
        <v>134800.4375</v>
      </c>
      <c r="E28" s="0" t="n">
        <v>76.6786499023438</v>
      </c>
      <c r="F28" s="0" t="n">
        <v>19448.34375</v>
      </c>
      <c r="G28" s="0" t="n">
        <v>5.95903778076172</v>
      </c>
    </row>
    <row r="29" customFormat="false" ht="12.75" hidden="false" customHeight="false" outlineLevel="0" collapsed="false">
      <c r="A29" s="0" t="s">
        <v>4039</v>
      </c>
      <c r="B29" s="0" t="n">
        <v>7.91374683380127</v>
      </c>
      <c r="C29" s="0" t="n">
        <v>-0.128597855567932</v>
      </c>
      <c r="D29" s="0" t="n">
        <v>134769.46875</v>
      </c>
      <c r="E29" s="0" t="n">
        <v>76.6265029907227</v>
      </c>
      <c r="F29" s="0" t="n">
        <v>19448.62109375</v>
      </c>
      <c r="G29" s="0" t="n">
        <v>5.95860195159912</v>
      </c>
    </row>
    <row r="30" customFormat="false" ht="12.75" hidden="false" customHeight="false" outlineLevel="0" collapsed="false">
      <c r="A30" s="0" t="s">
        <v>4040</v>
      </c>
      <c r="B30" s="0" t="n">
        <v>7.89546060562134</v>
      </c>
      <c r="C30" s="0" t="n">
        <v>-0.959767520427704</v>
      </c>
      <c r="D30" s="0" t="n">
        <v>134714.15625</v>
      </c>
      <c r="E30" s="0" t="n">
        <v>76.5727386474609</v>
      </c>
      <c r="F30" s="0" t="n">
        <v>19450.85546875</v>
      </c>
      <c r="G30" s="0" t="n">
        <v>5.9593505859375</v>
      </c>
    </row>
    <row r="31" customFormat="false" ht="12.75" hidden="false" customHeight="false" outlineLevel="0" collapsed="false">
      <c r="A31" s="0" t="s">
        <v>4041</v>
      </c>
      <c r="B31" s="0" t="n">
        <v>7.89676189422607</v>
      </c>
      <c r="C31" s="0" t="n">
        <v>-1.6103378534317</v>
      </c>
      <c r="D31" s="0" t="n">
        <v>134673.65625</v>
      </c>
      <c r="E31" s="0" t="n">
        <v>76.5196685791016</v>
      </c>
      <c r="F31" s="0" t="n">
        <v>19454.78515625</v>
      </c>
      <c r="G31" s="0" t="n">
        <v>5.96257305145264</v>
      </c>
    </row>
    <row r="32" customFormat="false" ht="12.75" hidden="false" customHeight="false" outlineLevel="0" collapsed="false">
      <c r="A32" s="0" t="s">
        <v>4042</v>
      </c>
      <c r="B32" s="0" t="n">
        <v>7.90876483917236</v>
      </c>
      <c r="C32" s="0" t="n">
        <v>-1.53386902809143</v>
      </c>
      <c r="D32" s="0" t="n">
        <v>134651.828125</v>
      </c>
      <c r="E32" s="0" t="n">
        <v>76.4689102172852</v>
      </c>
      <c r="F32" s="0" t="n">
        <v>19458.7109375</v>
      </c>
      <c r="G32" s="0" t="n">
        <v>5.96598100662231</v>
      </c>
    </row>
    <row r="33" customFormat="false" ht="12.75" hidden="false" customHeight="false" outlineLevel="0" collapsed="false">
      <c r="A33" s="0" t="s">
        <v>4043</v>
      </c>
      <c r="B33" s="0" t="n">
        <v>7.91176462173462</v>
      </c>
      <c r="C33" s="0" t="n">
        <v>-0.275360584259033</v>
      </c>
      <c r="D33" s="0" t="n">
        <v>134649.78125</v>
      </c>
      <c r="E33" s="0" t="n">
        <v>76.4067535400391</v>
      </c>
      <c r="F33" s="0" t="n">
        <v>19466.36328125</v>
      </c>
      <c r="G33" s="0" t="n">
        <v>5.96947479248047</v>
      </c>
    </row>
    <row r="34" customFormat="false" ht="12.75" hidden="false" customHeight="false" outlineLevel="0" collapsed="false">
      <c r="A34" s="0" t="s">
        <v>4044</v>
      </c>
      <c r="B34" s="0" t="n">
        <v>7.8726692199707</v>
      </c>
      <c r="C34" s="0" t="n">
        <v>1.02721548080444</v>
      </c>
      <c r="D34" s="0" t="n">
        <v>134646.484375</v>
      </c>
      <c r="E34" s="0" t="n">
        <v>76.3365325927734</v>
      </c>
      <c r="F34" s="0" t="n">
        <v>19472.259765625</v>
      </c>
      <c r="G34" s="0" t="n">
        <v>5.9723539352417</v>
      </c>
    </row>
    <row r="35" customFormat="false" ht="12.75" hidden="false" customHeight="false" outlineLevel="0" collapsed="false">
      <c r="A35" s="0" t="s">
        <v>4045</v>
      </c>
      <c r="B35" s="0" t="n">
        <v>7.84483623504639</v>
      </c>
      <c r="C35" s="0" t="n">
        <v>1.15281498432159</v>
      </c>
      <c r="D35" s="0" t="n">
        <v>134608.875</v>
      </c>
      <c r="E35" s="0" t="n">
        <v>76.2706146240234</v>
      </c>
      <c r="F35" s="0" t="n">
        <v>19479.822265625</v>
      </c>
      <c r="G35" s="0" t="n">
        <v>5.97589778900146</v>
      </c>
    </row>
    <row r="36" customFormat="false" ht="12.75" hidden="false" customHeight="false" outlineLevel="0" collapsed="false">
      <c r="A36" s="0" t="s">
        <v>4046</v>
      </c>
      <c r="B36" s="0" t="n">
        <v>7.84352016448975</v>
      </c>
      <c r="C36" s="0" t="n">
        <v>0.243303015828133</v>
      </c>
      <c r="D36" s="0" t="n">
        <v>134557.328125</v>
      </c>
      <c r="E36" s="0" t="n">
        <v>76.1957168579102</v>
      </c>
      <c r="F36" s="0" t="n">
        <v>19488.279296875</v>
      </c>
      <c r="G36" s="0" t="n">
        <v>5.97775745391846</v>
      </c>
    </row>
    <row r="37" customFormat="false" ht="12.75" hidden="false" customHeight="false" outlineLevel="0" collapsed="false">
      <c r="A37" s="0" t="s">
        <v>4047</v>
      </c>
      <c r="B37" s="0" t="n">
        <v>7.85093975067139</v>
      </c>
      <c r="C37" s="0" t="n">
        <v>-0.619913756847382</v>
      </c>
      <c r="D37" s="0" t="n">
        <v>134514.328125</v>
      </c>
      <c r="E37" s="0" t="n">
        <v>76.1159515380859</v>
      </c>
      <c r="F37" s="0" t="n">
        <v>19498.314453125</v>
      </c>
      <c r="G37" s="0" t="n">
        <v>5.97722864151001</v>
      </c>
    </row>
    <row r="38" customFormat="false" ht="12.75" hidden="false" customHeight="false" outlineLevel="0" collapsed="false">
      <c r="A38" s="0" t="s">
        <v>4048</v>
      </c>
      <c r="B38" s="0" t="n">
        <v>7.84670400619507</v>
      </c>
      <c r="C38" s="0" t="n">
        <v>-0.863968849182129</v>
      </c>
      <c r="D38" s="0" t="n">
        <v>134490.4375</v>
      </c>
      <c r="E38" s="0" t="n">
        <v>76.0349884033203</v>
      </c>
      <c r="F38" s="0" t="n">
        <v>19509.55078125</v>
      </c>
      <c r="G38" s="0" t="n">
        <v>5.97556018829346</v>
      </c>
    </row>
    <row r="39" customFormat="false" ht="12.75" hidden="false" customHeight="false" outlineLevel="0" collapsed="false">
      <c r="A39" s="0" t="s">
        <v>4049</v>
      </c>
      <c r="B39" s="0" t="n">
        <v>7.83352136611938</v>
      </c>
      <c r="C39" s="0" t="n">
        <v>-0.583558797836304</v>
      </c>
      <c r="D39" s="0" t="n">
        <v>134487.8125</v>
      </c>
      <c r="E39" s="0" t="n">
        <v>75.9489822387695</v>
      </c>
      <c r="F39" s="0" t="n">
        <v>19520.837890625</v>
      </c>
      <c r="G39" s="0" t="n">
        <v>5.97235822677612</v>
      </c>
    </row>
    <row r="40" customFormat="false" ht="12.75" hidden="false" customHeight="false" outlineLevel="0" collapsed="false">
      <c r="A40" s="0" t="s">
        <v>4050</v>
      </c>
      <c r="B40" s="0" t="n">
        <v>7.83014011383057</v>
      </c>
      <c r="C40" s="0" t="n">
        <v>-0.774547517299652</v>
      </c>
      <c r="D40" s="0" t="n">
        <v>134484.734375</v>
      </c>
      <c r="E40" s="0" t="n">
        <v>75.8639221191406</v>
      </c>
      <c r="F40" s="0" t="n">
        <v>19531.67578125</v>
      </c>
      <c r="G40" s="0" t="n">
        <v>5.96845626831055</v>
      </c>
    </row>
    <row r="41" customFormat="false" ht="12.75" hidden="false" customHeight="false" outlineLevel="0" collapsed="false">
      <c r="A41" s="0" t="s">
        <v>4051</v>
      </c>
      <c r="B41" s="0" t="n">
        <v>7.82628536224365</v>
      </c>
      <c r="C41" s="0" t="n">
        <v>-0.971954524517059</v>
      </c>
      <c r="D41" s="0" t="n">
        <v>134483.21875</v>
      </c>
      <c r="E41" s="0" t="n">
        <v>75.7942428588867</v>
      </c>
      <c r="F41" s="0" t="n">
        <v>19541.51171875</v>
      </c>
      <c r="G41" s="0" t="n">
        <v>5.96251773834229</v>
      </c>
    </row>
    <row r="42" customFormat="false" ht="12.75" hidden="false" customHeight="false" outlineLevel="0" collapsed="false">
      <c r="A42" s="0" t="s">
        <v>4052</v>
      </c>
      <c r="B42" s="0" t="n">
        <v>7.8193039894104</v>
      </c>
      <c r="C42" s="0" t="n">
        <v>-1.23881506919861</v>
      </c>
      <c r="D42" s="0" t="n">
        <v>134482.046875</v>
      </c>
      <c r="E42" s="0" t="n">
        <v>75.7326431274414</v>
      </c>
      <c r="F42" s="0" t="n">
        <v>19550.0546875</v>
      </c>
      <c r="G42" s="0" t="n">
        <v>5.95542001724243</v>
      </c>
    </row>
    <row r="43" customFormat="false" ht="12.75" hidden="false" customHeight="false" outlineLevel="0" collapsed="false">
      <c r="A43" s="0" t="s">
        <v>4053</v>
      </c>
      <c r="B43" s="0" t="n">
        <v>7.81133937835693</v>
      </c>
      <c r="C43" s="0" t="n">
        <v>-1.27683329582214</v>
      </c>
      <c r="D43" s="0" t="n">
        <v>134481.25</v>
      </c>
      <c r="E43" s="0" t="n">
        <v>75.6567230224609</v>
      </c>
      <c r="F43" s="0" t="n">
        <v>19557.87109375</v>
      </c>
      <c r="G43" s="0" t="n">
        <v>5.94867086410522</v>
      </c>
    </row>
    <row r="44" customFormat="false" ht="12.75" hidden="false" customHeight="false" outlineLevel="0" collapsed="false">
      <c r="A44" s="0" t="s">
        <v>4054</v>
      </c>
      <c r="B44" s="0" t="n">
        <v>7.79990243911743</v>
      </c>
      <c r="C44" s="0" t="n">
        <v>-1.37234079837799</v>
      </c>
      <c r="D44" s="0" t="n">
        <v>134480.3125</v>
      </c>
      <c r="E44" s="0" t="n">
        <v>75.5809783935547</v>
      </c>
      <c r="F44" s="0" t="n">
        <v>19565.640625</v>
      </c>
      <c r="G44" s="0" t="n">
        <v>5.94028949737549</v>
      </c>
    </row>
    <row r="45" customFormat="false" ht="12.75" hidden="false" customHeight="false" outlineLevel="0" collapsed="false">
      <c r="A45" s="0" t="s">
        <v>4055</v>
      </c>
      <c r="B45" s="0" t="n">
        <v>7.78986644744873</v>
      </c>
      <c r="C45" s="0" t="n">
        <v>-1.73342669010162</v>
      </c>
      <c r="D45" s="0" t="n">
        <v>134478.671875</v>
      </c>
      <c r="E45" s="0" t="n">
        <v>75.5186920166016</v>
      </c>
      <c r="F45" s="0" t="n">
        <v>19573.69921875</v>
      </c>
      <c r="G45" s="0" t="n">
        <v>5.93129396438599</v>
      </c>
    </row>
    <row r="46" customFormat="false" ht="12.75" hidden="false" customHeight="false" outlineLevel="0" collapsed="false">
      <c r="A46" s="0" t="s">
        <v>4056</v>
      </c>
      <c r="B46" s="0" t="n">
        <v>7.78077793121338</v>
      </c>
      <c r="C46" s="0" t="n">
        <v>-1.93324685096741</v>
      </c>
      <c r="D46" s="0" t="n">
        <v>134477.421875</v>
      </c>
      <c r="E46" s="0" t="n">
        <v>75.4714736938477</v>
      </c>
      <c r="F46" s="0" t="n">
        <v>19581.423828125</v>
      </c>
      <c r="G46" s="0" t="n">
        <v>5.92242288589478</v>
      </c>
    </row>
    <row r="47" customFormat="false" ht="12.75" hidden="false" customHeight="false" outlineLevel="0" collapsed="false">
      <c r="A47" s="0" t="s">
        <v>4057</v>
      </c>
      <c r="B47" s="0" t="n">
        <v>7.77634906768799</v>
      </c>
      <c r="C47" s="0" t="n">
        <v>-1.71544992923737</v>
      </c>
      <c r="D47" s="0" t="n">
        <v>134477.40625</v>
      </c>
      <c r="E47" s="0" t="n">
        <v>75.4490051269531</v>
      </c>
      <c r="F47" s="0" t="n">
        <v>19588.47265625</v>
      </c>
      <c r="G47" s="0" t="n">
        <v>5.9112663269043</v>
      </c>
    </row>
    <row r="48" customFormat="false" ht="12.75" hidden="false" customHeight="false" outlineLevel="0" collapsed="false">
      <c r="A48" s="0" t="s">
        <v>4058</v>
      </c>
      <c r="B48" s="0" t="n">
        <v>7.77685022354126</v>
      </c>
      <c r="C48" s="0" t="n">
        <v>-1.41687643527985</v>
      </c>
      <c r="D48" s="0" t="n">
        <v>134477.984375</v>
      </c>
      <c r="E48" s="0" t="n">
        <v>75.4260406494141</v>
      </c>
      <c r="F48" s="0" t="n">
        <v>19594.822265625</v>
      </c>
      <c r="G48" s="0" t="n">
        <v>5.89831829071045</v>
      </c>
    </row>
    <row r="49" customFormat="false" ht="12.75" hidden="false" customHeight="false" outlineLevel="0" collapsed="false">
      <c r="A49" s="0" t="s">
        <v>4059</v>
      </c>
      <c r="B49" s="0" t="n">
        <v>7.7707953453064</v>
      </c>
      <c r="C49" s="0" t="n">
        <v>-1.01252317428589</v>
      </c>
      <c r="D49" s="0" t="n">
        <v>134479.390625</v>
      </c>
      <c r="E49" s="0" t="n">
        <v>75.392204284668</v>
      </c>
      <c r="F49" s="0" t="n">
        <v>19600.96484375</v>
      </c>
      <c r="G49" s="0" t="n">
        <v>5.88491916656494</v>
      </c>
    </row>
    <row r="50" customFormat="false" ht="12.75" hidden="false" customHeight="false" outlineLevel="0" collapsed="false">
      <c r="A50" s="0" t="s">
        <v>4060</v>
      </c>
      <c r="B50" s="0" t="n">
        <v>7.75241327285767</v>
      </c>
      <c r="C50" s="0" t="n">
        <v>-0.55531632900238</v>
      </c>
      <c r="D50" s="0" t="n">
        <v>134480.515625</v>
      </c>
      <c r="E50" s="0" t="n">
        <v>75.3733367919922</v>
      </c>
      <c r="F50" s="0" t="n">
        <v>19606.607421875</v>
      </c>
      <c r="G50" s="0" t="n">
        <v>5.87154817581177</v>
      </c>
    </row>
    <row r="51" customFormat="false" ht="12.75" hidden="false" customHeight="false" outlineLevel="0" collapsed="false">
      <c r="A51" s="0" t="s">
        <v>4061</v>
      </c>
      <c r="B51" s="0" t="n">
        <v>7.7299485206604</v>
      </c>
      <c r="C51" s="0" t="n">
        <v>-0.804768681526184</v>
      </c>
      <c r="D51" s="0" t="n">
        <v>134478.765625</v>
      </c>
      <c r="E51" s="0" t="n">
        <v>75.3626174926758</v>
      </c>
      <c r="F51" s="0" t="n">
        <v>19611.97265625</v>
      </c>
      <c r="G51" s="0" t="n">
        <v>5.85769939422607</v>
      </c>
    </row>
    <row r="52" customFormat="false" ht="12.75" hidden="false" customHeight="false" outlineLevel="0" collapsed="false">
      <c r="A52" s="0" t="s">
        <v>4062</v>
      </c>
      <c r="B52" s="0" t="n">
        <v>7.72318744659424</v>
      </c>
      <c r="C52" s="0" t="n">
        <v>-1.41889297962189</v>
      </c>
      <c r="D52" s="0" t="n">
        <v>134474.9375</v>
      </c>
      <c r="E52" s="0" t="n">
        <v>75.3622894287109</v>
      </c>
      <c r="F52" s="0" t="n">
        <v>19617.099609375</v>
      </c>
      <c r="G52" s="0" t="n">
        <v>5.84235906600952</v>
      </c>
    </row>
    <row r="53" customFormat="false" ht="12.75" hidden="false" customHeight="false" outlineLevel="0" collapsed="false">
      <c r="A53" s="0" t="s">
        <v>4063</v>
      </c>
      <c r="B53" s="0" t="n">
        <v>7.73705673217773</v>
      </c>
      <c r="C53" s="0" t="n">
        <v>-1.68274188041687</v>
      </c>
      <c r="D53" s="0" t="n">
        <v>134472.140625</v>
      </c>
      <c r="E53" s="0" t="n">
        <v>75.3731231689453</v>
      </c>
      <c r="F53" s="0" t="n">
        <v>19621.97265625</v>
      </c>
      <c r="G53" s="0" t="n">
        <v>5.82702350616455</v>
      </c>
    </row>
    <row r="54" customFormat="false" ht="12.75" hidden="false" customHeight="false" outlineLevel="0" collapsed="false">
      <c r="A54" s="0" t="s">
        <v>4064</v>
      </c>
      <c r="B54" s="0" t="n">
        <v>7.7319860458374</v>
      </c>
      <c r="C54" s="0" t="n">
        <v>-1.28021001815796</v>
      </c>
      <c r="D54" s="0" t="n">
        <v>134471.640625</v>
      </c>
      <c r="E54" s="0" t="n">
        <v>75.3940277099609</v>
      </c>
      <c r="F54" s="0" t="n">
        <v>19627.001953125</v>
      </c>
      <c r="G54" s="0" t="n">
        <v>5.81227922439575</v>
      </c>
    </row>
    <row r="55" customFormat="false" ht="12.75" hidden="false" customHeight="false" outlineLevel="0" collapsed="false">
      <c r="A55" s="0" t="s">
        <v>4065</v>
      </c>
      <c r="B55" s="0" t="n">
        <v>7.70945119857788</v>
      </c>
      <c r="C55" s="0" t="n">
        <v>-0.573436915874481</v>
      </c>
      <c r="D55" s="0" t="n">
        <v>134470.984375</v>
      </c>
      <c r="E55" s="0" t="n">
        <v>75.4337310791016</v>
      </c>
      <c r="F55" s="0" t="n">
        <v>19632.94921875</v>
      </c>
      <c r="G55" s="0" t="n">
        <v>5.79918670654297</v>
      </c>
    </row>
    <row r="56" customFormat="false" ht="12.75" hidden="false" customHeight="false" outlineLevel="0" collapsed="false">
      <c r="A56" s="0" t="s">
        <v>4066</v>
      </c>
      <c r="B56" s="0" t="n">
        <v>7.67309093475342</v>
      </c>
      <c r="C56" s="8" t="n">
        <v>-0.0391995310783386</v>
      </c>
      <c r="D56" s="0" t="n">
        <v>134467.515625</v>
      </c>
      <c r="E56" s="0" t="n">
        <v>75.5060806274414</v>
      </c>
      <c r="F56" s="0" t="n">
        <v>19640.654296875</v>
      </c>
      <c r="G56" s="0" t="n">
        <v>5.78867053985596</v>
      </c>
    </row>
    <row r="57" customFormat="false" ht="12.75" hidden="false" customHeight="false" outlineLevel="0" collapsed="false">
      <c r="A57" s="0" t="s">
        <v>4067</v>
      </c>
      <c r="B57" s="0" t="n">
        <v>7.64766025543213</v>
      </c>
      <c r="C57" s="0" t="n">
        <v>-0.385951012372971</v>
      </c>
      <c r="D57" s="0" t="n">
        <v>134432.484375</v>
      </c>
      <c r="E57" s="0" t="n">
        <v>75.6056747436523</v>
      </c>
      <c r="F57" s="0" t="n">
        <v>19650.478515625</v>
      </c>
      <c r="G57" s="0" t="n">
        <v>5.78014230728149</v>
      </c>
    </row>
    <row r="58" customFormat="false" ht="12.75" hidden="false" customHeight="false" outlineLevel="0" collapsed="false">
      <c r="A58" s="0" t="s">
        <v>4068</v>
      </c>
      <c r="B58" s="0" t="n">
        <v>7.64490985870361</v>
      </c>
      <c r="C58" s="0" t="n">
        <v>-1.51757872104645</v>
      </c>
      <c r="D58" s="0" t="n">
        <v>134391.625</v>
      </c>
      <c r="E58" s="0" t="n">
        <v>75.7414703369141</v>
      </c>
      <c r="F58" s="0" t="n">
        <v>19661.41796875</v>
      </c>
      <c r="G58" s="0" t="n">
        <v>5.77456665039063</v>
      </c>
    </row>
    <row r="59" customFormat="false" ht="12.75" hidden="false" customHeight="false" outlineLevel="0" collapsed="false">
      <c r="A59" s="0" t="s">
        <v>4069</v>
      </c>
      <c r="B59" s="0" t="n">
        <v>7.64480876922607</v>
      </c>
      <c r="C59" s="0" t="n">
        <v>-2.14454483985901</v>
      </c>
      <c r="D59" s="0" t="n">
        <v>134359.640625</v>
      </c>
      <c r="E59" s="0" t="n">
        <v>75.910530090332</v>
      </c>
      <c r="F59" s="0" t="n">
        <v>19673.578125</v>
      </c>
      <c r="G59" s="0" t="n">
        <v>5.77263021469116</v>
      </c>
    </row>
    <row r="60" customFormat="false" ht="12.75" hidden="false" customHeight="false" outlineLevel="0" collapsed="false">
      <c r="A60" s="0" t="s">
        <v>4070</v>
      </c>
      <c r="B60" s="0" t="n">
        <v>7.63823318481445</v>
      </c>
      <c r="C60" s="0" t="n">
        <v>-1.75399017333984</v>
      </c>
      <c r="D60" s="0" t="n">
        <v>134329.21875</v>
      </c>
      <c r="E60" s="0" t="n">
        <v>76.0991363525391</v>
      </c>
      <c r="F60" s="0" t="n">
        <v>19686.765625</v>
      </c>
      <c r="G60" s="0" t="n">
        <v>5.77268743515015</v>
      </c>
    </row>
    <row r="61" customFormat="false" ht="12.75" hidden="false" customHeight="false" outlineLevel="0" collapsed="false">
      <c r="A61" s="0" t="s">
        <v>4071</v>
      </c>
      <c r="B61" s="0" t="n">
        <v>7.63051700592041</v>
      </c>
      <c r="C61" s="0" t="n">
        <v>-1.34738337993622</v>
      </c>
      <c r="D61" s="0" t="n">
        <v>134294.171875</v>
      </c>
      <c r="E61" s="0" t="n">
        <v>76.3172378540039</v>
      </c>
      <c r="F61" s="0" t="n">
        <v>19700.619140625</v>
      </c>
      <c r="G61" s="0" t="n">
        <v>5.77607727050781</v>
      </c>
    </row>
    <row r="62" customFormat="false" ht="12.75" hidden="false" customHeight="false" outlineLevel="0" collapsed="false">
      <c r="A62" s="0" t="s">
        <v>4072</v>
      </c>
      <c r="B62" s="0" t="n">
        <v>7.62303304672241</v>
      </c>
      <c r="C62" s="0" t="n">
        <v>-1.09309816360474</v>
      </c>
      <c r="D62" s="0" t="n">
        <v>134255.109375</v>
      </c>
      <c r="E62" s="0" t="n">
        <v>76.5463714599609</v>
      </c>
      <c r="F62" s="0" t="n">
        <v>19715.45703125</v>
      </c>
      <c r="G62" s="0" t="n">
        <v>5.78245449066162</v>
      </c>
    </row>
    <row r="63" customFormat="false" ht="12.75" hidden="false" customHeight="false" outlineLevel="0" collapsed="false">
      <c r="A63" s="0" t="s">
        <v>4073</v>
      </c>
      <c r="B63" s="0" t="n">
        <v>7.61333465576172</v>
      </c>
      <c r="C63" s="0" t="n">
        <v>-1.00916934013367</v>
      </c>
      <c r="D63" s="0" t="n">
        <v>134211.34375</v>
      </c>
      <c r="E63" s="0" t="n">
        <v>76.7789077758789</v>
      </c>
      <c r="F63" s="0" t="n">
        <v>19731.75390625</v>
      </c>
      <c r="G63" s="0" t="n">
        <v>5.79152965545654</v>
      </c>
    </row>
    <row r="64" customFormat="false" ht="12.75" hidden="false" customHeight="false" outlineLevel="0" collapsed="false">
      <c r="A64" s="0" t="s">
        <v>4074</v>
      </c>
      <c r="B64" s="0" t="n">
        <v>7.6054892539978</v>
      </c>
      <c r="C64" s="0" t="n">
        <v>-0.762223720550537</v>
      </c>
      <c r="D64" s="0" t="n">
        <v>134168.390625</v>
      </c>
      <c r="E64" s="0" t="n">
        <v>77.0485992431641</v>
      </c>
      <c r="F64" s="0" t="n">
        <v>19762.884765625</v>
      </c>
      <c r="G64" s="0" t="n">
        <v>5.80273342132568</v>
      </c>
    </row>
    <row r="65" customFormat="false" ht="12.75" hidden="false" customHeight="false" outlineLevel="0" collapsed="false">
      <c r="A65" s="0" t="s">
        <v>4075</v>
      </c>
      <c r="B65" s="0" t="n">
        <v>7.59774923324585</v>
      </c>
      <c r="C65" s="0" t="n">
        <v>-0.401441156864166</v>
      </c>
      <c r="D65" s="0" t="n">
        <v>134125.296875</v>
      </c>
      <c r="E65" s="0" t="n">
        <v>77.3475112915039</v>
      </c>
      <c r="F65" s="0" t="n">
        <v>19800.353515625</v>
      </c>
      <c r="G65" s="0" t="n">
        <v>5.81575632095337</v>
      </c>
    </row>
    <row r="66" customFormat="false" ht="12.75" hidden="false" customHeight="false" outlineLevel="0" collapsed="false">
      <c r="A66" s="0" t="s">
        <v>4076</v>
      </c>
      <c r="B66" s="0" t="n">
        <v>7.58735656738281</v>
      </c>
      <c r="C66" s="0" t="n">
        <v>-0.392953723669052</v>
      </c>
      <c r="D66" s="0" t="n">
        <v>134080.90625</v>
      </c>
      <c r="E66" s="0" t="n">
        <v>77.6494903564453</v>
      </c>
      <c r="F66" s="0" t="n">
        <v>19831.140625</v>
      </c>
      <c r="G66" s="0" t="n">
        <v>5.83069849014282</v>
      </c>
    </row>
    <row r="67" customFormat="false" ht="12.75" hidden="false" customHeight="false" outlineLevel="0" collapsed="false">
      <c r="A67" s="0" t="s">
        <v>4077</v>
      </c>
      <c r="B67" s="0" t="n">
        <v>7.57472133636475</v>
      </c>
      <c r="C67" s="0" t="n">
        <v>-0.560057580471039</v>
      </c>
      <c r="D67" s="0" t="n">
        <v>134036.84375</v>
      </c>
      <c r="E67" s="0" t="n">
        <v>77.9526062011719</v>
      </c>
      <c r="F67" s="0" t="n">
        <v>19882.7421875</v>
      </c>
      <c r="G67" s="0" t="n">
        <v>5.8471360206604</v>
      </c>
    </row>
    <row r="68" customFormat="false" ht="12.75" hidden="false" customHeight="false" outlineLevel="0" collapsed="false">
      <c r="A68" s="0" t="s">
        <v>4078</v>
      </c>
      <c r="B68" s="0" t="n">
        <v>7.56274032592773</v>
      </c>
      <c r="C68" s="0" t="n">
        <v>-0.620234072208405</v>
      </c>
      <c r="D68" s="0" t="n">
        <v>133992.484375</v>
      </c>
      <c r="E68" s="0" t="n">
        <v>78.2562942504883</v>
      </c>
      <c r="F68" s="0" t="n">
        <v>19934.828125</v>
      </c>
      <c r="G68" s="0" t="n">
        <v>5.86289930343628</v>
      </c>
    </row>
    <row r="69" customFormat="false" ht="12.75" hidden="false" customHeight="false" outlineLevel="0" collapsed="false">
      <c r="A69" s="0" t="s">
        <v>4079</v>
      </c>
      <c r="B69" s="0" t="n">
        <v>7.55183887481689</v>
      </c>
      <c r="C69" s="0" t="n">
        <v>-0.735652923583984</v>
      </c>
      <c r="D69" s="0" t="n">
        <v>133951.890625</v>
      </c>
      <c r="E69" s="0" t="n">
        <v>78.5597763061523</v>
      </c>
      <c r="F69" s="0" t="n">
        <v>19972.1328125</v>
      </c>
      <c r="G69" s="0" t="n">
        <v>5.88017416000366</v>
      </c>
    </row>
    <row r="70" customFormat="false" ht="12.75" hidden="false" customHeight="false" outlineLevel="0" collapsed="false">
      <c r="A70" s="0" t="s">
        <v>4080</v>
      </c>
      <c r="B70" s="0" t="n">
        <v>7.54304599761963</v>
      </c>
      <c r="C70" s="0" t="n">
        <v>-1.0677318572998</v>
      </c>
      <c r="D70" s="0" t="n">
        <v>133907.890625</v>
      </c>
      <c r="E70" s="0" t="n">
        <v>78.8590545654297</v>
      </c>
      <c r="F70" s="0" t="n">
        <v>20004.33984375</v>
      </c>
      <c r="G70" s="0" t="n">
        <v>5.89843893051147</v>
      </c>
    </row>
    <row r="71" customFormat="false" ht="12.75" hidden="false" customHeight="false" outlineLevel="0" collapsed="false">
      <c r="A71" s="0" t="s">
        <v>4081</v>
      </c>
      <c r="B71" s="0" t="n">
        <v>7.53355026245117</v>
      </c>
      <c r="C71" s="0" t="n">
        <v>-1.40785539150238</v>
      </c>
      <c r="D71" s="0" t="n">
        <v>133866.4375</v>
      </c>
      <c r="E71" s="0" t="n">
        <v>79.1407470703125</v>
      </c>
      <c r="F71" s="0" t="n">
        <v>20044.26171875</v>
      </c>
      <c r="G71" s="0" t="n">
        <v>5.91738414764404</v>
      </c>
    </row>
    <row r="72" customFormat="false" ht="12.75" hidden="false" customHeight="false" outlineLevel="0" collapsed="false">
      <c r="A72" s="0" t="s">
        <v>4082</v>
      </c>
      <c r="B72" s="0" t="n">
        <v>7.52566814422607</v>
      </c>
      <c r="C72" s="0" t="n">
        <v>-1.72526383399963</v>
      </c>
      <c r="D72" s="0" t="n">
        <v>133827.453125</v>
      </c>
      <c r="E72" s="0" t="n">
        <v>79.3953704833984</v>
      </c>
      <c r="F72" s="0" t="n">
        <v>20075.513671875</v>
      </c>
      <c r="G72" s="0" t="n">
        <v>5.93772220611572</v>
      </c>
    </row>
    <row r="73" customFormat="false" ht="12.75" hidden="false" customHeight="false" outlineLevel="0" collapsed="false">
      <c r="A73" s="0" t="s">
        <v>4083</v>
      </c>
      <c r="B73" s="0" t="n">
        <v>7.52035999298096</v>
      </c>
      <c r="C73" s="0" t="n">
        <v>-1.95764791965485</v>
      </c>
      <c r="D73" s="0" t="n">
        <v>133793.5625</v>
      </c>
      <c r="E73" s="0" t="n">
        <v>79.6491851806641</v>
      </c>
      <c r="F73" s="0" t="n">
        <v>20113.05859375</v>
      </c>
      <c r="G73" s="0" t="n">
        <v>5.95969772338867</v>
      </c>
    </row>
    <row r="74" customFormat="false" ht="12.75" hidden="false" customHeight="false" outlineLevel="0" collapsed="false">
      <c r="A74" s="0" t="s">
        <v>4084</v>
      </c>
      <c r="B74" s="0" t="n">
        <v>7.51778173446655</v>
      </c>
      <c r="C74" s="0" t="n">
        <v>-1.97100162506104</v>
      </c>
      <c r="D74" s="0" t="n">
        <v>133767.03125</v>
      </c>
      <c r="E74" s="0" t="n">
        <v>79.9079971313477</v>
      </c>
      <c r="F74" s="0" t="n">
        <v>20144.33203125</v>
      </c>
      <c r="G74" s="0" t="n">
        <v>5.98239231109619</v>
      </c>
    </row>
    <row r="75" customFormat="false" ht="12.75" hidden="false" customHeight="false" outlineLevel="0" collapsed="false">
      <c r="A75" s="0" t="s">
        <v>4085</v>
      </c>
      <c r="B75" s="0" t="n">
        <v>7.51880884170532</v>
      </c>
      <c r="C75" s="0" t="n">
        <v>-1.82275867462158</v>
      </c>
      <c r="D75" s="0" t="n">
        <v>133762.59375</v>
      </c>
      <c r="E75" s="0" t="n">
        <v>80.1560363769531</v>
      </c>
      <c r="F75" s="0" t="n">
        <v>20182.48828125</v>
      </c>
      <c r="G75" s="0" t="n">
        <v>6.00522232055664</v>
      </c>
    </row>
    <row r="76" customFormat="false" ht="12.75" hidden="false" customHeight="false" outlineLevel="0" collapsed="false">
      <c r="A76" s="0" t="s">
        <v>4086</v>
      </c>
      <c r="B76" s="0" t="n">
        <v>7.51109170913696</v>
      </c>
      <c r="C76" s="0" t="n">
        <v>-1.49511706829071</v>
      </c>
      <c r="D76" s="0" t="n">
        <v>133758.96875</v>
      </c>
      <c r="E76" s="0" t="n">
        <v>80.4013900756836</v>
      </c>
      <c r="F76" s="0" t="n">
        <v>20199.623046875</v>
      </c>
      <c r="G76" s="0" t="n">
        <v>6.02999973297119</v>
      </c>
    </row>
    <row r="77" customFormat="false" ht="12.75" hidden="false" customHeight="false" outlineLevel="0" collapsed="false">
      <c r="A77" s="0" t="s">
        <v>4087</v>
      </c>
      <c r="B77" s="0" t="n">
        <v>7.49591207504272</v>
      </c>
      <c r="C77" s="0" t="n">
        <v>-1.03888654708862</v>
      </c>
      <c r="D77" s="0" t="n">
        <v>133755.625</v>
      </c>
      <c r="E77" s="0" t="n">
        <v>80.6324920654297</v>
      </c>
      <c r="F77" s="0" t="n">
        <v>20216.693359375</v>
      </c>
      <c r="G77" s="0" t="n">
        <v>6.05602931976318</v>
      </c>
    </row>
    <row r="78" customFormat="false" ht="12.75" hidden="false" customHeight="false" outlineLevel="0" collapsed="false">
      <c r="A78" s="0" t="s">
        <v>4088</v>
      </c>
      <c r="B78" s="0" t="n">
        <v>7.48564767837524</v>
      </c>
      <c r="C78" s="0" t="n">
        <v>-0.885958075523376</v>
      </c>
      <c r="D78" s="0" t="n">
        <v>133751.5</v>
      </c>
      <c r="E78" s="0" t="n">
        <v>80.8344573974609</v>
      </c>
      <c r="F78" s="0" t="n">
        <v>20233.8828125</v>
      </c>
      <c r="G78" s="0" t="n">
        <v>6.08187532424927</v>
      </c>
    </row>
    <row r="79" customFormat="false" ht="12.75" hidden="false" customHeight="false" outlineLevel="0" collapsed="false">
      <c r="A79" s="0" t="s">
        <v>4089</v>
      </c>
      <c r="B79" s="0" t="n">
        <v>7.47971439361572</v>
      </c>
      <c r="C79" s="0" t="n">
        <v>-1.00140607357025</v>
      </c>
      <c r="D79" s="0" t="n">
        <v>133748.15625</v>
      </c>
      <c r="E79" s="0" t="n">
        <v>81.014030456543</v>
      </c>
      <c r="F79" s="0" t="n">
        <v>20250.71875</v>
      </c>
      <c r="G79" s="0" t="n">
        <v>6.10729455947876</v>
      </c>
    </row>
    <row r="80" customFormat="false" ht="12.75" hidden="false" customHeight="false" outlineLevel="0" collapsed="false">
      <c r="A80" s="0" t="s">
        <v>4090</v>
      </c>
      <c r="B80" s="0" t="n">
        <v>7.47395467758179</v>
      </c>
      <c r="C80" s="0" t="n">
        <v>-0.581572115421295</v>
      </c>
      <c r="D80" s="0" t="n">
        <v>133748.546875</v>
      </c>
      <c r="E80" s="0" t="n">
        <v>81.1772766113281</v>
      </c>
      <c r="F80" s="0" t="n">
        <v>20266.396484375</v>
      </c>
      <c r="G80" s="0" t="n">
        <v>6.13147449493408</v>
      </c>
    </row>
    <row r="81" customFormat="false" ht="12.75" hidden="false" customHeight="false" outlineLevel="0" collapsed="false">
      <c r="A81" s="0" t="s">
        <v>4091</v>
      </c>
      <c r="B81" s="0" t="n">
        <v>7.46938943862915</v>
      </c>
      <c r="C81" s="0" t="n">
        <v>-0.472232729196548</v>
      </c>
      <c r="D81" s="0" t="n">
        <v>133750.703125</v>
      </c>
      <c r="E81" s="0" t="n">
        <v>81.3233947753906</v>
      </c>
      <c r="F81" s="0" t="n">
        <v>20280.802734375</v>
      </c>
      <c r="G81" s="0" t="n">
        <v>6.15342330932617</v>
      </c>
    </row>
    <row r="82" customFormat="false" ht="12.75" hidden="false" customHeight="false" outlineLevel="0" collapsed="false">
      <c r="A82" s="0" t="s">
        <v>4092</v>
      </c>
      <c r="B82" s="0" t="n">
        <v>7.46728229522705</v>
      </c>
      <c r="C82" s="0" t="n">
        <v>-0.710277259349823</v>
      </c>
      <c r="D82" s="0" t="n">
        <v>133755.015625</v>
      </c>
      <c r="E82" s="0" t="n">
        <v>81.4539031982422</v>
      </c>
      <c r="F82" s="0" t="n">
        <v>20293.58984375</v>
      </c>
      <c r="G82" s="0" t="n">
        <v>6.17442226409912</v>
      </c>
    </row>
    <row r="83" customFormat="false" ht="12.75" hidden="false" customHeight="false" outlineLevel="0" collapsed="false">
      <c r="A83" s="0" t="s">
        <v>4093</v>
      </c>
      <c r="B83" s="0" t="n">
        <v>7.46576833724976</v>
      </c>
      <c r="C83" s="0" t="n">
        <v>-1.0988929271698</v>
      </c>
      <c r="D83" s="0" t="n">
        <v>133781.078125</v>
      </c>
      <c r="E83" s="0" t="n">
        <v>81.5604705810547</v>
      </c>
      <c r="F83" s="0" t="n">
        <v>20304.54296875</v>
      </c>
      <c r="G83" s="0" t="n">
        <v>6.19320821762085</v>
      </c>
    </row>
    <row r="84" customFormat="false" ht="12.75" hidden="false" customHeight="false" outlineLevel="0" collapsed="false">
      <c r="A84" s="0" t="s">
        <v>4094</v>
      </c>
      <c r="B84" s="0" t="n">
        <v>7.4673547744751</v>
      </c>
      <c r="C84" s="0" t="n">
        <v>-1.2640335559845</v>
      </c>
      <c r="D84" s="0" t="n">
        <v>133809.140625</v>
      </c>
      <c r="E84" s="0" t="n">
        <v>81.6393280029297</v>
      </c>
      <c r="F84" s="0" t="n">
        <v>20313.91796875</v>
      </c>
      <c r="G84" s="0" t="n">
        <v>6.20918560028076</v>
      </c>
    </row>
    <row r="85" customFormat="false" ht="12.75" hidden="false" customHeight="false" outlineLevel="0" collapsed="false">
      <c r="A85" s="0" t="s">
        <v>4095</v>
      </c>
      <c r="B85" s="0" t="n">
        <v>7.45855236053467</v>
      </c>
      <c r="C85" s="0" t="n">
        <v>-1.02389681339264</v>
      </c>
      <c r="D85" s="0" t="n">
        <v>133841.375</v>
      </c>
      <c r="E85" s="0" t="n">
        <v>81.7017364501953</v>
      </c>
      <c r="F85" s="0" t="n">
        <v>20321.791015625</v>
      </c>
      <c r="G85" s="0" t="n">
        <v>6.2236213684082</v>
      </c>
    </row>
    <row r="86" customFormat="false" ht="12.75" hidden="false" customHeight="false" outlineLevel="0" collapsed="false">
      <c r="A86" s="0" t="s">
        <v>4096</v>
      </c>
      <c r="B86" s="0" t="n">
        <v>7.44635915756226</v>
      </c>
      <c r="C86" s="0" t="n">
        <v>-0.889985263347626</v>
      </c>
      <c r="D86" s="0" t="n">
        <v>133872.109375</v>
      </c>
      <c r="E86" s="0" t="n">
        <v>81.735221862793</v>
      </c>
      <c r="F86" s="0" t="n">
        <v>20328.3046875</v>
      </c>
      <c r="G86" s="0" t="n">
        <v>6.23714447021484</v>
      </c>
    </row>
    <row r="87" customFormat="false" ht="12.75" hidden="false" customHeight="false" outlineLevel="0" collapsed="false">
      <c r="A87" s="0" t="s">
        <v>4097</v>
      </c>
      <c r="B87" s="0" t="n">
        <v>7.43926095962524</v>
      </c>
      <c r="C87" s="0" t="n">
        <v>-1.12577974796295</v>
      </c>
      <c r="D87" s="0" t="n">
        <v>133902.125</v>
      </c>
      <c r="E87" s="0" t="n">
        <v>81.7556991577148</v>
      </c>
      <c r="F87" s="0" t="n">
        <v>20333.634765625</v>
      </c>
      <c r="G87" s="0" t="n">
        <v>6.25008106231689</v>
      </c>
    </row>
    <row r="88" customFormat="false" ht="12.75" hidden="false" customHeight="false" outlineLevel="0" collapsed="false">
      <c r="A88" s="0" t="s">
        <v>4098</v>
      </c>
      <c r="B88" s="0" t="n">
        <v>7.43450784683228</v>
      </c>
      <c r="C88" s="0" t="n">
        <v>-1.35232353210449</v>
      </c>
      <c r="D88" s="0" t="n">
        <v>133935.296875</v>
      </c>
      <c r="E88" s="0" t="n">
        <v>81.7750473022461</v>
      </c>
      <c r="F88" s="0" t="n">
        <v>20337.13671875</v>
      </c>
      <c r="G88" s="0" t="n">
        <v>6.2615385055542</v>
      </c>
    </row>
    <row r="89" customFormat="false" ht="12.75" hidden="false" customHeight="false" outlineLevel="0" collapsed="false">
      <c r="A89" s="0" t="s">
        <v>4099</v>
      </c>
      <c r="B89" s="0" t="n">
        <v>7.43036556243896</v>
      </c>
      <c r="C89" s="0" t="n">
        <v>-1.31692409515381</v>
      </c>
      <c r="D89" s="0" t="n">
        <v>133965.515625</v>
      </c>
      <c r="E89" s="0" t="n">
        <v>81.7720489501953</v>
      </c>
      <c r="F89" s="0" t="n">
        <v>20338.83984375</v>
      </c>
      <c r="G89" s="0" t="n">
        <v>6.27276849746704</v>
      </c>
    </row>
    <row r="90" customFormat="false" ht="12.75" hidden="false" customHeight="false" outlineLevel="0" collapsed="false">
      <c r="A90" s="0" t="s">
        <v>4100</v>
      </c>
      <c r="B90" s="0" t="n">
        <v>7.42668533325195</v>
      </c>
      <c r="C90" s="0" t="n">
        <v>-1.08180570602417</v>
      </c>
      <c r="D90" s="0" t="n">
        <v>133997.265625</v>
      </c>
      <c r="E90" s="0" t="n">
        <v>81.7369003295898</v>
      </c>
      <c r="F90" s="0" t="n">
        <v>20338.96484375</v>
      </c>
      <c r="G90" s="0" t="n">
        <v>6.28293895721436</v>
      </c>
    </row>
    <row r="91" customFormat="false" ht="12.75" hidden="false" customHeight="false" outlineLevel="0" collapsed="false">
      <c r="A91" s="0" t="s">
        <v>4101</v>
      </c>
      <c r="B91" s="0" t="n">
        <v>7.42332553863525</v>
      </c>
      <c r="C91" s="0" t="n">
        <v>-0.919408917427063</v>
      </c>
      <c r="D91" s="0" t="n">
        <v>134021.46875</v>
      </c>
      <c r="E91" s="0" t="n">
        <v>81.6736679077148</v>
      </c>
      <c r="F91" s="0" t="n">
        <v>20338.19921875</v>
      </c>
      <c r="G91" s="0" t="n">
        <v>6.29147672653198</v>
      </c>
    </row>
    <row r="92" customFormat="false" ht="12.75" hidden="false" customHeight="false" outlineLevel="0" collapsed="false">
      <c r="A92" s="0" t="s">
        <v>4102</v>
      </c>
      <c r="B92" s="0" t="n">
        <v>7.42097854614258</v>
      </c>
      <c r="C92" s="0" t="n">
        <v>-0.770366549491882</v>
      </c>
      <c r="D92" s="0" t="n">
        <v>134025.625</v>
      </c>
      <c r="E92" s="0" t="n">
        <v>81.5981369018555</v>
      </c>
      <c r="F92" s="0" t="n">
        <v>20336.60546875</v>
      </c>
      <c r="G92" s="0" t="n">
        <v>6.2990198135376</v>
      </c>
    </row>
    <row r="93" customFormat="false" ht="12.75" hidden="false" customHeight="false" outlineLevel="0" collapsed="false">
      <c r="A93" s="0" t="s">
        <v>4103</v>
      </c>
      <c r="B93" s="0" t="n">
        <v>7.41859531402588</v>
      </c>
      <c r="C93" s="0" t="n">
        <v>-0.674738645553589</v>
      </c>
      <c r="D93" s="0" t="n">
        <v>134029.375</v>
      </c>
      <c r="E93" s="0" t="n">
        <v>81.5245590209961</v>
      </c>
      <c r="F93" s="0" t="n">
        <v>20334.865234375</v>
      </c>
      <c r="G93" s="0" t="n">
        <v>6.30718851089478</v>
      </c>
    </row>
    <row r="94" customFormat="false" ht="12.75" hidden="false" customHeight="false" outlineLevel="0" collapsed="false">
      <c r="A94" s="0" t="s">
        <v>4104</v>
      </c>
      <c r="B94" s="0" t="n">
        <v>7.40582799911499</v>
      </c>
      <c r="C94" s="0" t="n">
        <v>-0.726025640964508</v>
      </c>
      <c r="D94" s="0" t="n">
        <v>134032.21875</v>
      </c>
      <c r="E94" s="0" t="n">
        <v>81.4466400146484</v>
      </c>
      <c r="F94" s="0" t="n">
        <v>20333.53125</v>
      </c>
      <c r="G94" s="0" t="n">
        <v>6.3149561882019</v>
      </c>
    </row>
    <row r="95" customFormat="false" ht="12.75" hidden="false" customHeight="false" outlineLevel="0" collapsed="false">
      <c r="A95" s="0" t="s">
        <v>4105</v>
      </c>
      <c r="B95" s="0" t="n">
        <v>7.39113521575928</v>
      </c>
      <c r="C95" s="0" t="n">
        <v>-0.750381827354431</v>
      </c>
      <c r="D95" s="0" t="n">
        <v>134034.6875</v>
      </c>
      <c r="E95" s="0" t="n">
        <v>81.3648452758789</v>
      </c>
      <c r="F95" s="0" t="n">
        <v>20332.541015625</v>
      </c>
      <c r="G95" s="0" t="n">
        <v>6.32214784622192</v>
      </c>
    </row>
    <row r="96" customFormat="false" ht="12.75" hidden="false" customHeight="false" outlineLevel="0" collapsed="false">
      <c r="A96" s="0" t="s">
        <v>4106</v>
      </c>
      <c r="B96" s="0" t="n">
        <v>7.37553548812866</v>
      </c>
      <c r="C96" s="0" t="n">
        <v>-0.512093186378479</v>
      </c>
      <c r="D96" s="0" t="n">
        <v>134037.75</v>
      </c>
      <c r="E96" s="0" t="n">
        <v>81.281364440918</v>
      </c>
      <c r="F96" s="0" t="n">
        <v>20331.744140625</v>
      </c>
      <c r="G96" s="0" t="n">
        <v>6.3274450302124</v>
      </c>
    </row>
    <row r="97" customFormat="false" ht="12.75" hidden="false" customHeight="false" outlineLevel="0" collapsed="false">
      <c r="A97" s="0" t="s">
        <v>4107</v>
      </c>
      <c r="B97" s="0" t="n">
        <v>7.3634729385376</v>
      </c>
      <c r="C97" s="0" t="n">
        <v>-0.440929234027863</v>
      </c>
      <c r="D97" s="0" t="n">
        <v>134040.359375</v>
      </c>
      <c r="E97" s="0" t="n">
        <v>81.1858901977539</v>
      </c>
      <c r="F97" s="0" t="n">
        <v>20331.2109375</v>
      </c>
      <c r="G97" s="0" t="n">
        <v>6.3321704864502</v>
      </c>
    </row>
    <row r="98" customFormat="false" ht="12.75" hidden="false" customHeight="false" outlineLevel="0" collapsed="false">
      <c r="A98" s="0" t="s">
        <v>4108</v>
      </c>
      <c r="B98" s="0" t="n">
        <v>7.36156177520752</v>
      </c>
      <c r="C98" s="0" t="n">
        <v>-0.831295013427734</v>
      </c>
      <c r="D98" s="0" t="n">
        <v>134041.609375</v>
      </c>
      <c r="E98" s="0" t="n">
        <v>81.069694519043</v>
      </c>
      <c r="F98" s="0" t="n">
        <v>20331.421875</v>
      </c>
      <c r="G98" s="0" t="n">
        <v>6.33670234680176</v>
      </c>
    </row>
    <row r="99" customFormat="false" ht="12.75" hidden="false" customHeight="false" outlineLevel="0" collapsed="false">
      <c r="A99" s="0" t="s">
        <v>4109</v>
      </c>
      <c r="B99" s="0" t="n">
        <v>7.36341190338135</v>
      </c>
      <c r="C99" s="0" t="n">
        <v>-1.38792848587036</v>
      </c>
      <c r="D99" s="0" t="n">
        <v>134041.984375</v>
      </c>
      <c r="E99" s="0" t="n">
        <v>80.9530258178711</v>
      </c>
      <c r="F99" s="0" t="n">
        <v>20332.162109375</v>
      </c>
      <c r="G99" s="0" t="n">
        <v>6.33968257904053</v>
      </c>
    </row>
    <row r="100" customFormat="false" ht="12.75" hidden="false" customHeight="false" outlineLevel="0" collapsed="false">
      <c r="A100" s="0" t="s">
        <v>4110</v>
      </c>
      <c r="B100" s="0" t="n">
        <v>7.35877370834351</v>
      </c>
      <c r="C100" s="0" t="n">
        <v>-1.54396307468414</v>
      </c>
      <c r="D100" s="0" t="n">
        <v>134042.3125</v>
      </c>
      <c r="E100" s="0" t="n">
        <v>80.8333969116211</v>
      </c>
      <c r="F100" s="0" t="n">
        <v>20333.90234375</v>
      </c>
      <c r="G100" s="0" t="n">
        <v>6.34213352203369</v>
      </c>
    </row>
    <row r="101" customFormat="false" ht="12.75" hidden="false" customHeight="false" outlineLevel="0" collapsed="false">
      <c r="A101" s="0" t="s">
        <v>4111</v>
      </c>
      <c r="B101" s="0" t="n">
        <v>7.34223699569702</v>
      </c>
      <c r="C101" s="0" t="n">
        <v>-1.45900726318359</v>
      </c>
      <c r="D101" s="0" t="n">
        <v>134040.890625</v>
      </c>
      <c r="E101" s="0" t="n">
        <v>80.6988677978516</v>
      </c>
      <c r="F101" s="0" t="n">
        <v>20336.232421875</v>
      </c>
      <c r="G101" s="0" t="n">
        <v>6.34311389923096</v>
      </c>
    </row>
    <row r="102" customFormat="false" ht="12.75" hidden="false" customHeight="false" outlineLevel="0" collapsed="false">
      <c r="A102" s="0" t="s">
        <v>4112</v>
      </c>
      <c r="B102" s="0" t="n">
        <v>7.32221698760986</v>
      </c>
      <c r="C102" s="0" t="n">
        <v>-1.06195259094238</v>
      </c>
      <c r="D102" s="0" t="n">
        <v>134039.125</v>
      </c>
      <c r="E102" s="0" t="n">
        <v>80.5601043701172</v>
      </c>
      <c r="F102" s="0" t="n">
        <v>20338.208984375</v>
      </c>
      <c r="G102" s="0" t="n">
        <v>6.34214019775391</v>
      </c>
    </row>
    <row r="103" customFormat="false" ht="12.75" hidden="false" customHeight="false" outlineLevel="0" collapsed="false">
      <c r="A103" s="0" t="s">
        <v>4113</v>
      </c>
      <c r="B103" s="0" t="n">
        <v>7.30977487564087</v>
      </c>
      <c r="C103" s="0" t="n">
        <v>-0.399809777736664</v>
      </c>
      <c r="D103" s="0" t="n">
        <v>134038.21875</v>
      </c>
      <c r="E103" s="0" t="n">
        <v>80.4211959838867</v>
      </c>
      <c r="F103" s="0" t="n">
        <v>20340.34765625</v>
      </c>
      <c r="G103" s="0" t="n">
        <v>6.33951568603516</v>
      </c>
    </row>
    <row r="104" customFormat="false" ht="12.75" hidden="false" customHeight="false" outlineLevel="0" collapsed="false">
      <c r="A104" s="0" t="s">
        <v>4114</v>
      </c>
      <c r="B104" s="0" t="n">
        <v>7.31473779678345</v>
      </c>
      <c r="C104" s="0" t="n">
        <v>0.116970993578434</v>
      </c>
      <c r="D104" s="0" t="n">
        <v>134036.71875</v>
      </c>
      <c r="E104" s="0" t="n">
        <v>80.2850341796875</v>
      </c>
      <c r="F104" s="0" t="n">
        <v>20343.240234375</v>
      </c>
      <c r="G104" s="0" t="n">
        <v>6.33556795120239</v>
      </c>
    </row>
    <row r="105" customFormat="false" ht="12.75" hidden="false" customHeight="false" outlineLevel="0" collapsed="false">
      <c r="A105" s="0" t="s">
        <v>4115</v>
      </c>
      <c r="B105" s="0" t="n">
        <v>7.31689453125</v>
      </c>
      <c r="C105" s="0" t="n">
        <v>0.362291246652603</v>
      </c>
      <c r="D105" s="0" t="n">
        <v>134033.875</v>
      </c>
      <c r="E105" s="0" t="n">
        <v>80.1484832763672</v>
      </c>
      <c r="F105" s="0" t="n">
        <v>20347.03125</v>
      </c>
      <c r="G105" s="0" t="n">
        <v>6.33127880096436</v>
      </c>
    </row>
    <row r="106" customFormat="false" ht="12.75" hidden="false" customHeight="false" outlineLevel="0" collapsed="false">
      <c r="A106" s="0" t="s">
        <v>4116</v>
      </c>
      <c r="B106" s="0" t="n">
        <v>7.31568431854248</v>
      </c>
      <c r="C106" s="0" t="n">
        <v>0.249851271510124</v>
      </c>
      <c r="D106" s="0" t="n">
        <v>134012.765625</v>
      </c>
      <c r="E106" s="0" t="n">
        <v>80.0089416503906</v>
      </c>
      <c r="F106" s="0" t="n">
        <v>20351.443359375</v>
      </c>
      <c r="G106" s="0" t="n">
        <v>6.32684421539307</v>
      </c>
    </row>
    <row r="107" customFormat="false" ht="12.75" hidden="false" customHeight="false" outlineLevel="0" collapsed="false">
      <c r="A107" s="0" t="s">
        <v>4117</v>
      </c>
      <c r="B107" s="0" t="n">
        <v>7.31225299835205</v>
      </c>
      <c r="C107" s="8" t="n">
        <v>-0.0117420107126236</v>
      </c>
      <c r="D107" s="0" t="n">
        <v>133987.671875</v>
      </c>
      <c r="E107" s="0" t="n">
        <v>79.8659439086914</v>
      </c>
      <c r="F107" s="0" t="n">
        <v>20357.20703125</v>
      </c>
      <c r="G107" s="0" t="n">
        <v>6.32274293899536</v>
      </c>
    </row>
    <row r="108" customFormat="false" ht="12.75" hidden="false" customHeight="false" outlineLevel="0" collapsed="false">
      <c r="A108" s="0" t="s">
        <v>4118</v>
      </c>
      <c r="B108" s="0" t="n">
        <v>7.30152273178101</v>
      </c>
      <c r="C108" s="0" t="n">
        <v>-0.160577937960625</v>
      </c>
      <c r="D108" s="0" t="n">
        <v>133965.921875</v>
      </c>
      <c r="E108" s="0" t="n">
        <v>79.7201156616211</v>
      </c>
      <c r="F108" s="0" t="n">
        <v>20364.068359375</v>
      </c>
      <c r="G108" s="0" t="n">
        <v>6.31870412826538</v>
      </c>
    </row>
    <row r="109" customFormat="false" ht="12.75" hidden="false" customHeight="false" outlineLevel="0" collapsed="false">
      <c r="A109" s="0" t="s">
        <v>4119</v>
      </c>
      <c r="B109" s="0" t="n">
        <v>7.27297449111938</v>
      </c>
      <c r="C109" s="0" t="n">
        <v>-0.140519931912422</v>
      </c>
      <c r="D109" s="0" t="n">
        <v>133962.875</v>
      </c>
      <c r="E109" s="0" t="n">
        <v>79.5693206787109</v>
      </c>
      <c r="F109" s="0" t="n">
        <v>20370.849609375</v>
      </c>
      <c r="G109" s="0" t="n">
        <v>6.31361103057861</v>
      </c>
    </row>
    <row r="110" customFormat="false" ht="12.75" hidden="false" customHeight="false" outlineLevel="0" collapsed="false">
      <c r="A110" s="0" t="s">
        <v>4120</v>
      </c>
      <c r="B110" s="0" t="n">
        <v>7.22371006011963</v>
      </c>
      <c r="C110" s="0" t="n">
        <v>-0.444796472787857</v>
      </c>
      <c r="D110" s="0" t="n">
        <v>133930.8125</v>
      </c>
      <c r="E110" s="0" t="n">
        <v>79.420295715332</v>
      </c>
      <c r="F110" s="0" t="n">
        <v>20377.828125</v>
      </c>
      <c r="G110" s="0" t="n">
        <v>6.30906820297241</v>
      </c>
    </row>
    <row r="111" customFormat="false" ht="12.75" hidden="false" customHeight="false" outlineLevel="0" collapsed="false">
      <c r="A111" s="0" t="s">
        <v>4121</v>
      </c>
      <c r="B111" s="0" t="n">
        <v>7.20910406112671</v>
      </c>
      <c r="C111" s="0" t="n">
        <v>-1.94148802757263</v>
      </c>
      <c r="D111" s="0" t="n">
        <v>133890.3125</v>
      </c>
      <c r="E111" s="0" t="n">
        <v>79.2949676513672</v>
      </c>
      <c r="F111" s="0" t="n">
        <v>20385.2734375</v>
      </c>
      <c r="G111" s="0" t="n">
        <v>6.30269384384155</v>
      </c>
    </row>
    <row r="112" customFormat="false" ht="12.75" hidden="false" customHeight="false" outlineLevel="0" collapsed="false">
      <c r="A112" s="0" t="s">
        <v>4122</v>
      </c>
      <c r="B112" s="0" t="n">
        <v>7.2302713394165</v>
      </c>
      <c r="C112" s="0" t="n">
        <v>-2.64543676376343</v>
      </c>
      <c r="D112" s="0" t="n">
        <v>133886.1875</v>
      </c>
      <c r="E112" s="0" t="n">
        <v>79.170654296875</v>
      </c>
      <c r="F112" s="0" t="n">
        <v>20392.947265625</v>
      </c>
      <c r="G112" s="0" t="n">
        <v>6.29463386535645</v>
      </c>
    </row>
    <row r="113" customFormat="false" ht="12.75" hidden="false" customHeight="false" outlineLevel="0" collapsed="false">
      <c r="A113" s="0" t="s">
        <v>4123</v>
      </c>
      <c r="B113" s="0" t="n">
        <v>7.25525379180908</v>
      </c>
      <c r="C113" s="0" t="n">
        <v>-2.52703642845154</v>
      </c>
      <c r="D113" s="0" t="n">
        <v>133884.609375</v>
      </c>
      <c r="E113" s="0" t="n">
        <v>79.0135116577148</v>
      </c>
      <c r="F113" s="0" t="n">
        <v>20400.93359375</v>
      </c>
      <c r="G113" s="0" t="n">
        <v>6.28637552261353</v>
      </c>
    </row>
    <row r="114" customFormat="false" ht="12.75" hidden="false" customHeight="false" outlineLevel="0" collapsed="false">
      <c r="A114" s="0" t="s">
        <v>4124</v>
      </c>
      <c r="B114" s="0" t="n">
        <v>7.24816989898682</v>
      </c>
      <c r="C114" s="0" t="n">
        <v>-1.77998352050781</v>
      </c>
      <c r="D114" s="0" t="n">
        <v>133882.921875</v>
      </c>
      <c r="E114" s="0" t="n">
        <v>78.8539047241211</v>
      </c>
      <c r="F114" s="0" t="n">
        <v>20409.673828125</v>
      </c>
      <c r="G114" s="0" t="n">
        <v>6.2764458656311</v>
      </c>
    </row>
    <row r="115" customFormat="false" ht="12.75" hidden="false" customHeight="false" outlineLevel="0" collapsed="false">
      <c r="A115" s="0" t="s">
        <v>4125</v>
      </c>
      <c r="B115" s="0" t="n">
        <v>7.22790622711182</v>
      </c>
      <c r="C115" s="0" t="n">
        <v>-1.16174912452698</v>
      </c>
      <c r="D115" s="0" t="n">
        <v>133878.703125</v>
      </c>
      <c r="E115" s="0" t="n">
        <v>78.7067413330078</v>
      </c>
      <c r="F115" s="0" t="n">
        <v>20419.005859375</v>
      </c>
      <c r="G115" s="0" t="n">
        <v>6.2653341293335</v>
      </c>
    </row>
    <row r="116" customFormat="false" ht="12.75" hidden="false" customHeight="false" outlineLevel="0" collapsed="false">
      <c r="A116" s="0" t="s">
        <v>4126</v>
      </c>
      <c r="B116" s="0" t="n">
        <v>7.21725463867188</v>
      </c>
      <c r="C116" s="0" t="n">
        <v>-1.24007904529572</v>
      </c>
      <c r="D116" s="0" t="n">
        <v>133845.203125</v>
      </c>
      <c r="E116" s="0" t="n">
        <v>78.5617599487305</v>
      </c>
      <c r="F116" s="0" t="n">
        <v>20429.509765625</v>
      </c>
      <c r="G116" s="0" t="n">
        <v>6.25548982620239</v>
      </c>
    </row>
    <row r="117" customFormat="false" ht="12.75" hidden="false" customHeight="false" outlineLevel="0" collapsed="false">
      <c r="A117" s="0" t="s">
        <v>4127</v>
      </c>
      <c r="B117" s="0" t="n">
        <v>7.22368907928467</v>
      </c>
      <c r="C117" s="0" t="n">
        <v>-1.81698834896088</v>
      </c>
      <c r="D117" s="0" t="n">
        <v>133805.875</v>
      </c>
      <c r="E117" s="0" t="n">
        <v>78.4017333984375</v>
      </c>
      <c r="F117" s="0" t="n">
        <v>20441.02734375</v>
      </c>
      <c r="G117" s="0" t="n">
        <v>6.24518918991089</v>
      </c>
    </row>
    <row r="118" customFormat="false" ht="12.75" hidden="false" customHeight="false" outlineLevel="0" collapsed="false">
      <c r="A118" s="0" t="s">
        <v>4128</v>
      </c>
      <c r="B118" s="0" t="n">
        <v>7.235764503479</v>
      </c>
      <c r="C118" s="0" t="n">
        <v>-2.11040282249451</v>
      </c>
      <c r="D118" s="0" t="n">
        <v>133773.25</v>
      </c>
      <c r="E118" s="0" t="n">
        <v>78.2445220947266</v>
      </c>
      <c r="F118" s="0" t="n">
        <v>20453.9375</v>
      </c>
      <c r="G118" s="0" t="n">
        <v>6.23398017883301</v>
      </c>
    </row>
    <row r="119" customFormat="false" ht="12.75" hidden="false" customHeight="false" outlineLevel="0" collapsed="false">
      <c r="A119" s="0" t="s">
        <v>4129</v>
      </c>
      <c r="B119" s="0" t="n">
        <v>7.24884176254272</v>
      </c>
      <c r="C119" s="0" t="n">
        <v>-2.0028977394104</v>
      </c>
      <c r="D119" s="0" t="n">
        <v>133749.765625</v>
      </c>
      <c r="E119" s="0" t="n">
        <v>78.0855560302734</v>
      </c>
      <c r="F119" s="0" t="n">
        <v>20468.51171875</v>
      </c>
      <c r="G119" s="0" t="n">
        <v>6.22228813171387</v>
      </c>
    </row>
    <row r="120" customFormat="false" ht="12.75" hidden="false" customHeight="false" outlineLevel="0" collapsed="false">
      <c r="A120" s="0" t="s">
        <v>4130</v>
      </c>
      <c r="B120" s="0" t="n">
        <v>7.25731372833252</v>
      </c>
      <c r="C120" s="0" t="n">
        <v>-1.66992604732513</v>
      </c>
      <c r="D120" s="0" t="n">
        <v>133723.28125</v>
      </c>
      <c r="E120" s="0" t="n">
        <v>77.929313659668</v>
      </c>
      <c r="F120" s="0" t="n">
        <v>20483.48828125</v>
      </c>
      <c r="G120" s="0" t="n">
        <v>6.21037673950195</v>
      </c>
    </row>
    <row r="121" customFormat="false" ht="12.75" hidden="false" customHeight="false" outlineLevel="0" collapsed="false">
      <c r="A121" s="0" t="s">
        <v>4131</v>
      </c>
      <c r="B121" s="0" t="n">
        <v>7.26358699798584</v>
      </c>
      <c r="C121" s="0" t="n">
        <v>-1.51909291744232</v>
      </c>
      <c r="D121" s="0" t="n">
        <v>133687.71875</v>
      </c>
      <c r="E121" s="0" t="n">
        <v>77.7821807861328</v>
      </c>
      <c r="F121" s="0" t="n">
        <v>20498.853515625</v>
      </c>
      <c r="G121" s="0" t="n">
        <v>6.20011520385742</v>
      </c>
    </row>
    <row r="122" customFormat="false" ht="12.75" hidden="false" customHeight="false" outlineLevel="0" collapsed="false">
      <c r="A122" s="0" t="s">
        <v>4132</v>
      </c>
      <c r="B122" s="0" t="n">
        <v>7.26688671112061</v>
      </c>
      <c r="C122" s="0" t="n">
        <v>-1.71173512935638</v>
      </c>
      <c r="D122" s="0" t="n">
        <v>133648.359375</v>
      </c>
      <c r="E122" s="0" t="n">
        <v>77.6535110473633</v>
      </c>
      <c r="F122" s="0" t="n">
        <v>20515.423828125</v>
      </c>
      <c r="G122" s="0" t="n">
        <v>6.19120121002197</v>
      </c>
    </row>
    <row r="123" customFormat="false" ht="12.75" hidden="false" customHeight="false" outlineLevel="0" collapsed="false">
      <c r="A123" s="0" t="s">
        <v>4133</v>
      </c>
      <c r="B123" s="0" t="n">
        <v>7.26660823822021</v>
      </c>
      <c r="C123" s="0" t="n">
        <v>-1.96342968940735</v>
      </c>
      <c r="D123" s="0" t="n">
        <v>133608.828125</v>
      </c>
      <c r="E123" s="0" t="n">
        <v>77.5455474853516</v>
      </c>
      <c r="F123" s="0" t="n">
        <v>20546.47265625</v>
      </c>
      <c r="G123" s="0" t="n">
        <v>6.1827073097229</v>
      </c>
    </row>
    <row r="124" customFormat="false" ht="12.75" hidden="false" customHeight="false" outlineLevel="0" collapsed="false">
      <c r="A124" s="0" t="s">
        <v>4134</v>
      </c>
      <c r="B124" s="0" t="n">
        <v>7.2695426940918</v>
      </c>
      <c r="C124" s="0" t="n">
        <v>-2.11396074295044</v>
      </c>
      <c r="D124" s="0" t="n">
        <v>133568.84375</v>
      </c>
      <c r="E124" s="0" t="n">
        <v>77.4511642456055</v>
      </c>
      <c r="F124" s="0" t="n">
        <v>20583.490234375</v>
      </c>
      <c r="G124" s="0" t="n">
        <v>6.17539358139038</v>
      </c>
    </row>
    <row r="125" customFormat="false" ht="12.75" hidden="false" customHeight="false" outlineLevel="0" collapsed="false">
      <c r="A125" s="0" t="s">
        <v>4135</v>
      </c>
      <c r="B125" s="0" t="n">
        <v>7.27063655853271</v>
      </c>
      <c r="C125" s="0" t="n">
        <v>-2.24483036994934</v>
      </c>
      <c r="D125" s="0" t="n">
        <v>133532.375</v>
      </c>
      <c r="E125" s="0" t="n">
        <v>77.3610382080078</v>
      </c>
      <c r="F125" s="0" t="n">
        <v>20600.5703125</v>
      </c>
      <c r="G125" s="0" t="n">
        <v>6.16814470291138</v>
      </c>
    </row>
    <row r="126" customFormat="false" ht="12.75" hidden="false" customHeight="false" outlineLevel="0" collapsed="false">
      <c r="A126" s="0" t="s">
        <v>4136</v>
      </c>
      <c r="B126" s="0" t="n">
        <v>7.26999759674072</v>
      </c>
      <c r="C126" s="0" t="n">
        <v>-2.2624728679657</v>
      </c>
      <c r="D126" s="0" t="n">
        <v>133499.5</v>
      </c>
      <c r="E126" s="0" t="n">
        <v>77.2732543945313</v>
      </c>
      <c r="F126" s="0" t="n">
        <v>20632.197265625</v>
      </c>
      <c r="G126" s="0" t="n">
        <v>6.16180849075317</v>
      </c>
    </row>
    <row r="127" customFormat="false" ht="12.75" hidden="false" customHeight="false" outlineLevel="0" collapsed="false">
      <c r="A127" s="0" t="s">
        <v>4137</v>
      </c>
      <c r="B127" s="0" t="n">
        <v>7.26823711395264</v>
      </c>
      <c r="C127" s="0" t="n">
        <v>-2.06616044044495</v>
      </c>
      <c r="D127" s="0" t="n">
        <v>133465.3125</v>
      </c>
      <c r="E127" s="0" t="n">
        <v>77.1916732788086</v>
      </c>
      <c r="F127" s="0" t="n">
        <v>20670.89453125</v>
      </c>
      <c r="G127" s="0" t="n">
        <v>6.15723752975464</v>
      </c>
    </row>
    <row r="128" customFormat="false" ht="12.75" hidden="false" customHeight="false" outlineLevel="0" collapsed="false">
      <c r="A128" s="0" t="s">
        <v>4138</v>
      </c>
      <c r="B128" s="0" t="n">
        <v>7.26521062850952</v>
      </c>
      <c r="C128" s="0" t="n">
        <v>-1.75555384159088</v>
      </c>
      <c r="D128" s="0" t="n">
        <v>133430.640625</v>
      </c>
      <c r="E128" s="0" t="n">
        <v>77.1161041259766</v>
      </c>
      <c r="F128" s="0" t="n">
        <v>20688.13671875</v>
      </c>
      <c r="G128" s="0" t="n">
        <v>6.155189037323</v>
      </c>
    </row>
    <row r="129" customFormat="false" ht="12.75" hidden="false" customHeight="false" outlineLevel="0" collapsed="false">
      <c r="A129" s="0" t="s">
        <v>4139</v>
      </c>
      <c r="B129" s="0" t="n">
        <v>7.26447010040283</v>
      </c>
      <c r="C129" s="0" t="n">
        <v>-1.5228316783905</v>
      </c>
      <c r="D129" s="0" t="n">
        <v>133399.140625</v>
      </c>
      <c r="E129" s="0" t="n">
        <v>77.0541076660156</v>
      </c>
      <c r="F129" s="0" t="n">
        <v>20705.599609375</v>
      </c>
      <c r="G129" s="0" t="n">
        <v>6.15602540969849</v>
      </c>
    </row>
    <row r="130" customFormat="false" ht="12.75" hidden="false" customHeight="false" outlineLevel="0" collapsed="false">
      <c r="A130" s="0" t="s">
        <v>4140</v>
      </c>
      <c r="B130" s="0" t="n">
        <v>7.268235206604</v>
      </c>
      <c r="C130" s="0" t="n">
        <v>-1.37135910987854</v>
      </c>
      <c r="D130" s="0" t="n">
        <v>133374.6875</v>
      </c>
      <c r="E130" s="0" t="n">
        <v>77.0139007568359</v>
      </c>
      <c r="F130" s="0" t="n">
        <v>20739.404296875</v>
      </c>
      <c r="G130" s="0" t="n">
        <v>6.15752124786377</v>
      </c>
    </row>
    <row r="131" customFormat="false" ht="12.75" hidden="false" customHeight="false" outlineLevel="0" collapsed="false">
      <c r="A131" s="0" t="s">
        <v>4141</v>
      </c>
      <c r="B131" s="0" t="n">
        <v>7.27519083023071</v>
      </c>
      <c r="C131" s="0" t="n">
        <v>-1.20667004585266</v>
      </c>
      <c r="D131" s="0" t="n">
        <v>133345.109375</v>
      </c>
      <c r="E131" s="0" t="n">
        <v>76.9805526733398</v>
      </c>
      <c r="F131" s="0" t="n">
        <v>20794.80078125</v>
      </c>
      <c r="G131" s="0" t="n">
        <v>6.16057634353638</v>
      </c>
    </row>
    <row r="132" customFormat="false" ht="12.75" hidden="false" customHeight="false" outlineLevel="0" collapsed="false">
      <c r="A132" s="0" t="s">
        <v>4142</v>
      </c>
      <c r="B132" s="0" t="n">
        <v>7.28150939941406</v>
      </c>
      <c r="C132" s="0" t="n">
        <v>-1.06227374076843</v>
      </c>
      <c r="D132" s="0" t="n">
        <v>133314.453125</v>
      </c>
      <c r="E132" s="0" t="n">
        <v>76.9532470703125</v>
      </c>
      <c r="F132" s="0" t="n">
        <v>20832.84765625</v>
      </c>
      <c r="G132" s="0" t="n">
        <v>6.16456508636475</v>
      </c>
    </row>
    <row r="133" customFormat="false" ht="12.75" hidden="false" customHeight="false" outlineLevel="0" collapsed="false">
      <c r="A133" s="0" t="s">
        <v>4143</v>
      </c>
      <c r="B133" s="0" t="n">
        <v>7.28290033340454</v>
      </c>
      <c r="C133" s="0" t="n">
        <v>-0.766190707683563</v>
      </c>
      <c r="D133" s="0" t="n">
        <v>133286.953125</v>
      </c>
      <c r="E133" s="0" t="n">
        <v>76.9296722412109</v>
      </c>
      <c r="F133" s="0" t="n">
        <v>20850.14453125</v>
      </c>
      <c r="G133" s="0" t="n">
        <v>6.1701078414917</v>
      </c>
    </row>
    <row r="134" customFormat="false" ht="12.75" hidden="false" customHeight="false" outlineLevel="0" collapsed="false">
      <c r="A134" s="0" t="s">
        <v>4144</v>
      </c>
      <c r="B134" s="0" t="n">
        <v>7.28641414642334</v>
      </c>
      <c r="C134" s="0" t="n">
        <v>-0.48744210600853</v>
      </c>
      <c r="D134" s="0" t="n">
        <v>133263.234375</v>
      </c>
      <c r="E134" s="0" t="n">
        <v>76.9104843139648</v>
      </c>
      <c r="F134" s="0" t="n">
        <v>20867.84375</v>
      </c>
      <c r="G134" s="0" t="n">
        <v>6.17862462997437</v>
      </c>
    </row>
    <row r="135" customFormat="false" ht="12.75" hidden="false" customHeight="false" outlineLevel="0" collapsed="false">
      <c r="A135" s="0" t="s">
        <v>4145</v>
      </c>
      <c r="B135" s="0" t="n">
        <v>7.28881311416626</v>
      </c>
      <c r="C135" s="0" t="n">
        <v>-0.503723859786987</v>
      </c>
      <c r="D135" s="0" t="n">
        <v>133242.765625</v>
      </c>
      <c r="E135" s="0" t="n">
        <v>76.9170608520508</v>
      </c>
      <c r="F135" s="0" t="n">
        <v>20885.421875</v>
      </c>
      <c r="G135" s="0" t="n">
        <v>6.18696880340576</v>
      </c>
    </row>
    <row r="136" customFormat="false" ht="12.75" hidden="false" customHeight="false" outlineLevel="0" collapsed="false">
      <c r="A136" s="0" t="s">
        <v>4146</v>
      </c>
      <c r="B136" s="0" t="n">
        <v>7.28906869888306</v>
      </c>
      <c r="C136" s="0" t="n">
        <v>-0.612462639808655</v>
      </c>
      <c r="D136" s="0" t="n">
        <v>133239.140625</v>
      </c>
      <c r="E136" s="0" t="n">
        <v>76.9240112304688</v>
      </c>
      <c r="F136" s="0" t="n">
        <v>20903.158203125</v>
      </c>
      <c r="G136" s="0" t="n">
        <v>6.1965160369873</v>
      </c>
    </row>
    <row r="137" customFormat="false" ht="12.75" hidden="false" customHeight="false" outlineLevel="0" collapsed="false">
      <c r="A137" s="0" t="s">
        <v>4147</v>
      </c>
      <c r="B137" s="0" t="n">
        <v>7.28986263275146</v>
      </c>
      <c r="C137" s="0" t="n">
        <v>-0.600326001644135</v>
      </c>
      <c r="D137" s="0" t="n">
        <v>133235.15625</v>
      </c>
      <c r="E137" s="0" t="n">
        <v>76.9237899780273</v>
      </c>
      <c r="F137" s="0" t="n">
        <v>20935.630859375</v>
      </c>
      <c r="G137" s="0" t="n">
        <v>6.20895767211914</v>
      </c>
    </row>
    <row r="138" customFormat="false" ht="12.75" hidden="false" customHeight="false" outlineLevel="0" collapsed="false">
      <c r="A138" s="0" t="s">
        <v>4148</v>
      </c>
      <c r="B138" s="0" t="n">
        <v>7.29356145858765</v>
      </c>
      <c r="C138" s="0" t="n">
        <v>-0.60815840959549</v>
      </c>
      <c r="D138" s="0" t="n">
        <v>133213.5</v>
      </c>
      <c r="E138" s="0" t="n">
        <v>76.9348526000977</v>
      </c>
      <c r="F138" s="0" t="n">
        <v>20974.9453125</v>
      </c>
      <c r="G138" s="0" t="n">
        <v>6.2219762802124</v>
      </c>
    </row>
    <row r="139" customFormat="false" ht="12.75" hidden="false" customHeight="false" outlineLevel="0" collapsed="false">
      <c r="A139" s="0" t="s">
        <v>4149</v>
      </c>
      <c r="B139" s="0" t="n">
        <v>7.29573678970337</v>
      </c>
      <c r="C139" s="0" t="n">
        <v>-0.80200719833374</v>
      </c>
      <c r="D139" s="0" t="n">
        <v>133190.8125</v>
      </c>
      <c r="E139" s="0" t="n">
        <v>76.9349822998047</v>
      </c>
      <c r="F139" s="0" t="n">
        <v>20992.23046875</v>
      </c>
      <c r="G139" s="0" t="n">
        <v>6.2362003326416</v>
      </c>
    </row>
    <row r="140" customFormat="false" ht="12.75" hidden="false" customHeight="false" outlineLevel="0" collapsed="false">
      <c r="A140" s="0" t="s">
        <v>4150</v>
      </c>
      <c r="B140" s="0" t="n">
        <v>7.29415130615234</v>
      </c>
      <c r="C140" s="0" t="n">
        <v>-1.12285232543945</v>
      </c>
      <c r="D140" s="0" t="n">
        <v>133165.234375</v>
      </c>
      <c r="E140" s="0" t="n">
        <v>76.9198989868164</v>
      </c>
      <c r="F140" s="0" t="n">
        <v>21009.267578125</v>
      </c>
      <c r="G140" s="0" t="n">
        <v>6.25164556503296</v>
      </c>
    </row>
    <row r="141" customFormat="false" ht="12.75" hidden="false" customHeight="false" outlineLevel="0" collapsed="false">
      <c r="A141" s="0" t="s">
        <v>4151</v>
      </c>
      <c r="B141" s="0" t="n">
        <v>7.29321527481079</v>
      </c>
      <c r="C141" s="0" t="n">
        <v>-1.33837258815765</v>
      </c>
      <c r="D141" s="0" t="n">
        <v>133143.09375</v>
      </c>
      <c r="E141" s="0" t="n">
        <v>76.9085845947266</v>
      </c>
      <c r="F141" s="0" t="n">
        <v>21040.2734375</v>
      </c>
      <c r="G141" s="0" t="n">
        <v>6.26607227325439</v>
      </c>
    </row>
    <row r="142" customFormat="false" ht="12.75" hidden="false" customHeight="false" outlineLevel="0" collapsed="false">
      <c r="A142" s="0" t="s">
        <v>4152</v>
      </c>
      <c r="B142" s="0" t="n">
        <v>7.29685878753662</v>
      </c>
      <c r="C142" s="0" t="n">
        <v>-1.38472485542297</v>
      </c>
      <c r="D142" s="0" t="n">
        <v>133121.609375</v>
      </c>
      <c r="E142" s="0" t="n">
        <v>76.8877334594727</v>
      </c>
      <c r="F142" s="0" t="n">
        <v>21078.54296875</v>
      </c>
      <c r="G142" s="0" t="n">
        <v>6.28034687042236</v>
      </c>
    </row>
    <row r="143" customFormat="false" ht="12.75" hidden="false" customHeight="false" outlineLevel="0" collapsed="false">
      <c r="A143" s="0" t="s">
        <v>4153</v>
      </c>
      <c r="B143" s="0" t="n">
        <v>7.30275630950928</v>
      </c>
      <c r="C143" s="0" t="n">
        <v>-1.2012711763382</v>
      </c>
      <c r="D143" s="0" t="n">
        <v>133117.234375</v>
      </c>
      <c r="E143" s="0" t="n">
        <v>76.8568572998047</v>
      </c>
      <c r="F143" s="0" t="n">
        <v>21095.6015625</v>
      </c>
      <c r="G143" s="0" t="n">
        <v>6.29448413848877</v>
      </c>
    </row>
    <row r="144" customFormat="false" ht="12.75" hidden="false" customHeight="false" outlineLevel="0" collapsed="false">
      <c r="A144" s="0" t="s">
        <v>4154</v>
      </c>
      <c r="B144" s="0" t="n">
        <v>7.30530643463135</v>
      </c>
      <c r="C144" s="0" t="n">
        <v>-0.847004532814026</v>
      </c>
      <c r="D144" s="0" t="n">
        <v>133113.125</v>
      </c>
      <c r="E144" s="0" t="n">
        <v>76.8400268554688</v>
      </c>
      <c r="F144" s="0" t="n">
        <v>21113.07421875</v>
      </c>
      <c r="G144" s="0" t="n">
        <v>6.30837917327881</v>
      </c>
    </row>
    <row r="145" customFormat="false" ht="12.75" hidden="false" customHeight="false" outlineLevel="0" collapsed="false">
      <c r="A145" s="0" t="s">
        <v>4155</v>
      </c>
      <c r="B145" s="0" t="n">
        <v>7.30452489852905</v>
      </c>
      <c r="C145" s="0" t="n">
        <v>-0.509427428245544</v>
      </c>
      <c r="D145" s="0" t="n">
        <v>133109.5</v>
      </c>
      <c r="E145" s="0" t="n">
        <v>76.836311340332</v>
      </c>
      <c r="F145" s="0" t="n">
        <v>21131.05859375</v>
      </c>
      <c r="G145" s="0" t="n">
        <v>6.32267761230469</v>
      </c>
    </row>
    <row r="146" customFormat="false" ht="12.75" hidden="false" customHeight="false" outlineLevel="0" collapsed="false">
      <c r="A146" s="0" t="s">
        <v>4156</v>
      </c>
      <c r="B146" s="0" t="n">
        <v>7.3055624961853</v>
      </c>
      <c r="C146" s="0" t="n">
        <v>-0.349337160587311</v>
      </c>
      <c r="D146" s="0" t="n">
        <v>133106.96875</v>
      </c>
      <c r="E146" s="0" t="n">
        <v>76.8304672241211</v>
      </c>
      <c r="F146" s="0" t="n">
        <v>21148.654296875</v>
      </c>
      <c r="G146" s="0" t="n">
        <v>6.33470058441162</v>
      </c>
    </row>
    <row r="147" customFormat="false" ht="12.75" hidden="false" customHeight="false" outlineLevel="0" collapsed="false">
      <c r="A147" s="0" t="s">
        <v>4157</v>
      </c>
      <c r="B147" s="0" t="n">
        <v>7.30651998519897</v>
      </c>
      <c r="C147" s="0" t="n">
        <v>-0.221926659345627</v>
      </c>
      <c r="D147" s="0" t="n">
        <v>133105.71875</v>
      </c>
      <c r="E147" s="0" t="n">
        <v>76.8220825195313</v>
      </c>
      <c r="F147" s="0" t="n">
        <v>21165.53515625</v>
      </c>
      <c r="G147" s="0" t="n">
        <v>6.34517860412598</v>
      </c>
    </row>
    <row r="148" customFormat="false" ht="12.75" hidden="false" customHeight="false" outlineLevel="0" collapsed="false">
      <c r="A148" s="0" t="s">
        <v>4158</v>
      </c>
      <c r="B148" s="0" t="n">
        <v>7.30424642562866</v>
      </c>
      <c r="C148" s="8" t="n">
        <v>-0.0539636015892029</v>
      </c>
      <c r="D148" s="0" t="n">
        <v>133105.203125</v>
      </c>
      <c r="E148" s="0" t="n">
        <v>76.7978668212891</v>
      </c>
      <c r="F148" s="0" t="n">
        <v>21181.99609375</v>
      </c>
      <c r="G148" s="0" t="n">
        <v>6.35484504699707</v>
      </c>
    </row>
    <row r="149" customFormat="false" ht="12.75" hidden="false" customHeight="false" outlineLevel="0" collapsed="false">
      <c r="A149" s="0" t="s">
        <v>4159</v>
      </c>
      <c r="B149" s="0" t="n">
        <v>7.30162048339844</v>
      </c>
      <c r="C149" s="0" t="n">
        <v>0.254382342100143</v>
      </c>
      <c r="D149" s="0" t="n">
        <v>133105.5625</v>
      </c>
      <c r="E149" s="0" t="n">
        <v>76.7511596679688</v>
      </c>
      <c r="F149" s="0" t="n">
        <v>21198.166015625</v>
      </c>
      <c r="G149" s="0" t="n">
        <v>6.36371088027954</v>
      </c>
    </row>
    <row r="150" customFormat="false" ht="12.75" hidden="false" customHeight="false" outlineLevel="0" collapsed="false">
      <c r="A150" s="0" t="s">
        <v>4160</v>
      </c>
      <c r="B150" s="0" t="n">
        <v>7.30087041854858</v>
      </c>
      <c r="C150" s="0" t="n">
        <v>0.376290678977966</v>
      </c>
      <c r="D150" s="0" t="n">
        <v>133106.5</v>
      </c>
      <c r="E150" s="0" t="n">
        <v>76.6972045898438</v>
      </c>
      <c r="F150" s="0" t="n">
        <v>21213.83984375</v>
      </c>
      <c r="G150" s="0" t="n">
        <v>6.37172651290894</v>
      </c>
    </row>
    <row r="151" customFormat="false" ht="12.75" hidden="false" customHeight="false" outlineLevel="0" collapsed="false">
      <c r="A151" s="0" t="s">
        <v>4161</v>
      </c>
      <c r="B151" s="0" t="n">
        <v>7.30067825317383</v>
      </c>
      <c r="C151" s="0" t="n">
        <v>0.385730981826782</v>
      </c>
      <c r="D151" s="0" t="n">
        <v>133109.640625</v>
      </c>
      <c r="E151" s="0" t="n">
        <v>76.6538848876953</v>
      </c>
      <c r="F151" s="0" t="n">
        <v>21228.501953125</v>
      </c>
      <c r="G151" s="0" t="n">
        <v>6.3806300163269</v>
      </c>
    </row>
    <row r="152" customFormat="false" ht="12.75" hidden="false" customHeight="false" outlineLevel="0" collapsed="false">
      <c r="A152" s="0" t="s">
        <v>4162</v>
      </c>
      <c r="B152" s="0" t="n">
        <v>7.30079936981201</v>
      </c>
      <c r="C152" s="0" t="n">
        <v>0.363629937171936</v>
      </c>
      <c r="D152" s="0" t="n">
        <v>133113.734375</v>
      </c>
      <c r="E152" s="0" t="n">
        <v>76.6140441894531</v>
      </c>
      <c r="F152" s="0" t="n">
        <v>21241.95703125</v>
      </c>
      <c r="G152" s="0" t="n">
        <v>6.39000415802002</v>
      </c>
    </row>
    <row r="153" customFormat="false" ht="12.75" hidden="false" customHeight="false" outlineLevel="0" collapsed="false">
      <c r="A153" s="0" t="s">
        <v>4163</v>
      </c>
      <c r="B153" s="0" t="n">
        <v>7.30168437957764</v>
      </c>
      <c r="C153" s="0" t="n">
        <v>0.264442056417465</v>
      </c>
      <c r="D153" s="0" t="n">
        <v>133116.9375</v>
      </c>
      <c r="E153" s="0" t="n">
        <v>76.5753936767578</v>
      </c>
      <c r="F153" s="0" t="n">
        <v>21254.12109375</v>
      </c>
      <c r="G153" s="0" t="n">
        <v>6.39767694473267</v>
      </c>
    </row>
    <row r="154" customFormat="false" ht="12.75" hidden="false" customHeight="false" outlineLevel="0" collapsed="false">
      <c r="A154" s="0" t="s">
        <v>4164</v>
      </c>
      <c r="B154" s="0" t="n">
        <v>7.30250835418701</v>
      </c>
      <c r="C154" s="8" t="n">
        <v>0.0482500344514847</v>
      </c>
      <c r="D154" s="0" t="n">
        <v>133119.984375</v>
      </c>
      <c r="E154" s="0" t="n">
        <v>76.5489044189453</v>
      </c>
      <c r="F154" s="0" t="n">
        <v>21265.20703125</v>
      </c>
      <c r="G154" s="0" t="n">
        <v>6.40288686752319</v>
      </c>
    </row>
    <row r="155" customFormat="false" ht="12.75" hidden="false" customHeight="false" outlineLevel="0" collapsed="false">
      <c r="A155" s="0" t="s">
        <v>4165</v>
      </c>
      <c r="B155" s="0" t="n">
        <v>7.30206155776978</v>
      </c>
      <c r="C155" s="8" t="n">
        <v>-0.0858104974031448</v>
      </c>
      <c r="D155" s="0" t="n">
        <v>133124.09375</v>
      </c>
      <c r="E155" s="0" t="n">
        <v>76.5322265625</v>
      </c>
      <c r="F155" s="0" t="n">
        <v>21274.927734375</v>
      </c>
      <c r="G155" s="0" t="n">
        <v>6.40830707550049</v>
      </c>
    </row>
    <row r="156" customFormat="false" ht="12.75" hidden="false" customHeight="false" outlineLevel="0" collapsed="false">
      <c r="A156" s="0" t="s">
        <v>4166</v>
      </c>
      <c r="B156" s="0" t="n">
        <v>7.30195713043213</v>
      </c>
      <c r="C156" s="8" t="n">
        <v>0.00269048660993576</v>
      </c>
      <c r="D156" s="0" t="n">
        <v>133148.6875</v>
      </c>
      <c r="E156" s="0" t="n">
        <v>76.5127716064453</v>
      </c>
      <c r="F156" s="0" t="n">
        <v>21283.205078125</v>
      </c>
      <c r="G156" s="0" t="n">
        <v>6.41424798965454</v>
      </c>
    </row>
    <row r="157" customFormat="false" ht="12.75" hidden="false" customHeight="false" outlineLevel="0" collapsed="false">
      <c r="A157" s="0" t="s">
        <v>4167</v>
      </c>
      <c r="B157" s="0" t="n">
        <v>7.30120372772217</v>
      </c>
      <c r="C157" s="8" t="n">
        <v>-0.0100729493424296</v>
      </c>
      <c r="D157" s="0" t="n">
        <v>133173.171875</v>
      </c>
      <c r="E157" s="0" t="n">
        <v>76.4805755615234</v>
      </c>
      <c r="F157" s="0" t="n">
        <v>21290.41015625</v>
      </c>
      <c r="G157" s="0" t="n">
        <v>6.41929769515991</v>
      </c>
    </row>
    <row r="158" customFormat="false" ht="12.75" hidden="false" customHeight="false" outlineLevel="0" collapsed="false">
      <c r="A158" s="0" t="s">
        <v>4168</v>
      </c>
      <c r="B158" s="0" t="n">
        <v>7.30153369903564</v>
      </c>
      <c r="C158" s="0" t="n">
        <v>-0.259001076221466</v>
      </c>
      <c r="D158" s="0" t="n">
        <v>133193.625</v>
      </c>
      <c r="E158" s="0" t="n">
        <v>76.4534454345703</v>
      </c>
      <c r="F158" s="0" t="n">
        <v>21296.791015625</v>
      </c>
      <c r="G158" s="0" t="n">
        <v>6.42428731918335</v>
      </c>
    </row>
    <row r="159" customFormat="false" ht="12.75" hidden="false" customHeight="false" outlineLevel="0" collapsed="false">
      <c r="A159" s="0" t="s">
        <v>4169</v>
      </c>
      <c r="B159" s="0" t="n">
        <v>7.30235576629639</v>
      </c>
      <c r="C159" s="0" t="n">
        <v>-0.441787868738174</v>
      </c>
      <c r="D159" s="0" t="n">
        <v>133215.140625</v>
      </c>
      <c r="E159" s="0" t="n">
        <v>76.4371185302734</v>
      </c>
      <c r="F159" s="0" t="n">
        <v>21302.099609375</v>
      </c>
      <c r="G159" s="0" t="n">
        <v>6.42936229705811</v>
      </c>
    </row>
    <row r="160" customFormat="false" ht="12.75" hidden="false" customHeight="false" outlineLevel="0" collapsed="false">
      <c r="A160" s="0" t="s">
        <v>4170</v>
      </c>
      <c r="B160" s="0" t="n">
        <v>7.30532217025757</v>
      </c>
      <c r="C160" s="0" t="n">
        <v>-0.201964288949966</v>
      </c>
      <c r="D160" s="0" t="n">
        <v>133246.71875</v>
      </c>
      <c r="E160" s="0" t="n">
        <v>76.3896255493164</v>
      </c>
      <c r="F160" s="0" t="n">
        <v>21306.103515625</v>
      </c>
      <c r="G160" s="0" t="n">
        <v>6.43454885482788</v>
      </c>
    </row>
    <row r="161" customFormat="false" ht="12.75" hidden="false" customHeight="false" outlineLevel="0" collapsed="false">
      <c r="A161" s="0" t="s">
        <v>4171</v>
      </c>
      <c r="B161" s="0" t="n">
        <v>7.3105149269104</v>
      </c>
      <c r="C161" s="8" t="n">
        <v>0.0858134776353836</v>
      </c>
      <c r="D161" s="0" t="n">
        <v>133275.59375</v>
      </c>
      <c r="E161" s="0" t="n">
        <v>76.3215255737305</v>
      </c>
      <c r="F161" s="0" t="n">
        <v>21309.32421875</v>
      </c>
      <c r="G161" s="0" t="n">
        <v>6.43845367431641</v>
      </c>
    </row>
    <row r="162" customFormat="false" ht="12.75" hidden="false" customHeight="false" outlineLevel="0" collapsed="false">
      <c r="A162" s="0" t="s">
        <v>4172</v>
      </c>
      <c r="B162" s="0" t="n">
        <v>7.31241130828857</v>
      </c>
      <c r="C162" s="0" t="n">
        <v>0.184293851256371</v>
      </c>
      <c r="D162" s="0" t="n">
        <v>133299.875</v>
      </c>
      <c r="E162" s="0" t="n">
        <v>76.2512283325195</v>
      </c>
      <c r="F162" s="0" t="n">
        <v>21312.07421875</v>
      </c>
      <c r="G162" s="0" t="n">
        <v>6.43997478485107</v>
      </c>
    </row>
    <row r="163" customFormat="false" ht="12.75" hidden="false" customHeight="false" outlineLevel="0" collapsed="false">
      <c r="A163" s="0" t="s">
        <v>4173</v>
      </c>
      <c r="B163" s="0" t="n">
        <v>7.31188106536865</v>
      </c>
      <c r="C163" s="0" t="n">
        <v>0.169912025332451</v>
      </c>
      <c r="D163" s="0" t="n">
        <v>133304.09375</v>
      </c>
      <c r="E163" s="0" t="n">
        <v>76.1703033447266</v>
      </c>
      <c r="F163" s="0" t="n">
        <v>21314.099609375</v>
      </c>
      <c r="G163" s="0" t="n">
        <v>6.44056415557861</v>
      </c>
    </row>
    <row r="164" customFormat="false" ht="12.75" hidden="false" customHeight="false" outlineLevel="0" collapsed="false">
      <c r="A164" s="0" t="s">
        <v>4174</v>
      </c>
      <c r="B164" s="0" t="n">
        <v>7.31208419799805</v>
      </c>
      <c r="C164" s="0" t="n">
        <v>0.145557850599289</v>
      </c>
      <c r="D164" s="0" t="n">
        <v>133308.109375</v>
      </c>
      <c r="E164" s="0" t="n">
        <v>76.1005554199219</v>
      </c>
      <c r="F164" s="0" t="n">
        <v>21315.5234375</v>
      </c>
      <c r="G164" s="0" t="n">
        <v>6.43980121612549</v>
      </c>
    </row>
    <row r="165" customFormat="false" ht="12.75" hidden="false" customHeight="false" outlineLevel="0" collapsed="false">
      <c r="A165" s="0" t="s">
        <v>4175</v>
      </c>
      <c r="B165" s="0" t="n">
        <v>7.31316232681274</v>
      </c>
      <c r="C165" s="0" t="n">
        <v>0.12192939221859</v>
      </c>
      <c r="D165" s="0" t="n">
        <v>133311.671875</v>
      </c>
      <c r="E165" s="0" t="n">
        <v>76.0503845214844</v>
      </c>
      <c r="F165" s="0" t="n">
        <v>21316.74609375</v>
      </c>
      <c r="G165" s="0" t="n">
        <v>6.43820810317993</v>
      </c>
    </row>
    <row r="166" customFormat="false" ht="12.75" hidden="false" customHeight="false" outlineLevel="0" collapsed="false">
      <c r="A166" s="0" t="s">
        <v>4176</v>
      </c>
      <c r="B166" s="0" t="n">
        <v>7.31111431121826</v>
      </c>
      <c r="C166" s="8" t="n">
        <v>0.0243407413363457</v>
      </c>
      <c r="D166" s="0" t="n">
        <v>133314.625</v>
      </c>
      <c r="E166" s="0" t="n">
        <v>76.0047073364258</v>
      </c>
      <c r="F166" s="0" t="n">
        <v>21317.986328125</v>
      </c>
      <c r="G166" s="0" t="n">
        <v>6.43639659881592</v>
      </c>
    </row>
    <row r="167" customFormat="false" ht="12.75" hidden="false" customHeight="false" outlineLevel="0" collapsed="false">
      <c r="A167" s="0" t="s">
        <v>4177</v>
      </c>
      <c r="B167" s="0" t="n">
        <v>7.30690765380859</v>
      </c>
      <c r="C167" s="0" t="n">
        <v>-0.222522526979446</v>
      </c>
      <c r="D167" s="0" t="n">
        <v>133316.84375</v>
      </c>
      <c r="E167" s="0" t="n">
        <v>75.9760360717773</v>
      </c>
      <c r="F167" s="0" t="n">
        <v>21318.8515625</v>
      </c>
      <c r="G167" s="0" t="n">
        <v>6.4342041015625</v>
      </c>
    </row>
    <row r="168" customFormat="false" ht="12.75" hidden="false" customHeight="false" outlineLevel="0" collapsed="false">
      <c r="A168" s="0" t="s">
        <v>4178</v>
      </c>
      <c r="B168" s="0" t="n">
        <v>7.30393695831299</v>
      </c>
      <c r="C168" s="0" t="n">
        <v>-0.420246303081512</v>
      </c>
      <c r="D168" s="0" t="n">
        <v>133318.375</v>
      </c>
      <c r="E168" s="0" t="n">
        <v>75.9608917236328</v>
      </c>
      <c r="F168" s="0" t="n">
        <v>21319.3203125</v>
      </c>
      <c r="G168" s="0" t="n">
        <v>6.43115901947021</v>
      </c>
    </row>
    <row r="169" customFormat="false" ht="12.75" hidden="false" customHeight="false" outlineLevel="0" collapsed="false">
      <c r="A169" s="0" t="s">
        <v>4179</v>
      </c>
      <c r="B169" s="0" t="n">
        <v>7.30222606658936</v>
      </c>
      <c r="C169" s="0" t="n">
        <v>-0.456791967153549</v>
      </c>
      <c r="D169" s="0" t="n">
        <v>133319.5</v>
      </c>
      <c r="E169" s="0" t="n">
        <v>75.9331512451172</v>
      </c>
      <c r="F169" s="0" t="n">
        <v>21320.048828125</v>
      </c>
      <c r="G169" s="0" t="n">
        <v>6.42744731903076</v>
      </c>
    </row>
    <row r="170" customFormat="false" ht="12.75" hidden="false" customHeight="false" outlineLevel="0" collapsed="false">
      <c r="A170" s="0" t="s">
        <v>4180</v>
      </c>
      <c r="B170" s="0" t="n">
        <v>7.30356597900391</v>
      </c>
      <c r="C170" s="0" t="n">
        <v>-0.365247905254364</v>
      </c>
      <c r="D170" s="0" t="n">
        <v>133319.15625</v>
      </c>
      <c r="E170" s="0" t="n">
        <v>75.8875885009766</v>
      </c>
      <c r="F170" s="0" t="n">
        <v>21321.51953125</v>
      </c>
      <c r="G170" s="0" t="n">
        <v>6.42354822158813</v>
      </c>
    </row>
    <row r="171" customFormat="false" ht="12.75" hidden="false" customHeight="false" outlineLevel="0" collapsed="false">
      <c r="A171" s="0" t="s">
        <v>4181</v>
      </c>
      <c r="B171" s="0" t="n">
        <v>7.30248641967773</v>
      </c>
      <c r="C171" s="0" t="n">
        <v>-0.375103116035461</v>
      </c>
      <c r="D171" s="0" t="n">
        <v>133317.359375</v>
      </c>
      <c r="E171" s="0" t="n">
        <v>75.8469467163086</v>
      </c>
      <c r="F171" s="0" t="n">
        <v>21324.12890625</v>
      </c>
      <c r="G171" s="0" t="n">
        <v>6.42126369476318</v>
      </c>
    </row>
    <row r="172" customFormat="false" ht="12.75" hidden="false" customHeight="false" outlineLevel="0" collapsed="false">
      <c r="A172" s="0" t="s">
        <v>4182</v>
      </c>
      <c r="B172" s="0" t="n">
        <v>7.30590724945068</v>
      </c>
      <c r="C172" s="0" t="n">
        <v>-0.588511765003204</v>
      </c>
      <c r="D172" s="0" t="n">
        <v>133314.65625</v>
      </c>
      <c r="E172" s="0" t="n">
        <v>75.8087158203125</v>
      </c>
      <c r="F172" s="0" t="n">
        <v>21327.4453125</v>
      </c>
      <c r="G172" s="0" t="n">
        <v>6.41882991790771</v>
      </c>
    </row>
    <row r="173" customFormat="false" ht="12.75" hidden="false" customHeight="false" outlineLevel="0" collapsed="false">
      <c r="A173" s="0" t="s">
        <v>4183</v>
      </c>
      <c r="B173" s="0" t="n">
        <v>7.31205892562866</v>
      </c>
      <c r="C173" s="0" t="n">
        <v>-0.818312346935272</v>
      </c>
      <c r="D173" s="0" t="n">
        <v>133311.703125</v>
      </c>
      <c r="E173" s="0" t="n">
        <v>75.7820434570313</v>
      </c>
      <c r="F173" s="0" t="n">
        <v>21331.48828125</v>
      </c>
      <c r="G173" s="0" t="n">
        <v>6.41521596908569</v>
      </c>
    </row>
    <row r="174" customFormat="false" ht="12.75" hidden="false" customHeight="false" outlineLevel="0" collapsed="false">
      <c r="A174" s="0" t="s">
        <v>4184</v>
      </c>
      <c r="B174" s="0" t="n">
        <v>7.32131481170654</v>
      </c>
      <c r="C174" s="0" t="n">
        <v>-1.0670120716095</v>
      </c>
      <c r="D174" s="0" t="n">
        <v>133309</v>
      </c>
      <c r="E174" s="0" t="n">
        <v>75.7669830322266</v>
      </c>
      <c r="F174" s="0" t="n">
        <v>21336.2734375</v>
      </c>
      <c r="G174" s="0" t="n">
        <v>6.41216373443604</v>
      </c>
    </row>
    <row r="175" customFormat="false" ht="12.75" hidden="false" customHeight="false" outlineLevel="0" collapsed="false">
      <c r="A175" s="0" t="s">
        <v>4185</v>
      </c>
      <c r="B175" s="0" t="n">
        <v>7.32797336578369</v>
      </c>
      <c r="C175" s="0" t="n">
        <v>-1.12419927120209</v>
      </c>
      <c r="D175" s="0" t="n">
        <v>133306.578125</v>
      </c>
      <c r="E175" s="0" t="n">
        <v>75.7694549560547</v>
      </c>
      <c r="F175" s="0" t="n">
        <v>21342.01953125</v>
      </c>
      <c r="G175" s="0" t="n">
        <v>6.41113519668579</v>
      </c>
    </row>
    <row r="176" customFormat="false" ht="12.75" hidden="false" customHeight="false" outlineLevel="0" collapsed="false">
      <c r="A176" s="0" t="s">
        <v>4186</v>
      </c>
      <c r="B176" s="0" t="n">
        <v>7.33141040802002</v>
      </c>
      <c r="C176" s="0" t="n">
        <v>-0.989055812358856</v>
      </c>
      <c r="D176" s="0" t="n">
        <v>133303.234375</v>
      </c>
      <c r="E176" s="0" t="n">
        <v>75.7807159423828</v>
      </c>
      <c r="F176" s="0" t="n">
        <v>21348.0078125</v>
      </c>
      <c r="G176" s="0" t="n">
        <v>6.4098014831543</v>
      </c>
    </row>
    <row r="177" customFormat="false" ht="12.75" hidden="false" customHeight="false" outlineLevel="0" collapsed="false">
      <c r="A177" s="0" t="s">
        <v>4187</v>
      </c>
      <c r="B177" s="0" t="n">
        <v>7.33251428604126</v>
      </c>
      <c r="C177" s="0" t="n">
        <v>-0.627701282501221</v>
      </c>
      <c r="D177" s="0" t="n">
        <v>133299.515625</v>
      </c>
      <c r="E177" s="0" t="n">
        <v>75.7931900024414</v>
      </c>
      <c r="F177" s="0" t="n">
        <v>21354.26171875</v>
      </c>
      <c r="G177" s="0" t="n">
        <v>6.40831899642944</v>
      </c>
    </row>
    <row r="178" customFormat="false" ht="12.75" hidden="false" customHeight="false" outlineLevel="0" collapsed="false">
      <c r="A178" s="0" t="s">
        <v>4188</v>
      </c>
      <c r="B178" s="0" t="n">
        <v>7.33308553695679</v>
      </c>
      <c r="C178" s="0" t="n">
        <v>-0.200244039297104</v>
      </c>
      <c r="D178" s="0" t="n">
        <v>133295.71875</v>
      </c>
      <c r="E178" s="0" t="n">
        <v>75.8094024658203</v>
      </c>
      <c r="F178" s="0" t="n">
        <v>21361.18359375</v>
      </c>
      <c r="G178" s="0" t="n">
        <v>6.40842533111572</v>
      </c>
    </row>
    <row r="179" customFormat="false" ht="12.75" hidden="false" customHeight="false" outlineLevel="0" collapsed="false">
      <c r="A179" s="0" t="s">
        <v>4189</v>
      </c>
      <c r="B179" s="0" t="n">
        <v>7.33401584625244</v>
      </c>
      <c r="C179" s="8" t="n">
        <v>0.0516587495803833</v>
      </c>
      <c r="D179" s="0" t="n">
        <v>133291.84375</v>
      </c>
      <c r="E179" s="0" t="n">
        <v>75.8296051025391</v>
      </c>
      <c r="F179" s="0" t="n">
        <v>21368.294921875</v>
      </c>
      <c r="G179" s="0" t="n">
        <v>6.40954446792603</v>
      </c>
    </row>
    <row r="180" customFormat="false" ht="12.75" hidden="false" customHeight="false" outlineLevel="0" collapsed="false">
      <c r="A180" s="0" t="s">
        <v>4190</v>
      </c>
      <c r="B180" s="0" t="n">
        <v>7.33812999725342</v>
      </c>
      <c r="C180" s="0" t="n">
        <v>-0.214231058955193</v>
      </c>
      <c r="D180" s="0" t="n">
        <v>133261.71875</v>
      </c>
      <c r="E180" s="0" t="n">
        <v>75.8464126586914</v>
      </c>
      <c r="F180" s="0" t="n">
        <v>21375.2421875</v>
      </c>
      <c r="G180" s="0" t="n">
        <v>6.41156768798828</v>
      </c>
    </row>
    <row r="181" customFormat="false" ht="12.75" hidden="false" customHeight="false" outlineLevel="0" collapsed="false">
      <c r="A181" s="0" t="s">
        <v>4191</v>
      </c>
      <c r="B181" s="0" t="n">
        <v>7.34790515899658</v>
      </c>
      <c r="C181" s="0" t="n">
        <v>-0.563250660896301</v>
      </c>
      <c r="D181" s="0" t="n">
        <v>133234.640625</v>
      </c>
      <c r="E181" s="0" t="n">
        <v>75.8738403320313</v>
      </c>
      <c r="F181" s="0" t="n">
        <v>21382.3359375</v>
      </c>
      <c r="G181" s="0" t="n">
        <v>6.41385269165039</v>
      </c>
    </row>
    <row r="182" customFormat="false" ht="12.75" hidden="false" customHeight="false" outlineLevel="0" collapsed="false">
      <c r="A182" s="0" t="s">
        <v>4192</v>
      </c>
      <c r="B182" s="0" t="n">
        <v>7.36275005340576</v>
      </c>
      <c r="C182" s="0" t="n">
        <v>-0.758379936218262</v>
      </c>
      <c r="D182" s="0" t="n">
        <v>133214.09375</v>
      </c>
      <c r="E182" s="0" t="n">
        <v>75.9178619384766</v>
      </c>
      <c r="F182" s="0" t="n">
        <v>21389.302734375</v>
      </c>
      <c r="G182" s="0" t="n">
        <v>6.41660594940186</v>
      </c>
    </row>
    <row r="183" customFormat="false" ht="12.75" hidden="false" customHeight="false" outlineLevel="0" collapsed="false">
      <c r="A183" s="0" t="s">
        <v>4193</v>
      </c>
      <c r="B183" s="0" t="n">
        <v>7.37584686279297</v>
      </c>
      <c r="C183" s="0" t="n">
        <v>-0.991942584514618</v>
      </c>
      <c r="D183" s="0" t="n">
        <v>133211.296875</v>
      </c>
      <c r="E183" s="0" t="n">
        <v>75.9630355834961</v>
      </c>
      <c r="F183" s="0" t="n">
        <v>21396.107421875</v>
      </c>
      <c r="G183" s="0" t="n">
        <v>6.41903305053711</v>
      </c>
    </row>
    <row r="184" customFormat="false" ht="12.75" hidden="false" customHeight="false" outlineLevel="0" collapsed="false">
      <c r="A184" s="0" t="s">
        <v>4194</v>
      </c>
      <c r="B184" s="0" t="n">
        <v>7.37611865997314</v>
      </c>
      <c r="C184" s="0" t="n">
        <v>-1.34011733531952</v>
      </c>
      <c r="D184" s="0" t="n">
        <v>133208.9375</v>
      </c>
      <c r="E184" s="0" t="n">
        <v>75.9919662475586</v>
      </c>
      <c r="F184" s="0" t="n">
        <v>21402.92578125</v>
      </c>
      <c r="G184" s="0" t="n">
        <v>6.42144155502319</v>
      </c>
    </row>
    <row r="185" customFormat="false" ht="12.75" hidden="false" customHeight="false" outlineLevel="0" collapsed="false">
      <c r="A185" s="0" t="s">
        <v>4195</v>
      </c>
      <c r="B185" s="0" t="n">
        <v>7.37537097930908</v>
      </c>
      <c r="C185" s="0" t="n">
        <v>-1.61772751808167</v>
      </c>
      <c r="D185" s="0" t="n">
        <v>133205.890625</v>
      </c>
      <c r="E185" s="0" t="n">
        <v>76.0272674560547</v>
      </c>
      <c r="F185" s="0" t="n">
        <v>21410.10546875</v>
      </c>
      <c r="G185" s="0" t="n">
        <v>6.42486476898193</v>
      </c>
    </row>
    <row r="186" customFormat="false" ht="12.75" hidden="false" customHeight="false" outlineLevel="0" collapsed="false">
      <c r="A186" s="0" t="s">
        <v>4196</v>
      </c>
      <c r="B186" s="0" t="n">
        <v>7.38080215454102</v>
      </c>
      <c r="C186" s="0" t="n">
        <v>-1.78510475158691</v>
      </c>
      <c r="D186" s="0" t="n">
        <v>133186.1875</v>
      </c>
      <c r="E186" s="0" t="n">
        <v>76.0796661376953</v>
      </c>
      <c r="F186" s="0" t="n">
        <v>21417.90234375</v>
      </c>
      <c r="G186" s="0" t="n">
        <v>6.43101501464844</v>
      </c>
    </row>
    <row r="187" customFormat="false" ht="12.75" hidden="false" customHeight="false" outlineLevel="0" collapsed="false">
      <c r="A187" s="0" t="s">
        <v>4197</v>
      </c>
      <c r="B187" s="0" t="n">
        <v>7.39509344100952</v>
      </c>
      <c r="C187" s="0" t="n">
        <v>-2.07598042488098</v>
      </c>
      <c r="D187" s="0" t="n">
        <v>133163.421875</v>
      </c>
      <c r="E187" s="0" t="n">
        <v>76.1288757324219</v>
      </c>
      <c r="F187" s="0" t="n">
        <v>21426.04296875</v>
      </c>
      <c r="G187" s="0" t="n">
        <v>6.43864154815674</v>
      </c>
    </row>
    <row r="188" customFormat="false" ht="12.75" hidden="false" customHeight="false" outlineLevel="0" collapsed="false">
      <c r="A188" s="0" t="s">
        <v>4198</v>
      </c>
      <c r="B188" s="0" t="n">
        <v>7.41424465179443</v>
      </c>
      <c r="C188" s="0" t="n">
        <v>-2.43196272850037</v>
      </c>
      <c r="D188" s="0" t="n">
        <v>133159.59375</v>
      </c>
      <c r="E188" s="0" t="n">
        <v>76.1845245361328</v>
      </c>
      <c r="F188" s="0" t="n">
        <v>21434.509765625</v>
      </c>
      <c r="G188" s="0" t="n">
        <v>6.44795322418213</v>
      </c>
    </row>
    <row r="189" customFormat="false" ht="12.75" hidden="false" customHeight="false" outlineLevel="0" collapsed="false">
      <c r="A189" s="0" t="s">
        <v>4199</v>
      </c>
      <c r="B189" s="0" t="n">
        <v>7.43004846572876</v>
      </c>
      <c r="C189" s="0" t="n">
        <v>-2.46516370773315</v>
      </c>
      <c r="D189" s="0" t="n">
        <v>133155.8125</v>
      </c>
      <c r="E189" s="0" t="n">
        <v>76.2490081787109</v>
      </c>
      <c r="F189" s="0" t="n">
        <v>21447.583984375</v>
      </c>
      <c r="G189" s="0" t="n">
        <v>6.45929574966431</v>
      </c>
    </row>
    <row r="190" customFormat="false" ht="12.75" hidden="false" customHeight="false" outlineLevel="0" collapsed="false">
      <c r="A190" s="0" t="s">
        <v>4200</v>
      </c>
      <c r="B190" s="0" t="n">
        <v>7.43955087661743</v>
      </c>
      <c r="C190" s="0" t="n">
        <v>-2.06035733222961</v>
      </c>
      <c r="D190" s="0" t="n">
        <v>133143.5</v>
      </c>
      <c r="E190" s="0" t="n">
        <v>76.3098373413086</v>
      </c>
      <c r="F190" s="0" t="n">
        <v>21457.716796875</v>
      </c>
      <c r="G190" s="0" t="n">
        <v>6.47263240814209</v>
      </c>
    </row>
    <row r="191" customFormat="false" ht="12.75" hidden="false" customHeight="false" outlineLevel="0" collapsed="false">
      <c r="A191" s="0" t="s">
        <v>4201</v>
      </c>
      <c r="B191" s="0" t="n">
        <v>7.44966745376587</v>
      </c>
      <c r="C191" s="0" t="n">
        <v>-1.6016743183136</v>
      </c>
      <c r="D191" s="0" t="n">
        <v>133118.78125</v>
      </c>
      <c r="E191" s="0" t="n">
        <v>76.3562088012695</v>
      </c>
      <c r="F191" s="0" t="n">
        <v>21467.58203125</v>
      </c>
      <c r="G191" s="0" t="n">
        <v>6.48769521713257</v>
      </c>
    </row>
    <row r="192" customFormat="false" ht="12.75" hidden="false" customHeight="false" outlineLevel="0" collapsed="false">
      <c r="A192" s="0" t="s">
        <v>4202</v>
      </c>
      <c r="B192" s="0" t="n">
        <v>7.4529242515564</v>
      </c>
      <c r="C192" s="0" t="n">
        <v>-1.29667723178864</v>
      </c>
      <c r="D192" s="0" t="n">
        <v>133093.796875</v>
      </c>
      <c r="E192" s="0" t="n">
        <v>76.3804321289063</v>
      </c>
      <c r="F192" s="0" t="n">
        <v>21473.95703125</v>
      </c>
      <c r="G192" s="0" t="n">
        <v>6.50397109985352</v>
      </c>
    </row>
    <row r="193" customFormat="false" ht="12.75" hidden="false" customHeight="false" outlineLevel="0" collapsed="false">
      <c r="A193" s="0" t="s">
        <v>4203</v>
      </c>
      <c r="B193" s="0" t="n">
        <v>7.45316457748413</v>
      </c>
      <c r="C193" s="0" t="n">
        <v>-1.48376142978668</v>
      </c>
      <c r="D193" s="0" t="n">
        <v>133077.40625</v>
      </c>
      <c r="E193" s="0" t="n">
        <v>76.391960144043</v>
      </c>
      <c r="F193" s="0" t="n">
        <v>21488.84375</v>
      </c>
      <c r="G193" s="0" t="n">
        <v>6.52175426483154</v>
      </c>
    </row>
    <row r="194" customFormat="false" ht="12.75" hidden="false" customHeight="false" outlineLevel="0" collapsed="false">
      <c r="A194" s="0" t="s">
        <v>4204</v>
      </c>
      <c r="B194" s="0" t="n">
        <v>7.45987558364868</v>
      </c>
      <c r="C194" s="0" t="n">
        <v>-1.7169052362442</v>
      </c>
      <c r="D194" s="0" t="n">
        <v>133074.296875</v>
      </c>
      <c r="E194" s="0" t="n">
        <v>76.4161148071289</v>
      </c>
      <c r="F194" s="0" t="n">
        <v>21498.73828125</v>
      </c>
      <c r="G194" s="0" t="n">
        <v>6.54077291488647</v>
      </c>
    </row>
    <row r="195" customFormat="false" ht="12.75" hidden="false" customHeight="false" outlineLevel="0" collapsed="false">
      <c r="A195" s="0" t="s">
        <v>4205</v>
      </c>
      <c r="B195" s="0" t="n">
        <v>7.46515941619873</v>
      </c>
      <c r="C195" s="0" t="n">
        <v>-1.56523740291595</v>
      </c>
      <c r="D195" s="0" t="n">
        <v>133072.421875</v>
      </c>
      <c r="E195" s="0" t="n">
        <v>76.4645385742188</v>
      </c>
      <c r="F195" s="0" t="n">
        <v>21508.3125</v>
      </c>
      <c r="G195" s="0" t="n">
        <v>6.56110906600952</v>
      </c>
    </row>
    <row r="196" customFormat="false" ht="12.75" hidden="false" customHeight="false" outlineLevel="0" collapsed="false">
      <c r="A196" s="0" t="s">
        <v>4206</v>
      </c>
      <c r="B196" s="0" t="n">
        <v>7.46197032928467</v>
      </c>
      <c r="C196" s="0" t="n">
        <v>-1.22292006015778</v>
      </c>
      <c r="D196" s="0" t="n">
        <v>133070.296875</v>
      </c>
      <c r="E196" s="0" t="n">
        <v>76.5367279052734</v>
      </c>
      <c r="F196" s="0" t="n">
        <v>21518.26171875</v>
      </c>
      <c r="G196" s="0" t="n">
        <v>6.58184814453125</v>
      </c>
    </row>
    <row r="197" customFormat="false" ht="12.75" hidden="false" customHeight="false" outlineLevel="0" collapsed="false">
      <c r="A197" s="0" t="s">
        <v>4207</v>
      </c>
      <c r="B197" s="0" t="n">
        <v>7.4519624710083</v>
      </c>
      <c r="C197" s="0" t="n">
        <v>-1.0791095495224</v>
      </c>
      <c r="D197" s="0" t="n">
        <v>133067.875</v>
      </c>
      <c r="E197" s="0" t="n">
        <v>76.6072540283203</v>
      </c>
      <c r="F197" s="0" t="n">
        <v>21524.0703125</v>
      </c>
      <c r="G197" s="0" t="n">
        <v>6.60395812988281</v>
      </c>
    </row>
    <row r="198" customFormat="false" ht="12.75" hidden="false" customHeight="false" outlineLevel="0" collapsed="false">
      <c r="A198" s="0" t="s">
        <v>4208</v>
      </c>
      <c r="B198" s="0" t="n">
        <v>7.44664239883423</v>
      </c>
      <c r="C198" s="0" t="n">
        <v>-1.35324645042419</v>
      </c>
      <c r="D198" s="0" t="n">
        <v>133066.1875</v>
      </c>
      <c r="E198" s="0" t="n">
        <v>76.6723709106445</v>
      </c>
      <c r="F198" s="0" t="n">
        <v>21536.46875</v>
      </c>
      <c r="G198" s="0" t="n">
        <v>6.62690353393555</v>
      </c>
    </row>
    <row r="199" customFormat="false" ht="12.75" hidden="false" customHeight="false" outlineLevel="0" collapsed="false">
      <c r="A199" s="0" t="s">
        <v>4209</v>
      </c>
      <c r="B199" s="0" t="n">
        <v>7.4521164894104</v>
      </c>
      <c r="C199" s="0" t="n">
        <v>-1.87466871738434</v>
      </c>
      <c r="D199" s="0" t="n">
        <v>133073.78125</v>
      </c>
      <c r="E199" s="0" t="n">
        <v>76.7374420166016</v>
      </c>
      <c r="F199" s="0" t="n">
        <v>21544</v>
      </c>
      <c r="G199" s="0" t="n">
        <v>6.64936971664429</v>
      </c>
    </row>
    <row r="200" customFormat="false" ht="12.75" hidden="false" customHeight="false" outlineLevel="0" collapsed="false">
      <c r="A200" s="0" t="s">
        <v>4210</v>
      </c>
      <c r="B200" s="0" t="n">
        <v>7.46854877471924</v>
      </c>
      <c r="C200" s="0" t="n">
        <v>-2.09995937347412</v>
      </c>
      <c r="D200" s="0" t="n">
        <v>133098.125</v>
      </c>
      <c r="E200" s="0" t="n">
        <v>76.8124313354492</v>
      </c>
      <c r="F200" s="0" t="n">
        <v>21550.373046875</v>
      </c>
      <c r="G200" s="0" t="n">
        <v>6.67176055908203</v>
      </c>
    </row>
    <row r="201" customFormat="false" ht="12.75" hidden="false" customHeight="false" outlineLevel="0" collapsed="false">
      <c r="A201" s="0" t="s">
        <v>4211</v>
      </c>
      <c r="B201" s="0" t="n">
        <v>7.48595952987671</v>
      </c>
      <c r="C201" s="0" t="n">
        <v>-1.81770837306976</v>
      </c>
      <c r="D201" s="0" t="n">
        <v>133129.46875</v>
      </c>
      <c r="E201" s="0" t="n">
        <v>76.8964691162109</v>
      </c>
      <c r="F201" s="0" t="n">
        <v>21555.59765625</v>
      </c>
      <c r="G201" s="0" t="n">
        <v>6.6946005821228</v>
      </c>
    </row>
    <row r="202" customFormat="false" ht="12.75" hidden="false" customHeight="false" outlineLevel="0" collapsed="false">
      <c r="A202" s="0" t="s">
        <v>4212</v>
      </c>
      <c r="B202" s="0" t="n">
        <v>7.49488306045532</v>
      </c>
      <c r="C202" s="0" t="n">
        <v>-1.20913255214691</v>
      </c>
      <c r="D202" s="0" t="n">
        <v>133149.171875</v>
      </c>
      <c r="E202" s="0" t="n">
        <v>76.9718170166016</v>
      </c>
      <c r="F202" s="0" t="n">
        <v>21558.146484375</v>
      </c>
      <c r="G202" s="0" t="n">
        <v>6.71561813354492</v>
      </c>
    </row>
    <row r="203" customFormat="false" ht="12.75" hidden="false" customHeight="false" outlineLevel="0" collapsed="false">
      <c r="A203" s="0" t="s">
        <v>4213</v>
      </c>
      <c r="B203" s="0" t="n">
        <v>7.49418115615845</v>
      </c>
      <c r="C203" s="0" t="n">
        <v>-1.06517744064331</v>
      </c>
      <c r="D203" s="0" t="n">
        <v>133183.390625</v>
      </c>
      <c r="E203" s="0" t="n">
        <v>77.0396118164063</v>
      </c>
      <c r="F203" s="0" t="n">
        <v>21562.28125</v>
      </c>
      <c r="G203" s="0" t="n">
        <v>6.73300933837891</v>
      </c>
    </row>
    <row r="204" customFormat="false" ht="12.75" hidden="false" customHeight="false" outlineLevel="0" collapsed="false">
      <c r="A204" s="0" t="s">
        <v>4214</v>
      </c>
      <c r="B204" s="0" t="n">
        <v>7.49495458602905</v>
      </c>
      <c r="C204" s="0" t="n">
        <v>-1.07456064224243</v>
      </c>
      <c r="D204" s="0" t="n">
        <v>133218.1875</v>
      </c>
      <c r="E204" s="0" t="n">
        <v>77.091194152832</v>
      </c>
      <c r="F204" s="0" t="n">
        <v>21562.12890625</v>
      </c>
      <c r="G204" s="0" t="n">
        <v>6.75096035003662</v>
      </c>
    </row>
    <row r="205" customFormat="false" ht="12.75" hidden="false" customHeight="false" outlineLevel="0" collapsed="false">
      <c r="A205" s="0" t="s">
        <v>4215</v>
      </c>
      <c r="B205" s="0" t="n">
        <v>7.49973201751709</v>
      </c>
      <c r="C205" s="0" t="n">
        <v>-1.11486184597015</v>
      </c>
      <c r="D205" s="0" t="n">
        <v>133236.265625</v>
      </c>
      <c r="E205" s="0" t="n">
        <v>77.1260757446289</v>
      </c>
      <c r="F205" s="0" t="n">
        <v>21559.83984375</v>
      </c>
      <c r="G205" s="0" t="n">
        <v>6.7685546875</v>
      </c>
    </row>
    <row r="206" customFormat="false" ht="12.75" hidden="false" customHeight="false" outlineLevel="0" collapsed="false">
      <c r="A206" s="0" t="s">
        <v>4216</v>
      </c>
      <c r="B206" s="0" t="n">
        <v>7.50268840789795</v>
      </c>
      <c r="C206" s="0" t="n">
        <v>-1.1355756521225</v>
      </c>
      <c r="D206" s="0" t="n">
        <v>133248.984375</v>
      </c>
      <c r="E206" s="0" t="n">
        <v>77.1479034423828</v>
      </c>
      <c r="F206" s="0" t="n">
        <v>21557.587890625</v>
      </c>
      <c r="G206" s="0" t="n">
        <v>6.78380727767944</v>
      </c>
    </row>
    <row r="207" customFormat="false" ht="12.75" hidden="false" customHeight="false" outlineLevel="0" collapsed="false">
      <c r="A207" s="0" t="s">
        <v>4217</v>
      </c>
      <c r="B207" s="0" t="n">
        <v>7.50081729888916</v>
      </c>
      <c r="C207" s="0" t="n">
        <v>-0.886084914207459</v>
      </c>
      <c r="D207" s="0" t="n">
        <v>133297.96875</v>
      </c>
      <c r="E207" s="0" t="n">
        <v>77.152587890625</v>
      </c>
      <c r="F207" s="0" t="n">
        <v>21548.578125</v>
      </c>
      <c r="G207" s="0" t="n">
        <v>6.79852914810181</v>
      </c>
    </row>
    <row r="208" customFormat="false" ht="12.75" hidden="false" customHeight="false" outlineLevel="0" collapsed="false">
      <c r="A208" s="0" t="s">
        <v>4218</v>
      </c>
      <c r="B208" s="0" t="n">
        <v>7.49696207046509</v>
      </c>
      <c r="C208" s="0" t="n">
        <v>-0.596349358558655</v>
      </c>
      <c r="D208" s="0" t="n">
        <v>133322.921875</v>
      </c>
      <c r="E208" s="0" t="n">
        <v>77.1571350097656</v>
      </c>
      <c r="F208" s="0" t="n">
        <v>21543.166015625</v>
      </c>
      <c r="G208" s="0" t="n">
        <v>6.81277561187744</v>
      </c>
    </row>
    <row r="209" customFormat="false" ht="12.75" hidden="false" customHeight="false" outlineLevel="0" collapsed="false">
      <c r="A209" s="0" t="s">
        <v>4219</v>
      </c>
      <c r="B209" s="0" t="n">
        <v>7.4942421913147</v>
      </c>
      <c r="C209" s="8" t="n">
        <v>-0.0215675123035908</v>
      </c>
      <c r="D209" s="0" t="n">
        <v>133394.453125</v>
      </c>
      <c r="E209" s="0" t="n">
        <v>77.1862564086914</v>
      </c>
      <c r="F209" s="0" t="n">
        <v>21528.568359375</v>
      </c>
      <c r="G209" s="0" t="n">
        <v>6.82553243637085</v>
      </c>
    </row>
    <row r="210" customFormat="false" ht="12.75" hidden="false" customHeight="false" outlineLevel="0" collapsed="false">
      <c r="A210" s="0" t="s">
        <v>4220</v>
      </c>
      <c r="B210" s="0" t="n">
        <v>7.49752140045166</v>
      </c>
      <c r="C210" s="0" t="n">
        <v>-0.135929942131042</v>
      </c>
      <c r="D210" s="0" t="n">
        <v>133421.90625</v>
      </c>
      <c r="E210" s="0" t="n">
        <v>77.2299270629883</v>
      </c>
      <c r="F210" s="0" t="n">
        <v>21517.013671875</v>
      </c>
      <c r="G210" s="0" t="n">
        <v>6.83747005462646</v>
      </c>
    </row>
    <row r="211" customFormat="false" ht="12.75" hidden="false" customHeight="false" outlineLevel="0" collapsed="false">
      <c r="A211" s="0" t="s">
        <v>4221</v>
      </c>
      <c r="B211" s="0" t="n">
        <v>7.50368976593018</v>
      </c>
      <c r="C211" s="0" t="n">
        <v>-0.185271769762039</v>
      </c>
      <c r="D211" s="0" t="n">
        <v>133449.578125</v>
      </c>
      <c r="E211" s="0" t="n">
        <v>77.2780990600586</v>
      </c>
      <c r="F211" s="0" t="n">
        <v>21509.56640625</v>
      </c>
      <c r="G211" s="0" t="n">
        <v>6.84765243530273</v>
      </c>
    </row>
    <row r="212" customFormat="false" ht="12.75" hidden="false" customHeight="false" outlineLevel="0" collapsed="false">
      <c r="A212" s="0" t="s">
        <v>4222</v>
      </c>
      <c r="B212" s="0" t="n">
        <v>7.5037145614624</v>
      </c>
      <c r="C212" s="8" t="n">
        <v>-0.0561442486941814</v>
      </c>
      <c r="D212" s="0" t="n">
        <v>133470.578125</v>
      </c>
      <c r="E212" s="0" t="n">
        <v>77.34033203125</v>
      </c>
      <c r="F212" s="0" t="n">
        <v>21496.375</v>
      </c>
      <c r="G212" s="0" t="n">
        <v>6.85858297348022</v>
      </c>
    </row>
    <row r="213" customFormat="false" ht="12.75" hidden="false" customHeight="false" outlineLevel="0" collapsed="false">
      <c r="A213" s="0" t="s">
        <v>4223</v>
      </c>
      <c r="B213" s="0" t="n">
        <v>7.49568653106689</v>
      </c>
      <c r="C213" s="0" t="n">
        <v>0.264923334121704</v>
      </c>
      <c r="D213" s="0" t="n">
        <v>133516.59375</v>
      </c>
      <c r="E213" s="0" t="n">
        <v>77.4045944213867</v>
      </c>
      <c r="F213" s="0" t="n">
        <v>21476.86328125</v>
      </c>
      <c r="G213" s="0" t="n">
        <v>6.86932134628296</v>
      </c>
    </row>
    <row r="214" customFormat="false" ht="12.75" hidden="false" customHeight="false" outlineLevel="0" collapsed="false">
      <c r="A214" s="0" t="s">
        <v>4224</v>
      </c>
      <c r="B214" s="0" t="n">
        <v>7.4877347946167</v>
      </c>
      <c r="C214" s="0" t="n">
        <v>0.17319543659687</v>
      </c>
      <c r="D214" s="0" t="n">
        <v>133542.96875</v>
      </c>
      <c r="E214" s="0" t="n">
        <v>77.4577178955078</v>
      </c>
      <c r="F214" s="0" t="n">
        <v>21468.576171875</v>
      </c>
      <c r="G214" s="0" t="n">
        <v>6.87968826293945</v>
      </c>
    </row>
    <row r="215" customFormat="false" ht="12.75" hidden="false" customHeight="false" outlineLevel="0" collapsed="false">
      <c r="A215" s="0" t="s">
        <v>4225</v>
      </c>
      <c r="B215" s="0" t="n">
        <v>7.48794412612915</v>
      </c>
      <c r="C215" s="0" t="n">
        <v>-0.188667744398117</v>
      </c>
      <c r="D215" s="0" t="n">
        <v>133556.640625</v>
      </c>
      <c r="E215" s="0" t="n">
        <v>77.5068130493164</v>
      </c>
      <c r="F215" s="0" t="n">
        <v>21454.58203125</v>
      </c>
      <c r="G215" s="0" t="n">
        <v>6.88882541656494</v>
      </c>
    </row>
    <row r="216" customFormat="false" ht="12.75" hidden="false" customHeight="false" outlineLevel="0" collapsed="false">
      <c r="A216" s="0" t="s">
        <v>4226</v>
      </c>
      <c r="B216" s="0" t="n">
        <v>7.49698543548584</v>
      </c>
      <c r="C216" s="0" t="n">
        <v>-0.678791999816895</v>
      </c>
      <c r="D216" s="0" t="n">
        <v>133598.125</v>
      </c>
      <c r="E216" s="0" t="n">
        <v>77.5708084106445</v>
      </c>
      <c r="F216" s="0" t="n">
        <v>21434.37890625</v>
      </c>
      <c r="G216" s="0" t="n">
        <v>6.89820766448975</v>
      </c>
    </row>
    <row r="217" customFormat="false" ht="12.75" hidden="false" customHeight="false" outlineLevel="0" collapsed="false">
      <c r="A217" s="0" t="s">
        <v>4227</v>
      </c>
      <c r="B217" s="0" t="n">
        <v>7.50587606430054</v>
      </c>
      <c r="C217" s="0" t="n">
        <v>-0.704641222953796</v>
      </c>
      <c r="D217" s="0" t="n">
        <v>133625.96875</v>
      </c>
      <c r="E217" s="0" t="n">
        <v>77.675048828125</v>
      </c>
      <c r="F217" s="0" t="n">
        <v>21420.32421875</v>
      </c>
      <c r="G217" s="0" t="n">
        <v>6.90734243392944</v>
      </c>
    </row>
    <row r="218" customFormat="false" ht="12.75" hidden="false" customHeight="false" outlineLevel="0" collapsed="false">
      <c r="A218" s="0" t="s">
        <v>4228</v>
      </c>
      <c r="B218" s="0" t="n">
        <v>7.50833129882813</v>
      </c>
      <c r="C218" s="0" t="n">
        <v>-0.385823488235474</v>
      </c>
      <c r="D218" s="0" t="n">
        <v>133638.421875</v>
      </c>
      <c r="E218" s="0" t="n">
        <v>77.8001098632813</v>
      </c>
      <c r="F218" s="0" t="n">
        <v>21405.41796875</v>
      </c>
      <c r="G218" s="0" t="n">
        <v>6.91596364974976</v>
      </c>
    </row>
    <row r="219" customFormat="false" ht="12.75" hidden="false" customHeight="false" outlineLevel="0" collapsed="false">
      <c r="A219" s="0" t="s">
        <v>4229</v>
      </c>
      <c r="B219" s="0" t="n">
        <v>7.50577831268311</v>
      </c>
      <c r="C219" s="0" t="n">
        <v>-0.045778751373291</v>
      </c>
      <c r="D219" s="0" t="n">
        <v>133641.234375</v>
      </c>
      <c r="E219" s="0" t="n">
        <v>77.9193496704102</v>
      </c>
      <c r="F219" s="0" t="n">
        <v>21396.25390625</v>
      </c>
      <c r="G219" s="0" t="n">
        <v>6.92440271377563</v>
      </c>
    </row>
    <row r="220" customFormat="false" ht="12.75" hidden="false" customHeight="false" outlineLevel="0" collapsed="false">
      <c r="A220" s="0" t="s">
        <v>4230</v>
      </c>
      <c r="B220" s="0" t="n">
        <v>7.5049262046814</v>
      </c>
      <c r="C220" s="0" t="n">
        <v>0.418991267681122</v>
      </c>
      <c r="D220" s="0" t="n">
        <v>133644.125</v>
      </c>
      <c r="E220" s="0" t="n">
        <v>78.0288925170898</v>
      </c>
      <c r="F220" s="0" t="n">
        <v>21381.291015625</v>
      </c>
      <c r="G220" s="0" t="n">
        <v>6.93165445327759</v>
      </c>
    </row>
    <row r="221" customFormat="false" ht="12.75" hidden="false" customHeight="false" outlineLevel="0" collapsed="false">
      <c r="A221" s="0" t="s">
        <v>4231</v>
      </c>
      <c r="B221" s="0" t="n">
        <v>7.50845050811768</v>
      </c>
      <c r="C221" s="0" t="n">
        <v>0.438253551721573</v>
      </c>
      <c r="D221" s="0" t="n">
        <v>133647.390625</v>
      </c>
      <c r="E221" s="0" t="n">
        <v>78.1336517333984</v>
      </c>
      <c r="F221" s="0" t="n">
        <v>21366.99609375</v>
      </c>
      <c r="G221" s="0" t="n">
        <v>6.93730926513672</v>
      </c>
    </row>
    <row r="222" customFormat="false" ht="12.75" hidden="false" customHeight="false" outlineLevel="0" collapsed="false">
      <c r="A222" s="0" t="s">
        <v>4232</v>
      </c>
      <c r="B222" s="0" t="n">
        <v>7.51430749893188</v>
      </c>
      <c r="C222" s="0" t="n">
        <v>0.331202328205109</v>
      </c>
      <c r="D222" s="0" t="n">
        <v>133649.953125</v>
      </c>
      <c r="E222" s="0" t="n">
        <v>78.2571563720703</v>
      </c>
      <c r="F222" s="0" t="n">
        <v>21347.025390625</v>
      </c>
      <c r="G222" s="0" t="n">
        <v>6.94229602813721</v>
      </c>
    </row>
    <row r="223" customFormat="false" ht="12.75" hidden="false" customHeight="false" outlineLevel="0" collapsed="false">
      <c r="A223" s="0" t="s">
        <v>4233</v>
      </c>
      <c r="B223" s="0" t="n">
        <v>7.51880931854248</v>
      </c>
      <c r="C223" s="0" t="n">
        <v>0.32043394446373</v>
      </c>
      <c r="D223" s="0" t="n">
        <v>133652.21875</v>
      </c>
      <c r="E223" s="0" t="n">
        <v>78.3987655639648</v>
      </c>
      <c r="F223" s="0" t="n">
        <v>21338.89453125</v>
      </c>
      <c r="G223" s="0" t="n">
        <v>6.94715642929077</v>
      </c>
    </row>
    <row r="224" customFormat="false" ht="12.75" hidden="false" customHeight="false" outlineLevel="0" collapsed="false">
      <c r="A224" s="0" t="s">
        <v>4234</v>
      </c>
      <c r="B224" s="0" t="n">
        <v>7.51731252670288</v>
      </c>
      <c r="C224" s="0" t="n">
        <v>0.385035276412964</v>
      </c>
      <c r="D224" s="0" t="n">
        <v>133653.078125</v>
      </c>
      <c r="E224" s="0" t="n">
        <v>78.5395202636719</v>
      </c>
      <c r="F224" s="0" t="n">
        <v>21326.048828125</v>
      </c>
      <c r="G224" s="0" t="n">
        <v>6.95140838623047</v>
      </c>
    </row>
    <row r="225" customFormat="false" ht="12.75" hidden="false" customHeight="false" outlineLevel="0" collapsed="false">
      <c r="A225" s="0" t="s">
        <v>4235</v>
      </c>
      <c r="B225" s="0" t="n">
        <v>7.51436233520508</v>
      </c>
      <c r="C225" s="0" t="n">
        <v>0.359187781810761</v>
      </c>
      <c r="D225" s="0" t="n">
        <v>133653.734375</v>
      </c>
      <c r="E225" s="0" t="n">
        <v>78.6576919555664</v>
      </c>
      <c r="F225" s="0" t="n">
        <v>21313.8359375</v>
      </c>
      <c r="G225" s="0" t="n">
        <v>6.95510339736938</v>
      </c>
    </row>
    <row r="226" customFormat="false" ht="12.75" hidden="false" customHeight="false" outlineLevel="0" collapsed="false">
      <c r="A226" s="0" t="s">
        <v>4236</v>
      </c>
      <c r="B226" s="0" t="n">
        <v>7.51464176177979</v>
      </c>
      <c r="C226" s="8" t="n">
        <v>0.0598761439323425</v>
      </c>
      <c r="D226" s="0" t="n">
        <v>133654.296875</v>
      </c>
      <c r="E226" s="0" t="n">
        <v>78.7512741088867</v>
      </c>
      <c r="F226" s="0" t="n">
        <v>21301.7890625</v>
      </c>
      <c r="G226" s="0" t="n">
        <v>6.95830297470093</v>
      </c>
    </row>
    <row r="227" customFormat="false" ht="12.75" hidden="false" customHeight="false" outlineLevel="0" collapsed="false">
      <c r="A227" s="0" t="s">
        <v>4237</v>
      </c>
      <c r="B227" s="0" t="n">
        <v>7.51713037490845</v>
      </c>
      <c r="C227" s="0" t="n">
        <v>-0.285780996084213</v>
      </c>
      <c r="D227" s="0" t="n">
        <v>133655.234375</v>
      </c>
      <c r="E227" s="0" t="n">
        <v>78.8365859985352</v>
      </c>
      <c r="F227" s="0" t="n">
        <v>21289.8515625</v>
      </c>
      <c r="G227" s="0" t="n">
        <v>6.96140193939209</v>
      </c>
    </row>
    <row r="228" customFormat="false" ht="12.75" hidden="false" customHeight="false" outlineLevel="0" collapsed="false">
      <c r="A228" s="0" t="s">
        <v>4238</v>
      </c>
      <c r="B228" s="0" t="n">
        <v>7.51361322402954</v>
      </c>
      <c r="C228" s="0" t="n">
        <v>-0.264518886804581</v>
      </c>
      <c r="D228" s="0" t="n">
        <v>133656.1875</v>
      </c>
      <c r="E228" s="0" t="n">
        <v>78.914680480957</v>
      </c>
      <c r="F228" s="0" t="n">
        <v>21274.333984375</v>
      </c>
      <c r="G228" s="0" t="n">
        <v>6.96619415283203</v>
      </c>
    </row>
    <row r="229" customFormat="false" ht="12.75" hidden="false" customHeight="false" outlineLevel="0" collapsed="false">
      <c r="A229" s="0" t="s">
        <v>4239</v>
      </c>
      <c r="B229" s="0" t="n">
        <v>7.50330591201782</v>
      </c>
      <c r="C229" s="8" t="n">
        <v>-0.0659062638878822</v>
      </c>
      <c r="D229" s="0" t="n">
        <v>133658.1875</v>
      </c>
      <c r="E229" s="0" t="n">
        <v>78.9956436157227</v>
      </c>
      <c r="F229" s="0" t="n">
        <v>21267.9453125</v>
      </c>
      <c r="G229" s="0" t="n">
        <v>6.97031879425049</v>
      </c>
    </row>
    <row r="230" customFormat="false" ht="12.75" hidden="false" customHeight="false" outlineLevel="0" collapsed="false">
      <c r="A230" s="0" t="s">
        <v>4240</v>
      </c>
      <c r="B230" s="0" t="n">
        <v>7.49411535263062</v>
      </c>
      <c r="C230" s="0" t="n">
        <v>0.193930581212044</v>
      </c>
      <c r="D230" s="0" t="n">
        <v>133659.046875</v>
      </c>
      <c r="E230" s="0" t="n">
        <v>79.0780258178711</v>
      </c>
      <c r="F230" s="0" t="n">
        <v>21257.50390625</v>
      </c>
      <c r="G230" s="0" t="n">
        <v>6.97477865219116</v>
      </c>
    </row>
    <row r="231" customFormat="false" ht="12.75" hidden="false" customHeight="false" outlineLevel="0" collapsed="false">
      <c r="A231" s="0" t="s">
        <v>4241</v>
      </c>
      <c r="B231" s="0" t="n">
        <v>7.49130344390869</v>
      </c>
      <c r="C231" s="0" t="n">
        <v>0.272984176874161</v>
      </c>
      <c r="D231" s="0" t="n">
        <v>133659.4375</v>
      </c>
      <c r="E231" s="0" t="n">
        <v>79.1474761962891</v>
      </c>
      <c r="F231" s="0" t="n">
        <v>21247.228515625</v>
      </c>
      <c r="G231" s="0" t="n">
        <v>6.97879505157471</v>
      </c>
    </row>
    <row r="232" customFormat="false" ht="12.75" hidden="false" customHeight="false" outlineLevel="0" collapsed="false">
      <c r="A232" s="0" t="s">
        <v>4242</v>
      </c>
      <c r="B232" s="0" t="n">
        <v>7.49122905731201</v>
      </c>
      <c r="C232" s="0" t="n">
        <v>0.376072973012924</v>
      </c>
      <c r="D232" s="0" t="n">
        <v>133660.34375</v>
      </c>
      <c r="E232" s="0" t="n">
        <v>79.2246627807617</v>
      </c>
      <c r="F232" s="0" t="n">
        <v>21237.068359375</v>
      </c>
      <c r="G232" s="0" t="n">
        <v>6.98210620880127</v>
      </c>
    </row>
    <row r="233" customFormat="false" ht="12.75" hidden="false" customHeight="false" outlineLevel="0" collapsed="false">
      <c r="A233" s="0" t="s">
        <v>4243</v>
      </c>
      <c r="B233" s="0" t="n">
        <v>7.490891456604</v>
      </c>
      <c r="C233" s="0" t="n">
        <v>0.37751716375351</v>
      </c>
      <c r="D233" s="0" t="n">
        <v>133660.90625</v>
      </c>
      <c r="E233" s="0" t="n">
        <v>79.3026580810547</v>
      </c>
      <c r="F233" s="0" t="n">
        <v>21223.494140625</v>
      </c>
      <c r="G233" s="0" t="n">
        <v>6.98647022247314</v>
      </c>
    </row>
    <row r="234" customFormat="false" ht="12.75" hidden="false" customHeight="false" outlineLevel="0" collapsed="false">
      <c r="A234" s="0" t="s">
        <v>4244</v>
      </c>
      <c r="B234" s="0" t="n">
        <v>7.48810195922852</v>
      </c>
      <c r="C234" s="0" t="n">
        <v>0.41254335641861</v>
      </c>
      <c r="D234" s="0" t="n">
        <v>133662.9375</v>
      </c>
      <c r="E234" s="0" t="n">
        <v>79.3531036376953</v>
      </c>
      <c r="F234" s="0" t="n">
        <v>21217.60546875</v>
      </c>
      <c r="G234" s="0" t="n">
        <v>6.99036693572998</v>
      </c>
    </row>
    <row r="235" customFormat="false" ht="12.75" hidden="false" customHeight="false" outlineLevel="0" collapsed="false">
      <c r="A235" s="0" t="s">
        <v>4245</v>
      </c>
      <c r="B235" s="0" t="n">
        <v>7.47949695587158</v>
      </c>
      <c r="C235" s="0" t="n">
        <v>0.619502902030945</v>
      </c>
      <c r="D235" s="0" t="n">
        <v>133666.90625</v>
      </c>
      <c r="E235" s="0" t="n">
        <v>79.3840789794922</v>
      </c>
      <c r="F235" s="0" t="n">
        <v>21207.86328125</v>
      </c>
      <c r="G235" s="0" t="n">
        <v>6.99386501312256</v>
      </c>
    </row>
    <row r="236" customFormat="false" ht="12.75" hidden="false" customHeight="false" outlineLevel="0" collapsed="false">
      <c r="A236" s="0" t="s">
        <v>4246</v>
      </c>
      <c r="B236" s="0" t="n">
        <v>7.46866703033447</v>
      </c>
      <c r="C236" s="0" t="n">
        <v>1.01899898052216</v>
      </c>
      <c r="D236" s="0" t="n">
        <v>133671.21875</v>
      </c>
      <c r="E236" s="0" t="n">
        <v>79.4115371704102</v>
      </c>
      <c r="F236" s="0" t="n">
        <v>21198.421875</v>
      </c>
      <c r="G236" s="0" t="n">
        <v>6.99834537506104</v>
      </c>
    </row>
    <row r="237" customFormat="false" ht="12.75" hidden="false" customHeight="false" outlineLevel="0" collapsed="false">
      <c r="A237" s="0" t="s">
        <v>4247</v>
      </c>
      <c r="B237" s="0" t="n">
        <v>7.45958471298218</v>
      </c>
      <c r="C237" s="0" t="n">
        <v>1.50354838371277</v>
      </c>
      <c r="D237" s="0" t="n">
        <v>133674.828125</v>
      </c>
      <c r="E237" s="0" t="n">
        <v>79.4395217895508</v>
      </c>
      <c r="F237" s="0" t="n">
        <v>21188.642578125</v>
      </c>
      <c r="G237" s="0" t="n">
        <v>7.00176525115967</v>
      </c>
    </row>
    <row r="238" customFormat="false" ht="12.75" hidden="false" customHeight="false" outlineLevel="0" collapsed="false">
      <c r="A238" s="0" t="s">
        <v>4248</v>
      </c>
      <c r="B238" s="0" t="n">
        <v>7.45256900787354</v>
      </c>
      <c r="C238" s="0" t="n">
        <v>1.84837031364441</v>
      </c>
      <c r="D238" s="0" t="n">
        <v>133678.96875</v>
      </c>
      <c r="E238" s="0" t="n">
        <v>79.4697189331055</v>
      </c>
      <c r="F238" s="0" t="n">
        <v>21173.41796875</v>
      </c>
      <c r="G238" s="0" t="n">
        <v>7.00640249252319</v>
      </c>
    </row>
    <row r="239" customFormat="false" ht="12.75" hidden="false" customHeight="false" outlineLevel="0" collapsed="false">
      <c r="A239" s="0" t="s">
        <v>4249</v>
      </c>
      <c r="B239" s="0" t="n">
        <v>7.44460201263428</v>
      </c>
      <c r="C239" s="0" t="n">
        <v>1.74274849891663</v>
      </c>
      <c r="D239" s="0" t="n">
        <v>133681.59375</v>
      </c>
      <c r="E239" s="0" t="n">
        <v>79.4855804443359</v>
      </c>
      <c r="F239" s="0" t="n">
        <v>21166.58984375</v>
      </c>
      <c r="G239" s="0" t="n">
        <v>7.01018667221069</v>
      </c>
    </row>
    <row r="240" customFormat="false" ht="12.75" hidden="false" customHeight="false" outlineLevel="0" collapsed="false">
      <c r="A240" s="0" t="s">
        <v>4250</v>
      </c>
      <c r="B240" s="0" t="n">
        <v>7.43450450897217</v>
      </c>
      <c r="C240" s="0" t="n">
        <v>1.42861211299896</v>
      </c>
      <c r="D240" s="0" t="n">
        <v>133685.53125</v>
      </c>
      <c r="E240" s="0" t="n">
        <v>79.4914245605469</v>
      </c>
      <c r="F240" s="0" t="n">
        <v>21155.30859375</v>
      </c>
      <c r="G240" s="0" t="n">
        <v>7.0165901184082</v>
      </c>
    </row>
    <row r="241" customFormat="false" ht="12.75" hidden="false" customHeight="false" outlineLevel="0" collapsed="false">
      <c r="A241" s="0" t="s">
        <v>4251</v>
      </c>
      <c r="B241" s="0" t="n">
        <v>7.42438793182373</v>
      </c>
      <c r="C241" s="0" t="n">
        <v>1.11322283744812</v>
      </c>
      <c r="D241" s="0" t="n">
        <v>133689.546875</v>
      </c>
      <c r="E241" s="0" t="n">
        <v>79.5025482177734</v>
      </c>
      <c r="F241" s="0" t="n">
        <v>21144.36328125</v>
      </c>
      <c r="G241" s="0" t="n">
        <v>7.02440643310547</v>
      </c>
    </row>
    <row r="242" customFormat="false" ht="12.75" hidden="false" customHeight="false" outlineLevel="0" collapsed="false">
      <c r="A242" s="0" t="s">
        <v>4252</v>
      </c>
      <c r="B242" s="0" t="n">
        <v>7.41838216781616</v>
      </c>
      <c r="C242" s="0" t="n">
        <v>0.849847316741943</v>
      </c>
      <c r="D242" s="0" t="n">
        <v>133693.703125</v>
      </c>
      <c r="E242" s="0" t="n">
        <v>79.4878997802734</v>
      </c>
      <c r="F242" s="0" t="n">
        <v>21133.634765625</v>
      </c>
      <c r="G242" s="0" t="n">
        <v>7.03291988372803</v>
      </c>
    </row>
    <row r="243" customFormat="false" ht="12.75" hidden="false" customHeight="false" outlineLevel="0" collapsed="false">
      <c r="A243" s="0" t="s">
        <v>4253</v>
      </c>
      <c r="B243" s="0" t="n">
        <v>7.41748809814453</v>
      </c>
      <c r="C243" s="0" t="n">
        <v>0.59214061498642</v>
      </c>
      <c r="D243" s="0" t="n">
        <v>133695.71875</v>
      </c>
      <c r="E243" s="0" t="n">
        <v>79.4580078125</v>
      </c>
      <c r="F243" s="0" t="n">
        <v>21119.201171875</v>
      </c>
      <c r="G243" s="0" t="n">
        <v>7.04247522354126</v>
      </c>
    </row>
    <row r="244" customFormat="false" ht="12.75" hidden="false" customHeight="false" outlineLevel="0" collapsed="false">
      <c r="A244" s="0" t="s">
        <v>4254</v>
      </c>
      <c r="B244" s="0" t="n">
        <v>7.42491245269775</v>
      </c>
      <c r="C244" s="0" t="n">
        <v>0.515771746635437</v>
      </c>
      <c r="D244" s="0" t="n">
        <v>133697.703125</v>
      </c>
      <c r="E244" s="0" t="n">
        <v>79.4355316162109</v>
      </c>
      <c r="F244" s="0" t="n">
        <v>21112.77734375</v>
      </c>
      <c r="G244" s="0" t="n">
        <v>7.05396509170532</v>
      </c>
    </row>
    <row r="245" customFormat="false" ht="12.75" hidden="false" customHeight="false" outlineLevel="0" collapsed="false">
      <c r="A245" s="0" t="s">
        <v>4255</v>
      </c>
      <c r="B245" s="0" t="n">
        <v>7.42992305755615</v>
      </c>
      <c r="C245" s="0" t="n">
        <v>0.572673082351685</v>
      </c>
      <c r="D245" s="0" t="n">
        <v>133700.53125</v>
      </c>
      <c r="E245" s="0" t="n">
        <v>79.4085235595703</v>
      </c>
      <c r="F245" s="0" t="n">
        <v>21101.9296875</v>
      </c>
      <c r="G245" s="0" t="n">
        <v>7.06661891937256</v>
      </c>
    </row>
    <row r="246" customFormat="false" ht="12.75" hidden="false" customHeight="false" outlineLevel="0" collapsed="false">
      <c r="A246" s="0" t="s">
        <v>4256</v>
      </c>
      <c r="B246" s="0" t="n">
        <v>7.43181848526001</v>
      </c>
      <c r="C246" s="0" t="n">
        <v>1.0163848400116</v>
      </c>
      <c r="D246" s="0" t="n">
        <v>133702.828125</v>
      </c>
      <c r="E246" s="0" t="n">
        <v>79.3645706176758</v>
      </c>
      <c r="F246" s="0" t="n">
        <v>21091.990234375</v>
      </c>
      <c r="G246" s="0" t="n">
        <v>7.08085632324219</v>
      </c>
    </row>
    <row r="247" customFormat="false" ht="12.75" hidden="false" customHeight="false" outlineLevel="0" collapsed="false">
      <c r="A247" s="0" t="s">
        <v>4257</v>
      </c>
      <c r="B247" s="0" t="n">
        <v>7.42980194091797</v>
      </c>
      <c r="C247" s="0" t="n">
        <v>1.62294030189514</v>
      </c>
      <c r="D247" s="0" t="n">
        <v>133702.34375</v>
      </c>
      <c r="E247" s="0" t="n">
        <v>79.3037109375</v>
      </c>
      <c r="F247" s="0" t="n">
        <v>21083.587890625</v>
      </c>
      <c r="G247" s="0" t="n">
        <v>7.0950722694397</v>
      </c>
    </row>
    <row r="248" customFormat="false" ht="12.75" hidden="false" customHeight="false" outlineLevel="0" collapsed="false">
      <c r="A248" s="0" t="s">
        <v>4258</v>
      </c>
      <c r="B248" s="0" t="n">
        <v>7.42609786987305</v>
      </c>
      <c r="C248" s="0" t="n">
        <v>2.21759223937988</v>
      </c>
      <c r="D248" s="0" t="n">
        <v>133700.734375</v>
      </c>
      <c r="E248" s="0" t="n">
        <v>79.2308197021484</v>
      </c>
      <c r="F248" s="0" t="n">
        <v>21074.99609375</v>
      </c>
      <c r="G248" s="0" t="n">
        <v>7.11007833480835</v>
      </c>
    </row>
    <row r="249" customFormat="false" ht="12.75" hidden="false" customHeight="false" outlineLevel="0" collapsed="false">
      <c r="A249" s="0" t="s">
        <v>4259</v>
      </c>
      <c r="B249" s="0" t="n">
        <v>7.42724227905273</v>
      </c>
      <c r="C249" s="0" t="n">
        <v>2.22440099716187</v>
      </c>
      <c r="D249" s="0" t="n">
        <v>133683.34375</v>
      </c>
      <c r="E249" s="0" t="n">
        <v>79.1512908935547</v>
      </c>
      <c r="F249" s="0" t="n">
        <v>21072.55078125</v>
      </c>
      <c r="G249" s="0" t="n">
        <v>7.12590789794922</v>
      </c>
    </row>
    <row r="250" customFormat="false" ht="12.75" hidden="false" customHeight="false" outlineLevel="0" collapsed="false">
      <c r="A250" s="0" t="s">
        <v>4260</v>
      </c>
      <c r="B250" s="0" t="n">
        <v>7.43281078338623</v>
      </c>
      <c r="C250" s="0" t="n">
        <v>2.15492129325867</v>
      </c>
      <c r="D250" s="0" t="n">
        <v>133660.328125</v>
      </c>
      <c r="E250" s="0" t="n">
        <v>79.0711135864258</v>
      </c>
      <c r="F250" s="0" t="n">
        <v>21069.42578125</v>
      </c>
      <c r="G250" s="0" t="n">
        <v>7.14086151123047</v>
      </c>
    </row>
    <row r="251" customFormat="false" ht="12.75" hidden="false" customHeight="false" outlineLevel="0" collapsed="false">
      <c r="A251" s="0" t="s">
        <v>4261</v>
      </c>
      <c r="B251" s="0" t="n">
        <v>7.43742227554321</v>
      </c>
      <c r="C251" s="0" t="n">
        <v>2.25320649147034</v>
      </c>
      <c r="D251" s="0" t="n">
        <v>133635.28125</v>
      </c>
      <c r="E251" s="0" t="n">
        <v>79.0062942504883</v>
      </c>
      <c r="F251" s="0" t="n">
        <v>21067.607421875</v>
      </c>
      <c r="G251" s="0" t="n">
        <v>7.15470123291016</v>
      </c>
    </row>
    <row r="252" customFormat="false" ht="12.75" hidden="false" customHeight="false" outlineLevel="0" collapsed="false">
      <c r="A252" s="0" t="s">
        <v>4262</v>
      </c>
      <c r="B252" s="0" t="n">
        <v>7.43569803237915</v>
      </c>
      <c r="C252" s="0" t="n">
        <v>2.3860023021698</v>
      </c>
      <c r="D252" s="0" t="n">
        <v>133594.3125</v>
      </c>
      <c r="E252" s="0" t="n">
        <v>78.962043762207</v>
      </c>
      <c r="F252" s="0" t="n">
        <v>21067.556640625</v>
      </c>
      <c r="G252" s="0" t="n">
        <v>7.16814041137695</v>
      </c>
    </row>
    <row r="253" customFormat="false" ht="12.75" hidden="false" customHeight="false" outlineLevel="0" collapsed="false">
      <c r="A253" s="0" t="s">
        <v>4263</v>
      </c>
      <c r="B253" s="0" t="n">
        <v>7.43139505386353</v>
      </c>
      <c r="C253" s="0" t="n">
        <v>2.20874857902527</v>
      </c>
      <c r="D253" s="0" t="n">
        <v>133569.4375</v>
      </c>
      <c r="E253" s="0" t="n">
        <v>78.9226531982422</v>
      </c>
      <c r="F253" s="0" t="n">
        <v>21070.64453125</v>
      </c>
      <c r="G253" s="0" t="n">
        <v>7.18068695068359</v>
      </c>
    </row>
    <row r="254" customFormat="false" ht="12.75" hidden="false" customHeight="false" outlineLevel="0" collapsed="false">
      <c r="A254" s="0" t="s">
        <v>4264</v>
      </c>
      <c r="B254" s="0" t="n">
        <v>7.42598724365234</v>
      </c>
      <c r="C254" s="0" t="n">
        <v>1.96642339229584</v>
      </c>
      <c r="D254" s="0" t="n">
        <v>133545.4375</v>
      </c>
      <c r="E254" s="0" t="n">
        <v>78.8872375488281</v>
      </c>
      <c r="F254" s="0" t="n">
        <v>21072.806640625</v>
      </c>
      <c r="G254" s="0" t="n">
        <v>7.19163990020752</v>
      </c>
    </row>
    <row r="255" customFormat="false" ht="12.75" hidden="false" customHeight="false" outlineLevel="0" collapsed="false">
      <c r="A255" s="0" t="s">
        <v>4265</v>
      </c>
      <c r="B255" s="0" t="n">
        <v>7.42456960678101</v>
      </c>
      <c r="C255" s="0" t="n">
        <v>1.56834924221039</v>
      </c>
      <c r="D255" s="0" t="n">
        <v>133517.6875</v>
      </c>
      <c r="E255" s="0" t="n">
        <v>78.8642578125</v>
      </c>
      <c r="F255" s="0" t="n">
        <v>21077.529296875</v>
      </c>
      <c r="G255" s="0" t="n">
        <v>7.19995498657227</v>
      </c>
    </row>
    <row r="256" customFormat="false" ht="12.75" hidden="false" customHeight="false" outlineLevel="0" collapsed="false">
      <c r="A256" s="0" t="s">
        <v>4266</v>
      </c>
      <c r="B256" s="0" t="n">
        <v>7.42720317840576</v>
      </c>
      <c r="C256" s="0" t="n">
        <v>1.42759013175964</v>
      </c>
      <c r="D256" s="0" t="n">
        <v>133492.171875</v>
      </c>
      <c r="E256" s="0" t="n">
        <v>78.8496856689453</v>
      </c>
      <c r="F256" s="0" t="n">
        <v>21083.38671875</v>
      </c>
      <c r="G256" s="0" t="n">
        <v>7.2072319984436</v>
      </c>
    </row>
    <row r="257" customFormat="false" ht="12.75" hidden="false" customHeight="false" outlineLevel="0" collapsed="false">
      <c r="A257" s="0" t="s">
        <v>4267</v>
      </c>
      <c r="B257" s="0" t="n">
        <v>7.42884969711304</v>
      </c>
      <c r="C257" s="0" t="n">
        <v>1.51533699035645</v>
      </c>
      <c r="D257" s="0" t="n">
        <v>133469.203125</v>
      </c>
      <c r="E257" s="0" t="n">
        <v>78.8333129882813</v>
      </c>
      <c r="F257" s="0" t="n">
        <v>21089.37890625</v>
      </c>
      <c r="G257" s="0" t="n">
        <v>7.21341943740845</v>
      </c>
    </row>
    <row r="258" customFormat="false" ht="12.75" hidden="false" customHeight="false" outlineLevel="0" collapsed="false">
      <c r="A258" s="0" t="s">
        <v>4268</v>
      </c>
      <c r="B258" s="0" t="n">
        <v>7.42771625518799</v>
      </c>
      <c r="C258" s="0" t="n">
        <v>1.58981835842133</v>
      </c>
      <c r="D258" s="0" t="n">
        <v>133445.125</v>
      </c>
      <c r="E258" s="0" t="n">
        <v>78.8154983520508</v>
      </c>
      <c r="F258" s="0" t="n">
        <v>21095.455078125</v>
      </c>
      <c r="G258" s="0" t="n">
        <v>7.21655559539795</v>
      </c>
    </row>
    <row r="259" customFormat="false" ht="12.75" hidden="false" customHeight="false" outlineLevel="0" collapsed="false">
      <c r="A259" s="0" t="s">
        <v>4269</v>
      </c>
      <c r="B259" s="0" t="n">
        <v>7.42678737640381</v>
      </c>
      <c r="C259" s="0" t="n">
        <v>1.60298502445221</v>
      </c>
      <c r="D259" s="0" t="n">
        <v>133419.953125</v>
      </c>
      <c r="E259" s="0" t="n">
        <v>78.7990646362305</v>
      </c>
      <c r="F259" s="0" t="n">
        <v>21102.11328125</v>
      </c>
      <c r="G259" s="0" t="n">
        <v>7.21866703033447</v>
      </c>
    </row>
    <row r="260" customFormat="false" ht="12.75" hidden="false" customHeight="false" outlineLevel="0" collapsed="false">
      <c r="A260" s="0" t="s">
        <v>4270</v>
      </c>
      <c r="B260" s="0" t="n">
        <v>7.42723989486694</v>
      </c>
      <c r="C260" s="0" t="n">
        <v>1.58994889259338</v>
      </c>
      <c r="D260" s="0" t="n">
        <v>133411.34375</v>
      </c>
      <c r="E260" s="0" t="n">
        <v>78.7798919677734</v>
      </c>
      <c r="F260" s="0" t="n">
        <v>21109.9609375</v>
      </c>
      <c r="G260" s="0" t="n">
        <v>7.21897745132446</v>
      </c>
    </row>
    <row r="261" customFormat="false" ht="12.75" hidden="false" customHeight="false" outlineLevel="0" collapsed="false">
      <c r="A261" s="0" t="s">
        <v>4271</v>
      </c>
      <c r="B261" s="0" t="n">
        <v>7.43046474456787</v>
      </c>
      <c r="C261" s="0" t="n">
        <v>1.58051562309265</v>
      </c>
      <c r="D261" s="0" t="n">
        <v>133407.03125</v>
      </c>
      <c r="E261" s="0" t="n">
        <v>78.7542572021484</v>
      </c>
      <c r="F261" s="0" t="n">
        <v>21118.306640625</v>
      </c>
      <c r="G261" s="0" t="n">
        <v>7.21754169464111</v>
      </c>
    </row>
    <row r="262" customFormat="false" ht="12.75" hidden="false" customHeight="false" outlineLevel="0" collapsed="false">
      <c r="A262" s="0" t="s">
        <v>4272</v>
      </c>
      <c r="B262" s="0" t="n">
        <v>7.43334054946899</v>
      </c>
      <c r="C262" s="0" t="n">
        <v>1.58787286281586</v>
      </c>
      <c r="D262" s="0" t="n">
        <v>133402.796875</v>
      </c>
      <c r="E262" s="0" t="n">
        <v>78.7222213745117</v>
      </c>
      <c r="F262" s="0" t="n">
        <v>21126.8828125</v>
      </c>
      <c r="G262" s="0" t="n">
        <v>7.21488475799561</v>
      </c>
    </row>
    <row r="263" customFormat="false" ht="12.75" hidden="false" customHeight="false" outlineLevel="0" collapsed="false">
      <c r="A263" s="0" t="s">
        <v>4273</v>
      </c>
      <c r="B263" s="0" t="n">
        <v>7.43187856674194</v>
      </c>
      <c r="C263" s="0" t="n">
        <v>1.50639796257019</v>
      </c>
      <c r="D263" s="0" t="n">
        <v>133398.65625</v>
      </c>
      <c r="E263" s="0" t="n">
        <v>78.6891403198242</v>
      </c>
      <c r="F263" s="0" t="n">
        <v>21135.328125</v>
      </c>
      <c r="G263" s="0" t="n">
        <v>7.20957469940186</v>
      </c>
    </row>
    <row r="264" customFormat="false" ht="12.75" hidden="false" customHeight="false" outlineLevel="0" collapsed="false">
      <c r="A264" s="0" t="s">
        <v>4274</v>
      </c>
      <c r="B264" s="0" t="n">
        <v>7.4315767288208</v>
      </c>
      <c r="C264" s="0" t="n">
        <v>1.36221218109131</v>
      </c>
      <c r="D264" s="0" t="n">
        <v>133394.71875</v>
      </c>
      <c r="E264" s="0" t="n">
        <v>78.672248840332</v>
      </c>
      <c r="F264" s="0" t="n">
        <v>21143.693359375</v>
      </c>
      <c r="G264" s="0" t="n">
        <v>7.20432567596436</v>
      </c>
    </row>
    <row r="265" customFormat="false" ht="12.75" hidden="false" customHeight="false" outlineLevel="0" collapsed="false">
      <c r="A265" s="0" t="s">
        <v>4275</v>
      </c>
      <c r="B265" s="0" t="n">
        <v>7.42984294891357</v>
      </c>
      <c r="C265" s="0" t="n">
        <v>1.19829773902893</v>
      </c>
      <c r="D265" s="0" t="n">
        <v>133390.734375</v>
      </c>
      <c r="E265" s="0" t="n">
        <v>78.6536483764648</v>
      </c>
      <c r="F265" s="0" t="n">
        <v>21151.64453125</v>
      </c>
      <c r="G265" s="0" t="n">
        <v>7.19555044174194</v>
      </c>
    </row>
    <row r="266" customFormat="false" ht="12.75" hidden="false" customHeight="false" outlineLevel="0" collapsed="false">
      <c r="A266" s="0" t="s">
        <v>4276</v>
      </c>
      <c r="B266" s="0" t="n">
        <v>7.42687082290649</v>
      </c>
      <c r="C266" s="0" t="n">
        <v>1.04035782814026</v>
      </c>
      <c r="D266" s="0" t="n">
        <v>133386.53125</v>
      </c>
      <c r="E266" s="0" t="n">
        <v>78.6252212524414</v>
      </c>
      <c r="F266" s="0" t="n">
        <v>21159.095703125</v>
      </c>
      <c r="G266" s="0" t="n">
        <v>7.18470859527588</v>
      </c>
    </row>
    <row r="267" customFormat="false" ht="12.75" hidden="false" customHeight="false" outlineLevel="0" collapsed="false">
      <c r="A267" s="0" t="s">
        <v>4277</v>
      </c>
      <c r="B267" s="0" t="n">
        <v>7.42512226104736</v>
      </c>
      <c r="C267" s="0" t="n">
        <v>0.931515336036682</v>
      </c>
      <c r="D267" s="0" t="n">
        <v>133382.796875</v>
      </c>
      <c r="E267" s="0" t="n">
        <v>78.6217803955078</v>
      </c>
      <c r="F267" s="0" t="n">
        <v>21166.423828125</v>
      </c>
      <c r="G267" s="0" t="n">
        <v>7.17431020736694</v>
      </c>
    </row>
    <row r="268" customFormat="false" ht="12.75" hidden="false" customHeight="false" outlineLevel="0" collapsed="false">
      <c r="A268" s="0" t="s">
        <v>4278</v>
      </c>
      <c r="B268" s="0" t="n">
        <v>7.42499256134033</v>
      </c>
      <c r="C268" s="0" t="n">
        <v>0.861738383769989</v>
      </c>
      <c r="D268" s="0" t="n">
        <v>133379.5</v>
      </c>
      <c r="E268" s="0" t="n">
        <v>78.6406631469727</v>
      </c>
      <c r="F268" s="0" t="n">
        <v>21173.49609375</v>
      </c>
      <c r="G268" s="0" t="n">
        <v>7.16297674179077</v>
      </c>
    </row>
    <row r="269" customFormat="false" ht="12.75" hidden="false" customHeight="false" outlineLevel="0" collapsed="false">
      <c r="A269" s="0" t="s">
        <v>4279</v>
      </c>
      <c r="B269" s="0" t="n">
        <v>7.42481136322021</v>
      </c>
      <c r="C269" s="0" t="n">
        <v>0.747293770313263</v>
      </c>
      <c r="D269" s="0" t="n">
        <v>133376.3125</v>
      </c>
      <c r="E269" s="0" t="n">
        <v>78.6573028564453</v>
      </c>
      <c r="F269" s="0" t="n">
        <v>21180.458984375</v>
      </c>
      <c r="G269" s="0" t="n">
        <v>7.14834356307983</v>
      </c>
    </row>
    <row r="270" customFormat="false" ht="12.75" hidden="false" customHeight="false" outlineLevel="0" collapsed="false">
      <c r="A270" s="0" t="s">
        <v>4280</v>
      </c>
      <c r="B270" s="0" t="n">
        <v>7.4263482093811</v>
      </c>
      <c r="C270" s="0" t="n">
        <v>0.570852518081665</v>
      </c>
      <c r="D270" s="0" t="n">
        <v>133373.40625</v>
      </c>
      <c r="E270" s="0" t="n">
        <v>78.6797256469727</v>
      </c>
      <c r="F270" s="0" t="n">
        <v>21187.359375</v>
      </c>
      <c r="G270" s="0" t="n">
        <v>7.1322774887085</v>
      </c>
    </row>
    <row r="271" customFormat="false" ht="12.75" hidden="false" customHeight="false" outlineLevel="0" collapsed="false">
      <c r="A271" s="0" t="s">
        <v>4281</v>
      </c>
      <c r="B271" s="0" t="n">
        <v>7.42959070205688</v>
      </c>
      <c r="C271" s="0" t="n">
        <v>0.392561733722687</v>
      </c>
      <c r="D271" s="0" t="n">
        <v>133371.109375</v>
      </c>
      <c r="E271" s="0" t="n">
        <v>78.7179412841797</v>
      </c>
      <c r="F271" s="0" t="n">
        <v>21193.86328125</v>
      </c>
      <c r="G271" s="0" t="n">
        <v>7.11503744125366</v>
      </c>
    </row>
    <row r="272" customFormat="false" ht="12.75" hidden="false" customHeight="false" outlineLevel="0" collapsed="false">
      <c r="A272" s="0" t="s">
        <v>4282</v>
      </c>
      <c r="B272" s="0" t="n">
        <v>7.43477535247803</v>
      </c>
      <c r="C272" s="0" t="n">
        <v>0.342669755220413</v>
      </c>
      <c r="D272" s="0" t="n">
        <v>133369.25</v>
      </c>
      <c r="E272" s="0" t="n">
        <v>78.7814483642578</v>
      </c>
      <c r="F272" s="0" t="n">
        <v>21199.533203125</v>
      </c>
      <c r="G272" s="0" t="n">
        <v>7.09718084335327</v>
      </c>
    </row>
    <row r="273" customFormat="false" ht="12.75" hidden="false" customHeight="false" outlineLevel="0" collapsed="false">
      <c r="A273" s="0" t="s">
        <v>4283</v>
      </c>
      <c r="B273" s="0" t="n">
        <v>7.44137477874756</v>
      </c>
      <c r="C273" s="0" t="n">
        <v>0.510109841823578</v>
      </c>
      <c r="D273" s="0" t="n">
        <v>133367.546875</v>
      </c>
      <c r="E273" s="0" t="n">
        <v>78.8642349243164</v>
      </c>
      <c r="F273" s="0" t="n">
        <v>21204.927734375</v>
      </c>
      <c r="G273" s="0" t="n">
        <v>7.07862710952759</v>
      </c>
    </row>
    <row r="274" customFormat="false" ht="12.75" hidden="false" customHeight="false" outlineLevel="0" collapsed="false">
      <c r="A274" s="0" t="s">
        <v>4284</v>
      </c>
      <c r="B274" s="0" t="n">
        <v>7.44520282745361</v>
      </c>
      <c r="C274" s="0" t="n">
        <v>0.713655173778534</v>
      </c>
      <c r="D274" s="0" t="n">
        <v>133365.84375</v>
      </c>
      <c r="E274" s="0" t="n">
        <v>78.9720001220703</v>
      </c>
      <c r="F274" s="0" t="n">
        <v>21210.29296875</v>
      </c>
      <c r="G274" s="0" t="n">
        <v>7.06020975112915</v>
      </c>
    </row>
    <row r="275" customFormat="false" ht="12.75" hidden="false" customHeight="false" outlineLevel="0" collapsed="false">
      <c r="A275" s="0" t="s">
        <v>4285</v>
      </c>
      <c r="B275" s="0" t="n">
        <v>7.4467191696167</v>
      </c>
      <c r="C275" s="0" t="n">
        <v>0.836137473583221</v>
      </c>
      <c r="D275" s="0" t="n">
        <v>133363.515625</v>
      </c>
      <c r="E275" s="0" t="n">
        <v>79.1015472412109</v>
      </c>
      <c r="F275" s="0" t="n">
        <v>21215.92578125</v>
      </c>
      <c r="G275" s="0" t="n">
        <v>7.04176473617554</v>
      </c>
    </row>
    <row r="276" customFormat="false" ht="12.75" hidden="false" customHeight="false" outlineLevel="0" collapsed="false">
      <c r="A276" s="0" t="s">
        <v>4286</v>
      </c>
      <c r="B276" s="0" t="n">
        <v>7.44891738891602</v>
      </c>
      <c r="C276" s="0" t="n">
        <v>0.891027569770813</v>
      </c>
      <c r="D276" s="0" t="n">
        <v>133360.296875</v>
      </c>
      <c r="E276" s="0" t="n">
        <v>79.2329330444336</v>
      </c>
      <c r="F276" s="0" t="n">
        <v>21221.630859375</v>
      </c>
      <c r="G276" s="0" t="n">
        <v>7.02322864532471</v>
      </c>
    </row>
    <row r="277" customFormat="false" ht="12.75" hidden="false" customHeight="false" outlineLevel="0" collapsed="false">
      <c r="A277" s="0" t="s">
        <v>4287</v>
      </c>
      <c r="B277" s="0" t="n">
        <v>7.45078945159912</v>
      </c>
      <c r="C277" s="0" t="n">
        <v>0.873927116394043</v>
      </c>
      <c r="D277" s="0" t="n">
        <v>133356.40625</v>
      </c>
      <c r="E277" s="0" t="n">
        <v>79.3674087524414</v>
      </c>
      <c r="F277" s="0" t="n">
        <v>21227.8984375</v>
      </c>
      <c r="G277" s="0" t="n">
        <v>7.00500631332397</v>
      </c>
    </row>
    <row r="278" customFormat="false" ht="12.75" hidden="false" customHeight="false" outlineLevel="0" collapsed="false">
      <c r="A278" s="0" t="s">
        <v>4288</v>
      </c>
      <c r="B278" s="0" t="n">
        <v>7.452223777771</v>
      </c>
      <c r="C278" s="0" t="n">
        <v>0.844601273536682</v>
      </c>
      <c r="D278" s="0" t="n">
        <v>133339.625</v>
      </c>
      <c r="E278" s="0" t="n">
        <v>79.5157852172852</v>
      </c>
      <c r="F278" s="0" t="n">
        <v>21235.29296875</v>
      </c>
      <c r="G278" s="0" t="n">
        <v>6.98729085922241</v>
      </c>
    </row>
    <row r="279" customFormat="false" ht="12.75" hidden="false" customHeight="false" outlineLevel="0" collapsed="false">
      <c r="A279" s="0" t="s">
        <v>4289</v>
      </c>
      <c r="B279" s="0" t="n">
        <v>7.45406246185303</v>
      </c>
      <c r="C279" s="0" t="n">
        <v>0.852307915687561</v>
      </c>
      <c r="D279" s="0" t="n">
        <v>133317.71875</v>
      </c>
      <c r="E279" s="0" t="n">
        <v>79.6519622802734</v>
      </c>
      <c r="F279" s="0" t="n">
        <v>21243.40234375</v>
      </c>
      <c r="G279" s="0" t="n">
        <v>6.96932983398438</v>
      </c>
    </row>
    <row r="280" customFormat="false" ht="12.75" hidden="false" customHeight="false" outlineLevel="0" collapsed="false">
      <c r="A280" s="0" t="s">
        <v>4290</v>
      </c>
      <c r="B280" s="0" t="n">
        <v>7.45601367950439</v>
      </c>
      <c r="C280" s="0" t="n">
        <v>0.908815681934357</v>
      </c>
      <c r="D280" s="0" t="n">
        <v>133289.71875</v>
      </c>
      <c r="E280" s="0" t="n">
        <v>79.7722930908203</v>
      </c>
      <c r="F280" s="0" t="n">
        <v>21252.62109375</v>
      </c>
      <c r="G280" s="0" t="n">
        <v>6.95169734954834</v>
      </c>
    </row>
    <row r="281" customFormat="false" ht="12.75" hidden="false" customHeight="false" outlineLevel="0" collapsed="false">
      <c r="A281" s="0" t="s">
        <v>4291</v>
      </c>
      <c r="B281" s="0" t="n">
        <v>7.45944213867188</v>
      </c>
      <c r="C281" s="0" t="n">
        <v>0.980541706085205</v>
      </c>
      <c r="D281" s="0" t="n">
        <v>133260.78125</v>
      </c>
      <c r="E281" s="0" t="n">
        <v>79.9006881713867</v>
      </c>
      <c r="F281" s="0" t="n">
        <v>21263.505859375</v>
      </c>
      <c r="G281" s="0" t="n">
        <v>6.93583679199219</v>
      </c>
    </row>
    <row r="282" customFormat="false" ht="12.75" hidden="false" customHeight="false" outlineLevel="0" collapsed="false">
      <c r="A282" s="0" t="s">
        <v>4292</v>
      </c>
      <c r="B282" s="0" t="n">
        <v>7.46370029449463</v>
      </c>
      <c r="C282" s="0" t="n">
        <v>0.947255313396454</v>
      </c>
      <c r="D282" s="0" t="n">
        <v>133229.90625</v>
      </c>
      <c r="E282" s="0" t="n">
        <v>80.0249481201172</v>
      </c>
      <c r="F282" s="0" t="n">
        <v>21275.80859375</v>
      </c>
      <c r="G282" s="0" t="n">
        <v>6.92160558700562</v>
      </c>
    </row>
    <row r="283" customFormat="false" ht="12.75" hidden="false" customHeight="false" outlineLevel="0" collapsed="false">
      <c r="A283" s="0" t="s">
        <v>4293</v>
      </c>
      <c r="B283" s="0" t="n">
        <v>7.46687316894531</v>
      </c>
      <c r="C283" s="0" t="n">
        <v>0.809571623802185</v>
      </c>
      <c r="D283" s="0" t="n">
        <v>133194.875</v>
      </c>
      <c r="E283" s="0" t="n">
        <v>80.1436920166016</v>
      </c>
      <c r="F283" s="0" t="n">
        <v>21288.6328125</v>
      </c>
      <c r="G283" s="0" t="n">
        <v>6.90861892700195</v>
      </c>
    </row>
    <row r="284" customFormat="false" ht="12.75" hidden="false" customHeight="false" outlineLevel="0" collapsed="false">
      <c r="A284" s="0" t="s">
        <v>4294</v>
      </c>
      <c r="B284" s="0" t="n">
        <v>7.46551990509033</v>
      </c>
      <c r="C284" s="0" t="n">
        <v>0.713929951190948</v>
      </c>
      <c r="D284" s="0" t="n">
        <v>133156.890625</v>
      </c>
      <c r="E284" s="0" t="n">
        <v>80.2688140869141</v>
      </c>
      <c r="F284" s="0" t="n">
        <v>21302.03515625</v>
      </c>
      <c r="G284" s="0" t="n">
        <v>6.89665460586548</v>
      </c>
    </row>
    <row r="285" customFormat="false" ht="12.75" hidden="false" customHeight="false" outlineLevel="0" collapsed="false">
      <c r="A285" s="0" t="s">
        <v>4295</v>
      </c>
      <c r="B285" s="0" t="n">
        <v>7.46401214599609</v>
      </c>
      <c r="C285" s="0" t="n">
        <v>0.691123604774475</v>
      </c>
      <c r="D285" s="0" t="n">
        <v>133120.59375</v>
      </c>
      <c r="E285" s="0" t="n">
        <v>80.4035797119141</v>
      </c>
      <c r="F285" s="0" t="n">
        <v>21316.798828125</v>
      </c>
      <c r="G285" s="0" t="n">
        <v>6.88550567626953</v>
      </c>
    </row>
    <row r="286" customFormat="false" ht="12.75" hidden="false" customHeight="false" outlineLevel="0" collapsed="false">
      <c r="A286" s="0" t="s">
        <v>4296</v>
      </c>
      <c r="B286" s="0" t="n">
        <v>7.46654891967773</v>
      </c>
      <c r="C286" s="0" t="n">
        <v>0.689013123512268</v>
      </c>
      <c r="D286" s="0" t="n">
        <v>133091.625</v>
      </c>
      <c r="E286" s="0" t="n">
        <v>80.5470428466797</v>
      </c>
      <c r="F286" s="0" t="n">
        <v>21333.52734375</v>
      </c>
      <c r="G286" s="0" t="n">
        <v>6.87331771850586</v>
      </c>
    </row>
    <row r="287" customFormat="false" ht="12.75" hidden="false" customHeight="false" outlineLevel="0" collapsed="false">
      <c r="A287" s="0" t="s">
        <v>4297</v>
      </c>
      <c r="B287" s="0" t="n">
        <v>7.47257232666016</v>
      </c>
      <c r="C287" s="0" t="n">
        <v>0.640622317790985</v>
      </c>
      <c r="D287" s="0" t="n">
        <v>133067.21875</v>
      </c>
      <c r="E287" s="0" t="n">
        <v>80.6948089599609</v>
      </c>
      <c r="F287" s="0" t="n">
        <v>21350.83984375</v>
      </c>
      <c r="G287" s="0" t="n">
        <v>6.86277151107788</v>
      </c>
    </row>
    <row r="288" customFormat="false" ht="12.75" hidden="false" customHeight="false" outlineLevel="0" collapsed="false">
      <c r="A288" s="0" t="s">
        <v>4298</v>
      </c>
      <c r="B288" s="0" t="n">
        <v>7.4785943031311</v>
      </c>
      <c r="C288" s="0" t="n">
        <v>0.447781503200531</v>
      </c>
      <c r="D288" s="0" t="n">
        <v>133043.921875</v>
      </c>
      <c r="E288" s="0" t="n">
        <v>80.8287963867188</v>
      </c>
      <c r="F288" s="0" t="n">
        <v>21368.330078125</v>
      </c>
      <c r="G288" s="0" t="n">
        <v>6.85259342193604</v>
      </c>
    </row>
    <row r="289" customFormat="false" ht="12.75" hidden="false" customHeight="false" outlineLevel="0" collapsed="false">
      <c r="A289" s="0" t="s">
        <v>4299</v>
      </c>
      <c r="B289" s="0" t="n">
        <v>7.48195934295654</v>
      </c>
      <c r="C289" s="0" t="n">
        <v>0.171650215983391</v>
      </c>
      <c r="D289" s="0" t="n">
        <v>133011.453125</v>
      </c>
      <c r="E289" s="0" t="n">
        <v>80.9531021118164</v>
      </c>
      <c r="F289" s="0" t="n">
        <v>21398.708984375</v>
      </c>
      <c r="G289" s="0" t="n">
        <v>6.84240341186523</v>
      </c>
    </row>
    <row r="290" customFormat="false" ht="12.75" hidden="false" customHeight="false" outlineLevel="0" collapsed="false">
      <c r="A290" s="0" t="s">
        <v>4300</v>
      </c>
      <c r="B290" s="0" t="n">
        <v>7.48139047622681</v>
      </c>
      <c r="C290" s="8" t="n">
        <v>-0.00406356155872345</v>
      </c>
      <c r="D290" s="0" t="n">
        <v>132991.375</v>
      </c>
      <c r="E290" s="0" t="n">
        <v>81.081672668457</v>
      </c>
      <c r="F290" s="0" t="n">
        <v>21440.73828125</v>
      </c>
      <c r="G290" s="0" t="n">
        <v>6.83313274383545</v>
      </c>
    </row>
    <row r="291" customFormat="false" ht="12.75" hidden="false" customHeight="false" outlineLevel="0" collapsed="false">
      <c r="A291" s="0" t="s">
        <v>4301</v>
      </c>
      <c r="B291" s="0" t="n">
        <v>7.47968435287476</v>
      </c>
      <c r="C291" s="8" t="n">
        <v>0.0348751656711102</v>
      </c>
      <c r="D291" s="0" t="n">
        <v>132965.328125</v>
      </c>
      <c r="E291" s="0" t="n">
        <v>81.2054061889648</v>
      </c>
      <c r="F291" s="0" t="n">
        <v>21449.572265625</v>
      </c>
      <c r="G291" s="0" t="n">
        <v>6.82301235198975</v>
      </c>
    </row>
    <row r="292" customFormat="false" ht="12.75" hidden="false" customHeight="false" outlineLevel="0" collapsed="false">
      <c r="A292" s="0" t="s">
        <v>4302</v>
      </c>
      <c r="B292" s="0" t="n">
        <v>7.47467660903931</v>
      </c>
      <c r="C292" s="8" t="n">
        <v>0.0393110550940037</v>
      </c>
      <c r="D292" s="0" t="n">
        <v>132948.6875</v>
      </c>
      <c r="E292" s="0" t="n">
        <v>81.3191833496094</v>
      </c>
      <c r="F292" s="0" t="n">
        <v>21471.5625</v>
      </c>
      <c r="G292" s="0" t="n">
        <v>6.81146097183228</v>
      </c>
    </row>
    <row r="293" customFormat="false" ht="12.75" hidden="false" customHeight="false" outlineLevel="0" collapsed="false">
      <c r="A293" s="0" t="s">
        <v>4303</v>
      </c>
      <c r="B293" s="0" t="n">
        <v>7.46692562103271</v>
      </c>
      <c r="C293" s="0" t="n">
        <v>-0.100517258048058</v>
      </c>
      <c r="D293" s="0" t="n">
        <v>132921.265625</v>
      </c>
      <c r="E293" s="0" t="n">
        <v>81.4181289672852</v>
      </c>
      <c r="F293" s="0" t="n">
        <v>21481.474609375</v>
      </c>
      <c r="G293" s="0" t="n">
        <v>6.80114459991455</v>
      </c>
    </row>
    <row r="294" customFormat="false" ht="12.75" hidden="false" customHeight="false" outlineLevel="0" collapsed="false">
      <c r="A294" s="0" t="s">
        <v>4304</v>
      </c>
      <c r="B294" s="0" t="n">
        <v>7.46330881118774</v>
      </c>
      <c r="C294" s="0" t="n">
        <v>-0.402059137821198</v>
      </c>
      <c r="D294" s="0" t="n">
        <v>132903.1875</v>
      </c>
      <c r="E294" s="0" t="n">
        <v>81.5047149658203</v>
      </c>
      <c r="F294" s="0" t="n">
        <v>21504.939453125</v>
      </c>
      <c r="G294" s="0" t="n">
        <v>6.79294681549072</v>
      </c>
    </row>
    <row r="295" customFormat="false" ht="12.75" hidden="false" customHeight="false" outlineLevel="0" collapsed="false">
      <c r="A295" s="0" t="s">
        <v>4305</v>
      </c>
      <c r="B295" s="0" t="n">
        <v>7.46116924285889</v>
      </c>
      <c r="C295" s="0" t="n">
        <v>-0.433990776538849</v>
      </c>
      <c r="D295" s="0" t="n">
        <v>132898.21875</v>
      </c>
      <c r="E295" s="0" t="n">
        <v>81.574104309082</v>
      </c>
      <c r="F295" s="0" t="n">
        <v>21515.005859375</v>
      </c>
      <c r="G295" s="0" t="n">
        <v>6.785888671875</v>
      </c>
    </row>
    <row r="296" customFormat="false" ht="12.75" hidden="false" customHeight="false" outlineLevel="0" collapsed="false">
      <c r="A296" s="0" t="s">
        <v>4306</v>
      </c>
      <c r="B296" s="0" t="n">
        <v>7.45864486694336</v>
      </c>
      <c r="C296" s="0" t="n">
        <v>-0.452172577381134</v>
      </c>
      <c r="D296" s="0" t="n">
        <v>132894.78125</v>
      </c>
      <c r="E296" s="0" t="n">
        <v>81.6222457885742</v>
      </c>
      <c r="F296" s="0" t="n">
        <v>21538.376953125</v>
      </c>
      <c r="G296" s="0" t="n">
        <v>6.78078937530518</v>
      </c>
    </row>
    <row r="297" customFormat="false" ht="12.75" hidden="false" customHeight="false" outlineLevel="0" collapsed="false">
      <c r="A297" s="0" t="s">
        <v>4307</v>
      </c>
      <c r="B297" s="0" t="n">
        <v>7.45603942871094</v>
      </c>
      <c r="C297" s="0" t="n">
        <v>-0.417509317398071</v>
      </c>
      <c r="D297" s="0" t="n">
        <v>132878.8125</v>
      </c>
      <c r="E297" s="0" t="n">
        <v>81.6509628295898</v>
      </c>
      <c r="F297" s="0" t="n">
        <v>21548.275390625</v>
      </c>
      <c r="G297" s="0" t="n">
        <v>6.77614307403564</v>
      </c>
    </row>
    <row r="298" customFormat="false" ht="12.75" hidden="false" customHeight="false" outlineLevel="0" collapsed="false">
      <c r="A298" s="0" t="s">
        <v>4308</v>
      </c>
      <c r="B298" s="0" t="n">
        <v>7.45251703262329</v>
      </c>
      <c r="C298" s="0" t="n">
        <v>-0.266951024532318</v>
      </c>
      <c r="D298" s="0" t="n">
        <v>132862.71875</v>
      </c>
      <c r="E298" s="0" t="n">
        <v>81.6637268066406</v>
      </c>
      <c r="F298" s="0" t="n">
        <v>21564.54296875</v>
      </c>
      <c r="G298" s="0" t="n">
        <v>6.77165603637695</v>
      </c>
    </row>
    <row r="299" customFormat="false" ht="12.75" hidden="false" customHeight="false" outlineLevel="0" collapsed="false">
      <c r="A299" s="0" t="s">
        <v>4309</v>
      </c>
      <c r="B299" s="0" t="n">
        <v>7.44630336761475</v>
      </c>
      <c r="C299" s="8" t="n">
        <v>-0.0996654480695724</v>
      </c>
      <c r="D299" s="0" t="n">
        <v>132848.6875</v>
      </c>
      <c r="E299" s="0" t="n">
        <v>81.6442108154297</v>
      </c>
      <c r="F299" s="0" t="n">
        <v>21586.8203125</v>
      </c>
      <c r="G299" s="0" t="n">
        <v>6.76854562759399</v>
      </c>
    </row>
    <row r="300" customFormat="false" ht="12.75" hidden="false" customHeight="false" outlineLevel="0" collapsed="false">
      <c r="A300" s="0" t="s">
        <v>4310</v>
      </c>
      <c r="B300" s="0" t="n">
        <v>7.44104099273682</v>
      </c>
      <c r="C300" s="0" t="n">
        <v>-0.224915072321892</v>
      </c>
      <c r="D300" s="0" t="n">
        <v>132818.53125</v>
      </c>
      <c r="E300" s="0" t="n">
        <v>81.5979461669922</v>
      </c>
      <c r="F300" s="0" t="n">
        <v>21596.76171875</v>
      </c>
      <c r="G300" s="0" t="n">
        <v>6.76787567138672</v>
      </c>
    </row>
    <row r="301" customFormat="false" ht="12.75" hidden="false" customHeight="false" outlineLevel="0" collapsed="false">
      <c r="A301" s="0" t="s">
        <v>4311</v>
      </c>
      <c r="B301" s="0" t="n">
        <v>7.44358158111572</v>
      </c>
      <c r="C301" s="0" t="n">
        <v>-0.558016419410706</v>
      </c>
      <c r="D301" s="0" t="n">
        <v>132797.46875</v>
      </c>
      <c r="E301" s="0" t="n">
        <v>81.5431976318359</v>
      </c>
      <c r="F301" s="0" t="n">
        <v>21621.052734375</v>
      </c>
      <c r="G301" s="0" t="n">
        <v>6.76845788955688</v>
      </c>
    </row>
    <row r="302" customFormat="false" ht="12.75" hidden="false" customHeight="false" outlineLevel="0" collapsed="false">
      <c r="A302" s="0" t="s">
        <v>4312</v>
      </c>
      <c r="B302" s="0" t="n">
        <v>7.44915390014648</v>
      </c>
      <c r="C302" s="0" t="n">
        <v>-0.619925022125244</v>
      </c>
      <c r="D302" s="0" t="n">
        <v>132766.09375</v>
      </c>
      <c r="E302" s="0" t="n">
        <v>81.4703216552734</v>
      </c>
      <c r="F302" s="0" t="n">
        <v>21644.52734375</v>
      </c>
      <c r="G302" s="0" t="n">
        <v>6.7707633972168</v>
      </c>
    </row>
    <row r="303" customFormat="false" ht="12.75" hidden="false" customHeight="false" outlineLevel="0" collapsed="false">
      <c r="A303" s="0" t="s">
        <v>4313</v>
      </c>
      <c r="B303" s="0" t="n">
        <v>7.45005035400391</v>
      </c>
      <c r="C303" s="0" t="n">
        <v>-0.614306271076202</v>
      </c>
      <c r="D303" s="0" t="n">
        <v>132745.96875</v>
      </c>
      <c r="E303" s="0" t="n">
        <v>81.3878326416016</v>
      </c>
      <c r="F303" s="0" t="n">
        <v>21715.57421875</v>
      </c>
      <c r="G303" s="0" t="n">
        <v>6.77428293228149</v>
      </c>
    </row>
    <row r="304" customFormat="false" ht="12.75" hidden="false" customHeight="false" outlineLevel="0" collapsed="false">
      <c r="A304" s="0" t="s">
        <v>4314</v>
      </c>
      <c r="B304" s="0" t="n">
        <v>7.44427108764648</v>
      </c>
      <c r="C304" s="0" t="n">
        <v>-0.546283721923828</v>
      </c>
      <c r="D304" s="0" t="n">
        <v>132712.828125</v>
      </c>
      <c r="E304" s="0" t="n">
        <v>81.3273468017578</v>
      </c>
      <c r="F304" s="0" t="n">
        <v>21732.86328125</v>
      </c>
      <c r="G304" s="0" t="n">
        <v>6.78105926513672</v>
      </c>
    </row>
    <row r="305" customFormat="false" ht="12.75" hidden="false" customHeight="false" outlineLevel="0" collapsed="false">
      <c r="A305" s="0" t="s">
        <v>4315</v>
      </c>
      <c r="B305" s="0" t="n">
        <v>7.43827438354492</v>
      </c>
      <c r="C305" s="0" t="n">
        <v>-0.344025522470474</v>
      </c>
      <c r="D305" s="0" t="n">
        <v>132690.109375</v>
      </c>
      <c r="E305" s="0" t="n">
        <v>81.2787322998047</v>
      </c>
      <c r="F305" s="0" t="n">
        <v>21783.818359375</v>
      </c>
      <c r="G305" s="0" t="n">
        <v>6.78855800628662</v>
      </c>
    </row>
    <row r="306" customFormat="false" ht="12.75" hidden="false" customHeight="false" outlineLevel="0" collapsed="false">
      <c r="A306" s="0" t="s">
        <v>4316</v>
      </c>
      <c r="B306" s="0" t="n">
        <v>7.43310260772705</v>
      </c>
      <c r="C306" s="0" t="n">
        <v>-0.210244029760361</v>
      </c>
      <c r="D306" s="0" t="n">
        <v>132655.765625</v>
      </c>
      <c r="E306" s="0" t="n">
        <v>81.2031402587891</v>
      </c>
      <c r="F306" s="0" t="n">
        <v>21800.58203125</v>
      </c>
      <c r="G306" s="0" t="n">
        <v>6.79602909088135</v>
      </c>
    </row>
    <row r="307" customFormat="false" ht="12.75" hidden="false" customHeight="false" outlineLevel="0" collapsed="false">
      <c r="A307" s="0" t="s">
        <v>4317</v>
      </c>
      <c r="B307" s="0" t="n">
        <v>7.42776727676392</v>
      </c>
      <c r="C307" s="0" t="n">
        <v>0.188749134540558</v>
      </c>
      <c r="D307" s="0" t="n">
        <v>132632.453125</v>
      </c>
      <c r="E307" s="0" t="n">
        <v>81.1184844970703</v>
      </c>
      <c r="F307" s="0" t="n">
        <v>21850.587890625</v>
      </c>
      <c r="G307" s="0" t="n">
        <v>6.80327224731445</v>
      </c>
    </row>
    <row r="308" customFormat="false" ht="12.75" hidden="false" customHeight="false" outlineLevel="0" collapsed="false">
      <c r="A308" s="0" t="s">
        <v>4318</v>
      </c>
      <c r="B308" s="0" t="n">
        <v>7.42233657836914</v>
      </c>
      <c r="C308" s="0" t="n">
        <v>0.318191409111023</v>
      </c>
      <c r="D308" s="0" t="n">
        <v>132596.203125</v>
      </c>
      <c r="E308" s="0" t="n">
        <v>81.0306167602539</v>
      </c>
      <c r="F308" s="0" t="n">
        <v>21867.396484375</v>
      </c>
      <c r="G308" s="0" t="n">
        <v>6.81049633026123</v>
      </c>
    </row>
    <row r="309" customFormat="false" ht="12.75" hidden="false" customHeight="false" outlineLevel="0" collapsed="false">
      <c r="A309" s="0" t="s">
        <v>4319</v>
      </c>
      <c r="B309" s="0" t="n">
        <v>7.41899967193604</v>
      </c>
      <c r="C309" s="0" t="n">
        <v>0.484297454357147</v>
      </c>
      <c r="D309" s="0" t="n">
        <v>132572.71875</v>
      </c>
      <c r="E309" s="0" t="n">
        <v>80.9417572021484</v>
      </c>
      <c r="F309" s="0" t="n">
        <v>21891.849609375</v>
      </c>
      <c r="G309" s="0" t="n">
        <v>6.81994342803955</v>
      </c>
    </row>
    <row r="310" customFormat="false" ht="12.75" hidden="false" customHeight="false" outlineLevel="0" collapsed="false">
      <c r="A310" s="0" t="s">
        <v>4320</v>
      </c>
      <c r="B310" s="0" t="n">
        <v>7.41637897491455</v>
      </c>
      <c r="C310" s="0" t="n">
        <v>0.394316732883453</v>
      </c>
      <c r="D310" s="0" t="n">
        <v>132523.84375</v>
      </c>
      <c r="E310" s="0" t="n">
        <v>80.8439254760742</v>
      </c>
      <c r="F310" s="0" t="n">
        <v>21916.119140625</v>
      </c>
      <c r="G310" s="0" t="n">
        <v>6.83047103881836</v>
      </c>
    </row>
    <row r="311" customFormat="false" ht="12.75" hidden="false" customHeight="false" outlineLevel="0" collapsed="false">
      <c r="A311" s="0" t="s">
        <v>4321</v>
      </c>
      <c r="B311" s="0" t="n">
        <v>7.41204166412354</v>
      </c>
      <c r="C311" s="8" t="n">
        <v>-0.0740457028150558</v>
      </c>
      <c r="D311" s="0" t="n">
        <v>132491.140625</v>
      </c>
      <c r="E311" s="0" t="n">
        <v>80.7327270507813</v>
      </c>
      <c r="F311" s="0" t="n">
        <v>21989.359375</v>
      </c>
      <c r="G311" s="0" t="n">
        <v>6.84281158447266</v>
      </c>
    </row>
    <row r="312" customFormat="false" ht="12.75" hidden="false" customHeight="false" outlineLevel="0" collapsed="false">
      <c r="A312" s="0" t="s">
        <v>4322</v>
      </c>
      <c r="B312" s="0" t="n">
        <v>7.40750598907471</v>
      </c>
      <c r="C312" s="0" t="n">
        <v>-0.308839350938797</v>
      </c>
      <c r="D312" s="0" t="n">
        <v>132449.265625</v>
      </c>
      <c r="E312" s="0" t="n">
        <v>80.6175079345703</v>
      </c>
      <c r="F312" s="0" t="n">
        <v>22006.603515625</v>
      </c>
      <c r="G312" s="0" t="n">
        <v>6.8556022644043</v>
      </c>
    </row>
    <row r="313" customFormat="false" ht="12.75" hidden="false" customHeight="false" outlineLevel="0" collapsed="false">
      <c r="A313" s="0" t="s">
        <v>4323</v>
      </c>
      <c r="B313" s="0" t="n">
        <v>7.40303182601929</v>
      </c>
      <c r="C313" s="0" t="n">
        <v>-0.722481369972229</v>
      </c>
      <c r="D313" s="0" t="n">
        <v>132423.109375</v>
      </c>
      <c r="E313" s="0" t="n">
        <v>80.5117034912109</v>
      </c>
      <c r="F313" s="0" t="n">
        <v>22030.384765625</v>
      </c>
      <c r="G313" s="0" t="n">
        <v>6.86925601959229</v>
      </c>
    </row>
    <row r="314" customFormat="false" ht="12.75" hidden="false" customHeight="false" outlineLevel="0" collapsed="false">
      <c r="A314" s="0" t="s">
        <v>4324</v>
      </c>
      <c r="B314" s="0" t="n">
        <v>7.40047168731689</v>
      </c>
      <c r="C314" s="0" t="n">
        <v>-0.762445330619812</v>
      </c>
      <c r="D314" s="0" t="n">
        <v>132393.40625</v>
      </c>
      <c r="E314" s="0" t="n">
        <v>80.4135360717773</v>
      </c>
      <c r="F314" s="0" t="n">
        <v>22054.140625</v>
      </c>
      <c r="G314" s="0" t="n">
        <v>6.88310146331787</v>
      </c>
    </row>
    <row r="315" customFormat="false" ht="12.75" hidden="false" customHeight="false" outlineLevel="0" collapsed="false">
      <c r="A315" s="0" t="s">
        <v>4325</v>
      </c>
      <c r="B315" s="0" t="n">
        <v>7.39680337905884</v>
      </c>
      <c r="C315" s="0" t="n">
        <v>-0.628281831741333</v>
      </c>
      <c r="D315" s="0" t="n">
        <v>132375.15625</v>
      </c>
      <c r="E315" s="0" t="n">
        <v>80.3170776367188</v>
      </c>
      <c r="F315" s="0" t="n">
        <v>22097.916015625</v>
      </c>
      <c r="G315" s="0" t="n">
        <v>6.89829778671265</v>
      </c>
    </row>
    <row r="316" customFormat="false" ht="12.75" hidden="false" customHeight="false" outlineLevel="0" collapsed="false">
      <c r="A316" s="0" t="s">
        <v>4326</v>
      </c>
      <c r="B316" s="0" t="n">
        <v>7.39499378204346</v>
      </c>
      <c r="C316" s="0" t="n">
        <v>-0.527367293834686</v>
      </c>
      <c r="D316" s="0" t="n">
        <v>132363.390625</v>
      </c>
      <c r="E316" s="0" t="n">
        <v>80.2172088623047</v>
      </c>
      <c r="F316" s="0" t="n">
        <v>22108.109375</v>
      </c>
      <c r="G316" s="0" t="n">
        <v>6.91388845443726</v>
      </c>
    </row>
    <row r="317" customFormat="false" ht="12.75" hidden="false" customHeight="false" outlineLevel="0" collapsed="false">
      <c r="A317" s="0" t="s">
        <v>4327</v>
      </c>
      <c r="B317" s="0" t="n">
        <v>7.39815807342529</v>
      </c>
      <c r="C317" s="0" t="n">
        <v>-0.324982672929764</v>
      </c>
      <c r="D317" s="0" t="n">
        <v>132348.25</v>
      </c>
      <c r="E317" s="0" t="n">
        <v>80.1152877807617</v>
      </c>
      <c r="F317" s="0" t="n">
        <v>22158.5703125</v>
      </c>
      <c r="G317" s="0" t="n">
        <v>6.9296088218689</v>
      </c>
    </row>
    <row r="318" customFormat="false" ht="12.75" hidden="false" customHeight="false" outlineLevel="0" collapsed="false">
      <c r="A318" s="0" t="s">
        <v>4328</v>
      </c>
      <c r="B318" s="0" t="n">
        <v>7.40633535385132</v>
      </c>
      <c r="C318" s="0" t="n">
        <v>-0.293927490711212</v>
      </c>
      <c r="D318" s="0" t="n">
        <v>132345.59375</v>
      </c>
      <c r="E318" s="0" t="n">
        <v>80.0289077758789</v>
      </c>
      <c r="F318" s="0" t="n">
        <v>22209.015625</v>
      </c>
      <c r="G318" s="0" t="n">
        <v>6.94555044174194</v>
      </c>
    </row>
    <row r="319" customFormat="false" ht="12.75" hidden="false" customHeight="false" outlineLevel="0" collapsed="false">
      <c r="A319" s="0" t="s">
        <v>4329</v>
      </c>
      <c r="B319" s="0" t="n">
        <v>7.41317892074585</v>
      </c>
      <c r="C319" s="0" t="n">
        <v>-0.336365282535553</v>
      </c>
      <c r="D319" s="0" t="n">
        <v>132340.8125</v>
      </c>
      <c r="E319" s="0" t="n">
        <v>79.9554748535156</v>
      </c>
      <c r="F319" s="0" t="n">
        <v>22225.92578125</v>
      </c>
      <c r="G319" s="0" t="n">
        <v>6.95993137359619</v>
      </c>
    </row>
    <row r="320" customFormat="false" ht="12.75" hidden="false" customHeight="false" outlineLevel="0" collapsed="false">
      <c r="A320" s="0" t="s">
        <v>4330</v>
      </c>
      <c r="B320" s="0" t="n">
        <v>7.4148383140564</v>
      </c>
      <c r="C320" s="8" t="n">
        <v>-0.0742319077253342</v>
      </c>
      <c r="D320" s="0" t="n">
        <v>132336.046875</v>
      </c>
      <c r="E320" s="0" t="n">
        <v>79.8939056396484</v>
      </c>
      <c r="F320" s="0" t="n">
        <v>22249.81640625</v>
      </c>
      <c r="G320" s="0" t="n">
        <v>6.97427988052368</v>
      </c>
    </row>
    <row r="321" customFormat="false" ht="12.75" hidden="false" customHeight="false" outlineLevel="0" collapsed="false">
      <c r="A321" s="0" t="s">
        <v>4331</v>
      </c>
      <c r="B321" s="0" t="n">
        <v>7.41145467758179</v>
      </c>
      <c r="C321" s="0" t="n">
        <v>0.250263810157776</v>
      </c>
      <c r="D321" s="0" t="n">
        <v>132331.96875</v>
      </c>
      <c r="E321" s="0" t="n">
        <v>79.849723815918</v>
      </c>
      <c r="F321" s="0" t="n">
        <v>22265.509765625</v>
      </c>
      <c r="G321" s="0" t="n">
        <v>6.98733520507813</v>
      </c>
    </row>
    <row r="322" customFormat="false" ht="12.75" hidden="false" customHeight="false" outlineLevel="0" collapsed="false">
      <c r="A322" s="0" t="s">
        <v>4332</v>
      </c>
      <c r="B322" s="0" t="n">
        <v>7.40650844573975</v>
      </c>
      <c r="C322" s="0" t="n">
        <v>0.31342214345932</v>
      </c>
      <c r="D322" s="0" t="n">
        <v>132328.0625</v>
      </c>
      <c r="E322" s="0" t="n">
        <v>79.8055572509766</v>
      </c>
      <c r="F322" s="0" t="n">
        <v>22280.666015625</v>
      </c>
      <c r="G322" s="0" t="n">
        <v>7.00045013427734</v>
      </c>
    </row>
    <row r="323" customFormat="false" ht="12.75" hidden="false" customHeight="false" outlineLevel="0" collapsed="false">
      <c r="A323" s="0" t="s">
        <v>4333</v>
      </c>
      <c r="B323" s="0" t="n">
        <v>7.40696573257446</v>
      </c>
      <c r="C323" s="0" t="n">
        <v>0.233455300331116</v>
      </c>
      <c r="D323" s="0" t="n">
        <v>132324.5625</v>
      </c>
      <c r="E323" s="0" t="n">
        <v>79.7593536376953</v>
      </c>
      <c r="F323" s="0" t="n">
        <v>22295.16015625</v>
      </c>
      <c r="G323" s="0" t="n">
        <v>7.01299142837524</v>
      </c>
    </row>
    <row r="324" customFormat="false" ht="12.75" hidden="false" customHeight="false" outlineLevel="0" collapsed="false">
      <c r="A324" s="0" t="s">
        <v>4334</v>
      </c>
      <c r="B324" s="0" t="n">
        <v>7.41209173202515</v>
      </c>
      <c r="C324" s="0" t="n">
        <v>0.132984161376953</v>
      </c>
      <c r="D324" s="0" t="n">
        <v>132321.65625</v>
      </c>
      <c r="E324" s="0" t="n">
        <v>79.7271881103516</v>
      </c>
      <c r="F324" s="0" t="n">
        <v>22308.94921875</v>
      </c>
      <c r="G324" s="0" t="n">
        <v>7.02370309829712</v>
      </c>
    </row>
    <row r="325" customFormat="false" ht="12.75" hidden="false" customHeight="false" outlineLevel="0" collapsed="false">
      <c r="A325" s="0" t="s">
        <v>4335</v>
      </c>
      <c r="B325" s="0" t="n">
        <v>7.4194130897522</v>
      </c>
      <c r="C325" s="8" t="n">
        <v>-0.0458635538816452</v>
      </c>
      <c r="D325" s="0" t="n">
        <v>132319.890625</v>
      </c>
      <c r="E325" s="0" t="n">
        <v>79.7120666503906</v>
      </c>
      <c r="F325" s="0" t="n">
        <v>22321.92578125</v>
      </c>
      <c r="G325" s="0" t="n">
        <v>7.03305196762085</v>
      </c>
    </row>
    <row r="326" customFormat="false" ht="12.75" hidden="false" customHeight="false" outlineLevel="0" collapsed="false">
      <c r="A326" s="0" t="s">
        <v>4336</v>
      </c>
      <c r="B326" s="0" t="n">
        <v>7.4263710975647</v>
      </c>
      <c r="C326" s="0" t="n">
        <v>-0.249334737658501</v>
      </c>
      <c r="D326" s="0" t="n">
        <v>132319.3125</v>
      </c>
      <c r="E326" s="0" t="n">
        <v>79.7065200805664</v>
      </c>
      <c r="F326" s="0" t="n">
        <v>22334.87109375</v>
      </c>
      <c r="G326" s="0" t="n">
        <v>7.0421576499939</v>
      </c>
    </row>
    <row r="327" customFormat="false" ht="12.75" hidden="false" customHeight="false" outlineLevel="0" collapsed="false">
      <c r="A327" s="0" t="s">
        <v>4337</v>
      </c>
      <c r="B327" s="0" t="n">
        <v>7.43116998672485</v>
      </c>
      <c r="C327" s="0" t="n">
        <v>-0.493528783321381</v>
      </c>
      <c r="D327" s="0" t="n">
        <v>132319.71875</v>
      </c>
      <c r="E327" s="0" t="n">
        <v>79.7109146118164</v>
      </c>
      <c r="F327" s="0" t="n">
        <v>22347.38671875</v>
      </c>
      <c r="G327" s="0" t="n">
        <v>7.05157566070557</v>
      </c>
    </row>
    <row r="328" customFormat="false" ht="12.75" hidden="false" customHeight="false" outlineLevel="0" collapsed="false">
      <c r="A328" s="0" t="s">
        <v>4338</v>
      </c>
      <c r="B328" s="0" t="n">
        <v>7.43629360198975</v>
      </c>
      <c r="C328" s="0" t="n">
        <v>-0.832646667957306</v>
      </c>
      <c r="D328" s="0" t="n">
        <v>132321.28125</v>
      </c>
      <c r="E328" s="0" t="n">
        <v>79.7069473266602</v>
      </c>
      <c r="F328" s="0" t="n">
        <v>22359.19140625</v>
      </c>
      <c r="G328" s="0" t="n">
        <v>7.06117534637451</v>
      </c>
    </row>
    <row r="329" customFormat="false" ht="12.75" hidden="false" customHeight="false" outlineLevel="0" collapsed="false">
      <c r="A329" s="0" t="s">
        <v>4339</v>
      </c>
      <c r="B329" s="0" t="n">
        <v>7.44194507598877</v>
      </c>
      <c r="C329" s="0" t="n">
        <v>-0.993674099445343</v>
      </c>
      <c r="D329" s="0" t="n">
        <v>132324.078125</v>
      </c>
      <c r="E329" s="0" t="n">
        <v>79.6769943237305</v>
      </c>
      <c r="F329" s="0" t="n">
        <v>22370.2421875</v>
      </c>
      <c r="G329" s="0" t="n">
        <v>7.06800699234009</v>
      </c>
    </row>
    <row r="330" customFormat="false" ht="12.75" hidden="false" customHeight="false" outlineLevel="0" collapsed="false">
      <c r="A330" s="0" t="s">
        <v>4340</v>
      </c>
      <c r="B330" s="0" t="n">
        <v>7.44606781005859</v>
      </c>
      <c r="C330" s="0" t="n">
        <v>-0.665577471256256</v>
      </c>
      <c r="D330" s="0" t="n">
        <v>132327.625</v>
      </c>
      <c r="E330" s="0" t="n">
        <v>79.6346206665039</v>
      </c>
      <c r="F330" s="0" t="n">
        <v>22380.40234375</v>
      </c>
      <c r="G330" s="0" t="n">
        <v>7.07469177246094</v>
      </c>
    </row>
    <row r="331" customFormat="false" ht="12.75" hidden="false" customHeight="false" outlineLevel="0" collapsed="false">
      <c r="A331" s="0" t="s">
        <v>4341</v>
      </c>
      <c r="B331" s="0" t="n">
        <v>7.44739437103271</v>
      </c>
      <c r="C331" s="0" t="n">
        <v>-0.241979792714119</v>
      </c>
      <c r="D331" s="0" t="n">
        <v>132331.40625</v>
      </c>
      <c r="E331" s="0" t="n">
        <v>79.6191787719727</v>
      </c>
      <c r="F331" s="0" t="n">
        <v>22390.005859375</v>
      </c>
      <c r="G331" s="0" t="n">
        <v>7.08215045928955</v>
      </c>
    </row>
    <row r="332" customFormat="false" ht="12.75" hidden="false" customHeight="false" outlineLevel="0" collapsed="false">
      <c r="A332" s="0" t="s">
        <v>4342</v>
      </c>
      <c r="B332" s="0" t="n">
        <v>7.45058584213257</v>
      </c>
      <c r="C332" s="0" t="n">
        <v>0.142914459109306</v>
      </c>
      <c r="D332" s="0" t="n">
        <v>132335.34375</v>
      </c>
      <c r="E332" s="0" t="n">
        <v>79.6070404052734</v>
      </c>
      <c r="F332" s="0" t="n">
        <v>22399.384765625</v>
      </c>
      <c r="G332" s="0" t="n">
        <v>7.09081745147705</v>
      </c>
    </row>
    <row r="333" customFormat="false" ht="12.75" hidden="false" customHeight="false" outlineLevel="0" collapsed="false">
      <c r="A333" s="0" t="s">
        <v>4343</v>
      </c>
      <c r="B333" s="0" t="n">
        <v>7.45458841323853</v>
      </c>
      <c r="C333" s="0" t="n">
        <v>0.480432897806168</v>
      </c>
      <c r="D333" s="0" t="n">
        <v>132346.84375</v>
      </c>
      <c r="E333" s="0" t="n">
        <v>79.5759735107422</v>
      </c>
      <c r="F333" s="0" t="n">
        <v>22408.76953125</v>
      </c>
      <c r="G333" s="0" t="n">
        <v>7.10150527954102</v>
      </c>
    </row>
    <row r="334" customFormat="false" ht="12.75" hidden="false" customHeight="false" outlineLevel="0" collapsed="false">
      <c r="A334" s="0" t="s">
        <v>4344</v>
      </c>
      <c r="B334" s="0" t="n">
        <v>7.45850515365601</v>
      </c>
      <c r="C334" s="0" t="n">
        <v>0.642342448234558</v>
      </c>
      <c r="D334" s="0" t="n">
        <v>132368.1875</v>
      </c>
      <c r="E334" s="0" t="n">
        <v>79.5384674072266</v>
      </c>
      <c r="F334" s="0" t="n">
        <v>22417.779296875</v>
      </c>
      <c r="G334" s="0" t="n">
        <v>7.10969066619873</v>
      </c>
    </row>
    <row r="335" customFormat="false" ht="12.75" hidden="false" customHeight="false" outlineLevel="0" collapsed="false">
      <c r="A335" s="0" t="s">
        <v>4345</v>
      </c>
      <c r="B335" s="0" t="n">
        <v>7.46251678466797</v>
      </c>
      <c r="C335" s="0" t="n">
        <v>0.682196974754334</v>
      </c>
      <c r="D335" s="0" t="n">
        <v>132381.34375</v>
      </c>
      <c r="E335" s="0" t="n">
        <v>79.5143814086914</v>
      </c>
      <c r="F335" s="0" t="n">
        <v>22425.900390625</v>
      </c>
      <c r="G335" s="0" t="n">
        <v>7.11611032485962</v>
      </c>
    </row>
    <row r="336" customFormat="false" ht="12.75" hidden="false" customHeight="false" outlineLevel="0" collapsed="false">
      <c r="A336" s="0" t="s">
        <v>4346</v>
      </c>
      <c r="B336" s="0" t="n">
        <v>7.4633355140686</v>
      </c>
      <c r="C336" s="0" t="n">
        <v>0.599752187728882</v>
      </c>
      <c r="D336" s="0" t="n">
        <v>132384.84375</v>
      </c>
      <c r="E336" s="0" t="n">
        <v>79.4927749633789</v>
      </c>
      <c r="F336" s="0" t="n">
        <v>22432.98046875</v>
      </c>
      <c r="G336" s="0" t="n">
        <v>7.12208080291748</v>
      </c>
    </row>
    <row r="337" customFormat="false" ht="12.75" hidden="false" customHeight="false" outlineLevel="0" collapsed="false">
      <c r="A337" s="0" t="s">
        <v>4347</v>
      </c>
      <c r="B337" s="0" t="n">
        <v>7.46121883392334</v>
      </c>
      <c r="C337" s="0" t="n">
        <v>0.361352115869522</v>
      </c>
      <c r="D337" s="0" t="n">
        <v>132395.609375</v>
      </c>
      <c r="E337" s="0" t="n">
        <v>79.4499969482422</v>
      </c>
      <c r="F337" s="0" t="n">
        <v>22438.681640625</v>
      </c>
      <c r="G337" s="0" t="n">
        <v>7.12632131576538</v>
      </c>
    </row>
    <row r="338" customFormat="false" ht="12.75" hidden="false" customHeight="false" outlineLevel="0" collapsed="false">
      <c r="A338" s="0" t="s">
        <v>4348</v>
      </c>
      <c r="B338" s="0" t="n">
        <v>7.46021366119385</v>
      </c>
      <c r="C338" s="0" t="n">
        <v>0.158006280660629</v>
      </c>
      <c r="D338" s="0" t="n">
        <v>132417.109375</v>
      </c>
      <c r="E338" s="0" t="n">
        <v>79.4020004272461</v>
      </c>
      <c r="F338" s="0" t="n">
        <v>22443.384765625</v>
      </c>
      <c r="G338" s="0" t="n">
        <v>7.12892913818359</v>
      </c>
    </row>
    <row r="339" customFormat="false" ht="12.75" hidden="false" customHeight="false" outlineLevel="0" collapsed="false">
      <c r="A339" s="0" t="s">
        <v>4349</v>
      </c>
      <c r="B339" s="0" t="n">
        <v>7.46185207366943</v>
      </c>
      <c r="C339" s="8" t="n">
        <v>0.0415422208607197</v>
      </c>
      <c r="D339" s="0" t="n">
        <v>132441.625</v>
      </c>
      <c r="E339" s="0" t="n">
        <v>79.3680877685547</v>
      </c>
      <c r="F339" s="0" t="n">
        <v>22447.30859375</v>
      </c>
      <c r="G339" s="0" t="n">
        <v>7.13170146942139</v>
      </c>
    </row>
    <row r="340" customFormat="false" ht="12.75" hidden="false" customHeight="false" outlineLevel="0" collapsed="false">
      <c r="A340" s="0" t="s">
        <v>4350</v>
      </c>
      <c r="B340" s="0" t="n">
        <v>7.46337509155273</v>
      </c>
      <c r="C340" s="0" t="n">
        <v>-0.21507816016674</v>
      </c>
      <c r="D340" s="0" t="n">
        <v>132467.71875</v>
      </c>
      <c r="E340" s="0" t="n">
        <v>79.3360366821289</v>
      </c>
      <c r="F340" s="0" t="n">
        <v>22449.60546875</v>
      </c>
      <c r="G340" s="0" t="n">
        <v>7.13220357894897</v>
      </c>
    </row>
    <row r="341" customFormat="false" ht="12.75" hidden="false" customHeight="false" outlineLevel="0" collapsed="false">
      <c r="A341" s="0" t="s">
        <v>4351</v>
      </c>
      <c r="B341" s="0" t="n">
        <v>7.46469116210938</v>
      </c>
      <c r="C341" s="0" t="n">
        <v>-0.4350765645504</v>
      </c>
      <c r="D341" s="0" t="n">
        <v>132489.171875</v>
      </c>
      <c r="E341" s="0" t="n">
        <v>79.2975006103516</v>
      </c>
      <c r="F341" s="0" t="n">
        <v>22451.21875</v>
      </c>
      <c r="G341" s="0" t="n">
        <v>7.13091039657593</v>
      </c>
    </row>
    <row r="342" customFormat="false" ht="12.75" hidden="false" customHeight="false" outlineLevel="0" collapsed="false">
      <c r="A342" s="0" t="s">
        <v>4352</v>
      </c>
      <c r="B342" s="0" t="n">
        <v>7.46871423721313</v>
      </c>
      <c r="C342" s="0" t="n">
        <v>-0.50427520275116</v>
      </c>
      <c r="D342" s="0" t="n">
        <v>132509.5</v>
      </c>
      <c r="E342" s="0" t="n">
        <v>79.2469329833984</v>
      </c>
      <c r="F342" s="0" t="n">
        <v>22452.39453125</v>
      </c>
      <c r="G342" s="0" t="n">
        <v>7.12908840179443</v>
      </c>
    </row>
    <row r="343" customFormat="false" ht="12.75" hidden="false" customHeight="false" outlineLevel="0" collapsed="false">
      <c r="A343" s="0" t="s">
        <v>4353</v>
      </c>
      <c r="B343" s="0" t="n">
        <v>7.47484827041626</v>
      </c>
      <c r="C343" s="0" t="n">
        <v>-0.365104347467422</v>
      </c>
      <c r="D343" s="0" t="n">
        <v>132530.421875</v>
      </c>
      <c r="E343" s="0" t="n">
        <v>79.1697540283203</v>
      </c>
      <c r="F343" s="0" t="n">
        <v>22453.05859375</v>
      </c>
      <c r="G343" s="0" t="n">
        <v>7.12515258789063</v>
      </c>
    </row>
    <row r="344" customFormat="false" ht="12.75" hidden="false" customHeight="false" outlineLevel="0" collapsed="false">
      <c r="A344" s="0" t="s">
        <v>4354</v>
      </c>
      <c r="B344" s="0" t="n">
        <v>7.47742700576782</v>
      </c>
      <c r="C344" s="0" t="n">
        <v>-0.13521409034729</v>
      </c>
      <c r="D344" s="0" t="n">
        <v>132544.609375</v>
      </c>
      <c r="E344" s="0" t="n">
        <v>79.085807800293</v>
      </c>
      <c r="F344" s="0" t="n">
        <v>22452.171875</v>
      </c>
      <c r="G344" s="0" t="n">
        <v>7.12216424942017</v>
      </c>
    </row>
    <row r="345" customFormat="false" ht="12.75" hidden="false" customHeight="false" outlineLevel="0" collapsed="false">
      <c r="A345" s="0" t="s">
        <v>4355</v>
      </c>
      <c r="B345" s="0" t="n">
        <v>7.47751998901367</v>
      </c>
      <c r="C345" s="8" t="n">
        <v>0.0110000194981694</v>
      </c>
      <c r="D345" s="0" t="n">
        <v>132548.84375</v>
      </c>
      <c r="E345" s="0" t="n">
        <v>79.0129776000977</v>
      </c>
      <c r="F345" s="0" t="n">
        <v>22450.353515625</v>
      </c>
      <c r="G345" s="0" t="n">
        <v>7.11813068389893</v>
      </c>
    </row>
    <row r="346" customFormat="false" ht="12.75" hidden="false" customHeight="false" outlineLevel="0" collapsed="false">
      <c r="A346" s="0" t="s">
        <v>4356</v>
      </c>
      <c r="B346" s="0" t="n">
        <v>7.47725677490234</v>
      </c>
      <c r="C346" s="8" t="n">
        <v>-0.0887306183576584</v>
      </c>
      <c r="D346" s="0" t="n">
        <v>132552.78125</v>
      </c>
      <c r="E346" s="0" t="n">
        <v>78.9386596679688</v>
      </c>
      <c r="F346" s="0" t="n">
        <v>22448.51171875</v>
      </c>
      <c r="G346" s="0" t="n">
        <v>7.11620569229126</v>
      </c>
    </row>
    <row r="347" customFormat="false" ht="12.75" hidden="false" customHeight="false" outlineLevel="0" collapsed="false">
      <c r="A347" s="0" t="s">
        <v>4357</v>
      </c>
      <c r="B347" s="0" t="n">
        <v>7.47669696807861</v>
      </c>
      <c r="C347" s="0" t="n">
        <v>-0.284212529659271</v>
      </c>
      <c r="D347" s="0" t="n">
        <v>132556.34375</v>
      </c>
      <c r="E347" s="0" t="n">
        <v>78.8668518066406</v>
      </c>
      <c r="F347" s="0" t="n">
        <v>22446.44140625</v>
      </c>
      <c r="G347" s="0" t="n">
        <v>7.11568927764893</v>
      </c>
    </row>
    <row r="348" customFormat="false" ht="12.75" hidden="false" customHeight="false" outlineLevel="0" collapsed="false">
      <c r="A348" s="0" t="s">
        <v>4358</v>
      </c>
      <c r="B348" s="0" t="n">
        <v>7.47483205795288</v>
      </c>
      <c r="C348" s="0" t="n">
        <v>-0.24871464073658</v>
      </c>
      <c r="D348" s="0" t="n">
        <v>132560.21875</v>
      </c>
      <c r="E348" s="0" t="n">
        <v>78.7970962524414</v>
      </c>
      <c r="F348" s="0" t="n">
        <v>22445.06640625</v>
      </c>
      <c r="G348" s="0" t="n">
        <v>7.11678791046143</v>
      </c>
    </row>
    <row r="349" customFormat="false" ht="12.75" hidden="false" customHeight="false" outlineLevel="0" collapsed="false">
      <c r="A349" s="0" t="s">
        <v>4359</v>
      </c>
      <c r="B349" s="0" t="n">
        <v>7.47221517562866</v>
      </c>
      <c r="C349" s="8" t="n">
        <v>0.00538167078047991</v>
      </c>
      <c r="D349" s="0" t="n">
        <v>132563.609375</v>
      </c>
      <c r="E349" s="0" t="n">
        <v>78.7422790527344</v>
      </c>
      <c r="F349" s="0" t="n">
        <v>22444.0625</v>
      </c>
      <c r="G349" s="0" t="n">
        <v>7.12050533294678</v>
      </c>
    </row>
    <row r="350" customFormat="false" ht="12.75" hidden="false" customHeight="false" outlineLevel="0" collapsed="false">
      <c r="A350" s="0" t="s">
        <v>4360</v>
      </c>
      <c r="B350" s="0" t="n">
        <v>7.4701566696167</v>
      </c>
      <c r="C350" s="0" t="n">
        <v>0.142667382955551</v>
      </c>
      <c r="D350" s="0" t="n">
        <v>132565.6875</v>
      </c>
      <c r="E350" s="0" t="n">
        <v>78.7136611938477</v>
      </c>
      <c r="F350" s="0" t="n">
        <v>22442.880859375</v>
      </c>
      <c r="G350" s="0" t="n">
        <v>7.1262526512146</v>
      </c>
    </row>
    <row r="351" customFormat="false" ht="12.75" hidden="false" customHeight="false" outlineLevel="0" collapsed="false">
      <c r="A351" s="0" t="s">
        <v>4361</v>
      </c>
      <c r="B351" s="0" t="n">
        <v>7.46792316436768</v>
      </c>
      <c r="C351" s="0" t="n">
        <v>0.246131390333176</v>
      </c>
      <c r="D351" s="0" t="n">
        <v>132567.296875</v>
      </c>
      <c r="E351" s="0" t="n">
        <v>78.6824111938477</v>
      </c>
      <c r="F351" s="0" t="n">
        <v>22442.001953125</v>
      </c>
      <c r="G351" s="0" t="n">
        <v>7.13259124755859</v>
      </c>
    </row>
    <row r="352" customFormat="false" ht="12.75" hidden="false" customHeight="false" outlineLevel="0" collapsed="false">
      <c r="A352" s="0" t="s">
        <v>4362</v>
      </c>
      <c r="B352" s="0" t="n">
        <v>7.46163654327393</v>
      </c>
      <c r="C352" s="0" t="n">
        <v>0.458708196878433</v>
      </c>
      <c r="D352" s="0" t="n">
        <v>132568.296875</v>
      </c>
      <c r="E352" s="0" t="n">
        <v>78.6472625732422</v>
      </c>
      <c r="F352" s="0" t="n">
        <v>22441.734375</v>
      </c>
      <c r="G352" s="0" t="n">
        <v>7.13937139511108</v>
      </c>
    </row>
    <row r="353" customFormat="false" ht="12.75" hidden="false" customHeight="false" outlineLevel="0" collapsed="false">
      <c r="A353" s="0" t="s">
        <v>4363</v>
      </c>
      <c r="B353" s="0" t="n">
        <v>7.45299768447876</v>
      </c>
      <c r="C353" s="0" t="n">
        <v>0.562908470630646</v>
      </c>
      <c r="D353" s="0" t="n">
        <v>132569.03125</v>
      </c>
      <c r="E353" s="0" t="n">
        <v>78.6221466064453</v>
      </c>
      <c r="F353" s="0" t="n">
        <v>22442.041015625</v>
      </c>
      <c r="G353" s="0" t="n">
        <v>7.14776515960693</v>
      </c>
    </row>
    <row r="354" customFormat="false" ht="12.75" hidden="false" customHeight="false" outlineLevel="0" collapsed="false">
      <c r="A354" s="0" t="s">
        <v>4364</v>
      </c>
      <c r="B354" s="0" t="n">
        <v>7.448317527771</v>
      </c>
      <c r="C354" s="0" t="n">
        <v>0.427712768316269</v>
      </c>
      <c r="D354" s="0" t="n">
        <v>132569.421875</v>
      </c>
      <c r="E354" s="0" t="n">
        <v>78.6164703369141</v>
      </c>
      <c r="F354" s="0" t="n">
        <v>22442.369140625</v>
      </c>
      <c r="G354" s="0" t="n">
        <v>7.15836191177368</v>
      </c>
    </row>
    <row r="355" customFormat="false" ht="12.75" hidden="false" customHeight="false" outlineLevel="0" collapsed="false">
      <c r="A355" s="0" t="s">
        <v>4365</v>
      </c>
      <c r="B355" s="0" t="n">
        <v>7.44263362884521</v>
      </c>
      <c r="C355" s="0" t="n">
        <v>0.320741027593613</v>
      </c>
      <c r="D355" s="0" t="n">
        <v>132568.890625</v>
      </c>
      <c r="E355" s="0" t="n">
        <v>78.6128540039063</v>
      </c>
      <c r="F355" s="0" t="n">
        <v>22442.798828125</v>
      </c>
      <c r="G355" s="0" t="n">
        <v>7.17081594467163</v>
      </c>
    </row>
    <row r="356" customFormat="false" ht="12.75" hidden="false" customHeight="false" outlineLevel="0" collapsed="false">
      <c r="A356" s="0" t="s">
        <v>4366</v>
      </c>
      <c r="B356" s="0" t="n">
        <v>7.4381742477417</v>
      </c>
      <c r="C356" s="0" t="n">
        <v>0.379823535680771</v>
      </c>
      <c r="D356" s="0" t="n">
        <v>132567.46875</v>
      </c>
      <c r="E356" s="0" t="n">
        <v>78.5979995727539</v>
      </c>
      <c r="F356" s="0" t="n">
        <v>22443.82421875</v>
      </c>
      <c r="G356" s="0" t="n">
        <v>7.18400430679321</v>
      </c>
    </row>
    <row r="357" customFormat="false" ht="12.75" hidden="false" customHeight="false" outlineLevel="0" collapsed="false">
      <c r="A357" s="0" t="s">
        <v>4367</v>
      </c>
      <c r="B357" s="0" t="n">
        <v>7.43697071075439</v>
      </c>
      <c r="C357" s="0" t="n">
        <v>0.482395261526108</v>
      </c>
      <c r="D357" s="0" t="n">
        <v>132565.3125</v>
      </c>
      <c r="E357" s="0" t="n">
        <v>78.6017608642578</v>
      </c>
      <c r="F357" s="0" t="n">
        <v>22445.31640625</v>
      </c>
      <c r="G357" s="0" t="n">
        <v>7.196702003479</v>
      </c>
    </row>
    <row r="358" customFormat="false" ht="12.75" hidden="false" customHeight="false" outlineLevel="0" collapsed="false">
      <c r="A358" s="0" t="s">
        <v>4368</v>
      </c>
      <c r="B358" s="0" t="n">
        <v>7.43558263778687</v>
      </c>
      <c r="C358" s="0" t="n">
        <v>0.650047481060028</v>
      </c>
      <c r="D358" s="0" t="n">
        <v>132562.484375</v>
      </c>
      <c r="E358" s="0" t="n">
        <v>78.6387939453125</v>
      </c>
      <c r="F358" s="0" t="n">
        <v>22446.21484375</v>
      </c>
      <c r="G358" s="0" t="n">
        <v>7.20850610733032</v>
      </c>
    </row>
    <row r="359" customFormat="false" ht="12.75" hidden="false" customHeight="false" outlineLevel="0" collapsed="false">
      <c r="A359" s="0" t="s">
        <v>4369</v>
      </c>
      <c r="B359" s="0" t="n">
        <v>7.43517446517944</v>
      </c>
      <c r="C359" s="0" t="n">
        <v>0.869589924812317</v>
      </c>
      <c r="D359" s="0" t="n">
        <v>132559.0625</v>
      </c>
      <c r="E359" s="0" t="n">
        <v>78.6921615600586</v>
      </c>
      <c r="F359" s="0" t="n">
        <v>22448.09765625</v>
      </c>
      <c r="G359" s="0" t="n">
        <v>7.22080373764038</v>
      </c>
    </row>
    <row r="360" customFormat="false" ht="12.75" hidden="false" customHeight="false" outlineLevel="0" collapsed="false">
      <c r="A360" s="0" t="s">
        <v>4370</v>
      </c>
      <c r="B360" s="0" t="n">
        <v>7.43638706207275</v>
      </c>
      <c r="C360" s="0" t="n">
        <v>1.26124882698059</v>
      </c>
      <c r="D360" s="0" t="n">
        <v>132547.296875</v>
      </c>
      <c r="E360" s="0" t="n">
        <v>78.7371597290039</v>
      </c>
      <c r="F360" s="0" t="n">
        <v>22450.94921875</v>
      </c>
      <c r="G360" s="0" t="n">
        <v>7.2346887588501</v>
      </c>
    </row>
    <row r="361" customFormat="false" ht="12.75" hidden="false" customHeight="false" outlineLevel="0" collapsed="false">
      <c r="A361" s="0" t="s">
        <v>4371</v>
      </c>
      <c r="B361" s="0" t="n">
        <v>7.43481731414795</v>
      </c>
      <c r="C361" s="0" t="n">
        <v>1.58083701133728</v>
      </c>
      <c r="D361" s="0" t="n">
        <v>132523.0625</v>
      </c>
      <c r="E361" s="0" t="n">
        <v>78.7809906005859</v>
      </c>
      <c r="F361" s="0" t="n">
        <v>22454.41015625</v>
      </c>
      <c r="G361" s="0" t="n">
        <v>7.24911975860596</v>
      </c>
    </row>
    <row r="362" customFormat="false" ht="12.75" hidden="false" customHeight="false" outlineLevel="0" collapsed="false">
      <c r="A362" s="0" t="s">
        <v>4372</v>
      </c>
      <c r="B362" s="0" t="n">
        <v>7.43212127685547</v>
      </c>
      <c r="C362" s="0" t="n">
        <v>1.62019991874695</v>
      </c>
      <c r="D362" s="0" t="n">
        <v>132498.234375</v>
      </c>
      <c r="E362" s="0" t="n">
        <v>78.8482894897461</v>
      </c>
      <c r="F362" s="0" t="n">
        <v>22458.78515625</v>
      </c>
      <c r="G362" s="0" t="n">
        <v>7.26283550262451</v>
      </c>
    </row>
    <row r="363" customFormat="false" ht="12.75" hidden="false" customHeight="false" outlineLevel="0" collapsed="false">
      <c r="A363" s="0" t="s">
        <v>4373</v>
      </c>
      <c r="B363" s="0" t="n">
        <v>7.42944478988647</v>
      </c>
      <c r="C363" s="0" t="n">
        <v>1.49191641807556</v>
      </c>
      <c r="D363" s="0" t="n">
        <v>132475.734375</v>
      </c>
      <c r="E363" s="0" t="n">
        <v>78.9315948486328</v>
      </c>
      <c r="F363" s="0" t="n">
        <v>22464.634765625</v>
      </c>
      <c r="G363" s="0" t="n">
        <v>7.27632141113281</v>
      </c>
    </row>
    <row r="364" customFormat="false" ht="12.75" hidden="false" customHeight="false" outlineLevel="0" collapsed="false">
      <c r="A364" s="0" t="s">
        <v>4374</v>
      </c>
      <c r="B364" s="0" t="n">
        <v>7.42155599594116</v>
      </c>
      <c r="C364" s="0" t="n">
        <v>1.26569986343384</v>
      </c>
      <c r="D364" s="0" t="n">
        <v>132455.59375</v>
      </c>
      <c r="E364" s="0" t="n">
        <v>79.004280090332</v>
      </c>
      <c r="F364" s="0" t="n">
        <v>22471.16015625</v>
      </c>
      <c r="G364" s="0" t="n">
        <v>7.28829097747803</v>
      </c>
    </row>
    <row r="365" customFormat="false" ht="12.75" hidden="false" customHeight="false" outlineLevel="0" collapsed="false">
      <c r="A365" s="0" t="s">
        <v>4375</v>
      </c>
      <c r="B365" s="0" t="n">
        <v>7.41275501251221</v>
      </c>
      <c r="C365" s="0" t="n">
        <v>1.01441586017609</v>
      </c>
      <c r="D365" s="0" t="n">
        <v>132434.46875</v>
      </c>
      <c r="E365" s="0" t="n">
        <v>79.0648880004883</v>
      </c>
      <c r="F365" s="0" t="n">
        <v>22478.208984375</v>
      </c>
      <c r="G365" s="0" t="n">
        <v>7.29897546768188</v>
      </c>
    </row>
    <row r="366" customFormat="false" ht="12.75" hidden="false" customHeight="false" outlineLevel="0" collapsed="false">
      <c r="A366" s="0" t="s">
        <v>4376</v>
      </c>
      <c r="B366" s="0" t="n">
        <v>7.40783309936523</v>
      </c>
      <c r="C366" s="0" t="n">
        <v>0.729791820049286</v>
      </c>
      <c r="D366" s="0" t="n">
        <v>132412.390625</v>
      </c>
      <c r="E366" s="0" t="n">
        <v>79.1258010864258</v>
      </c>
      <c r="F366" s="0" t="n">
        <v>22486.25</v>
      </c>
      <c r="G366" s="0" t="n">
        <v>7.31035900115967</v>
      </c>
    </row>
    <row r="367" customFormat="false" ht="12.75" hidden="false" customHeight="false" outlineLevel="0" collapsed="false">
      <c r="A367" s="0" t="s">
        <v>4377</v>
      </c>
      <c r="B367" s="0" t="n">
        <v>7.40508890151978</v>
      </c>
      <c r="C367" s="0" t="n">
        <v>0.40568670630455</v>
      </c>
      <c r="D367" s="0" t="n">
        <v>132398.234375</v>
      </c>
      <c r="E367" s="0" t="n">
        <v>79.2016448974609</v>
      </c>
      <c r="F367" s="0" t="n">
        <v>22494.79296875</v>
      </c>
      <c r="G367" s="0" t="n">
        <v>7.32080459594727</v>
      </c>
    </row>
    <row r="368" customFormat="false" ht="12.75" hidden="false" customHeight="false" outlineLevel="0" collapsed="false">
      <c r="A368" s="0" t="s">
        <v>4378</v>
      </c>
      <c r="B368" s="0" t="n">
        <v>7.39941501617432</v>
      </c>
      <c r="C368" s="0" t="n">
        <v>0.134883284568787</v>
      </c>
      <c r="D368" s="0" t="n">
        <v>132394.015625</v>
      </c>
      <c r="E368" s="0" t="n">
        <v>79.2972717285156</v>
      </c>
      <c r="F368" s="0" t="n">
        <v>22503.765625</v>
      </c>
      <c r="G368" s="0" t="n">
        <v>7.3326301574707</v>
      </c>
    </row>
    <row r="369" customFormat="false" ht="12.75" hidden="false" customHeight="false" outlineLevel="0" collapsed="false">
      <c r="A369" s="0" t="s">
        <v>4379</v>
      </c>
      <c r="B369" s="0" t="n">
        <v>7.39208316802979</v>
      </c>
      <c r="C369" s="8" t="n">
        <v>-0.0559604093432426</v>
      </c>
      <c r="D369" s="0" t="n">
        <v>132389.90625</v>
      </c>
      <c r="E369" s="0" t="n">
        <v>79.3874282836914</v>
      </c>
      <c r="F369" s="0" t="n">
        <v>22513.009765625</v>
      </c>
      <c r="G369" s="0" t="n">
        <v>7.34503936767578</v>
      </c>
    </row>
    <row r="370" customFormat="false" ht="12.75" hidden="false" customHeight="false" outlineLevel="0" collapsed="false">
      <c r="A370" s="0" t="s">
        <v>4380</v>
      </c>
      <c r="B370" s="0" t="n">
        <v>7.38593053817749</v>
      </c>
      <c r="C370" s="8" t="n">
        <v>-0.0885595306754112</v>
      </c>
      <c r="D370" s="0" t="n">
        <v>132386.21875</v>
      </c>
      <c r="E370" s="0" t="n">
        <v>79.4543991088867</v>
      </c>
      <c r="F370" s="0" t="n">
        <v>22522.962890625</v>
      </c>
      <c r="G370" s="0" t="n">
        <v>7.35346364974976</v>
      </c>
    </row>
    <row r="371" customFormat="false" ht="12.75" hidden="false" customHeight="false" outlineLevel="0" collapsed="false">
      <c r="A371" s="0" t="s">
        <v>4381</v>
      </c>
      <c r="B371" s="0" t="n">
        <v>7.37957382202148</v>
      </c>
      <c r="C371" s="0" t="n">
        <v>-0.114812731742859</v>
      </c>
      <c r="D371" s="0" t="n">
        <v>132382.828125</v>
      </c>
      <c r="E371" s="0" t="n">
        <v>79.5077362060547</v>
      </c>
      <c r="F371" s="0" t="n">
        <v>22532.662109375</v>
      </c>
      <c r="G371" s="0" t="n">
        <v>7.35502243041992</v>
      </c>
    </row>
    <row r="372" customFormat="false" ht="12.75" hidden="false" customHeight="false" outlineLevel="0" collapsed="false">
      <c r="A372" s="0" t="s">
        <v>4382</v>
      </c>
      <c r="B372" s="0" t="n">
        <v>7.37141704559326</v>
      </c>
      <c r="C372" s="0" t="n">
        <v>-0.181989520788193</v>
      </c>
      <c r="D372" s="0" t="n">
        <v>132380.0625</v>
      </c>
      <c r="E372" s="0" t="n">
        <v>79.5543060302734</v>
      </c>
      <c r="F372" s="0" t="n">
        <v>22541.953125</v>
      </c>
      <c r="G372" s="0" t="n">
        <v>7.35461711883545</v>
      </c>
    </row>
    <row r="373" customFormat="false" ht="12.75" hidden="false" customHeight="false" outlineLevel="0" collapsed="false">
      <c r="A373" s="0" t="s">
        <v>4383</v>
      </c>
      <c r="B373" s="0" t="n">
        <v>7.36523580551147</v>
      </c>
      <c r="C373" s="0" t="n">
        <v>-0.111832119524479</v>
      </c>
      <c r="D373" s="0" t="n">
        <v>132377.5625</v>
      </c>
      <c r="E373" s="0" t="n">
        <v>79.6021575927734</v>
      </c>
      <c r="F373" s="0" t="n">
        <v>22550.91015625</v>
      </c>
      <c r="G373" s="0" t="n">
        <v>7.35111331939697</v>
      </c>
    </row>
    <row r="374" customFormat="false" ht="12.75" hidden="false" customHeight="false" outlineLevel="0" collapsed="false">
      <c r="A374" s="0" t="s">
        <v>4384</v>
      </c>
      <c r="B374" s="0" t="n">
        <v>7.36430883407593</v>
      </c>
      <c r="C374" s="0" t="n">
        <v>0.169408783316612</v>
      </c>
      <c r="D374" s="0" t="n">
        <v>132375.046875</v>
      </c>
      <c r="E374" s="0" t="n">
        <v>79.6343154907227</v>
      </c>
      <c r="F374" s="0" t="n">
        <v>22560.23046875</v>
      </c>
      <c r="G374" s="0" t="n">
        <v>7.34402704238892</v>
      </c>
    </row>
    <row r="375" customFormat="false" ht="12.75" hidden="false" customHeight="false" outlineLevel="0" collapsed="false">
      <c r="A375" s="0" t="s">
        <v>4385</v>
      </c>
      <c r="B375" s="0" t="n">
        <v>7.36345291137695</v>
      </c>
      <c r="C375" s="0" t="n">
        <v>0.525899589061737</v>
      </c>
      <c r="D375" s="0" t="n">
        <v>132372.28125</v>
      </c>
      <c r="E375" s="0" t="n">
        <v>79.6249847412109</v>
      </c>
      <c r="F375" s="0" t="n">
        <v>22569.24609375</v>
      </c>
      <c r="G375" s="0" t="n">
        <v>7.33333730697632</v>
      </c>
    </row>
    <row r="376" customFormat="false" ht="12.75" hidden="false" customHeight="false" outlineLevel="0" collapsed="false">
      <c r="A376" s="0" t="s">
        <v>4386</v>
      </c>
      <c r="B376" s="0" t="n">
        <v>7.36242771148682</v>
      </c>
      <c r="C376" s="0" t="n">
        <v>0.652218639850616</v>
      </c>
      <c r="D376" s="0" t="n">
        <v>132369.1875</v>
      </c>
      <c r="E376" s="0" t="n">
        <v>79.6015243530273</v>
      </c>
      <c r="F376" s="0" t="n">
        <v>22578.056640625</v>
      </c>
      <c r="G376" s="0" t="n">
        <v>7.31891345977783</v>
      </c>
    </row>
    <row r="377" customFormat="false" ht="12.75" hidden="false" customHeight="false" outlineLevel="0" collapsed="false">
      <c r="A377" s="0" t="s">
        <v>4387</v>
      </c>
      <c r="B377" s="0" t="n">
        <v>7.36155319213867</v>
      </c>
      <c r="C377" s="0" t="n">
        <v>0.524374008178711</v>
      </c>
      <c r="D377" s="0" t="n">
        <v>132366.703125</v>
      </c>
      <c r="E377" s="0" t="n">
        <v>79.5845108032227</v>
      </c>
      <c r="F377" s="0" t="n">
        <v>22586.83984375</v>
      </c>
      <c r="G377" s="0" t="n">
        <v>7.30229806900024</v>
      </c>
    </row>
    <row r="378" customFormat="false" ht="12.75" hidden="false" customHeight="false" outlineLevel="0" collapsed="false">
      <c r="A378" s="0" t="s">
        <v>4388</v>
      </c>
      <c r="B378" s="0" t="n">
        <v>7.36137866973877</v>
      </c>
      <c r="C378" s="0" t="n">
        <v>0.32854551076889</v>
      </c>
      <c r="D378" s="0" t="n">
        <v>132365.375</v>
      </c>
      <c r="E378" s="0" t="n">
        <v>79.5706405639648</v>
      </c>
      <c r="F378" s="0" t="n">
        <v>22594.21875</v>
      </c>
      <c r="G378" s="0" t="n">
        <v>7.2833833694458</v>
      </c>
    </row>
    <row r="379" customFormat="false" ht="12.75" hidden="false" customHeight="false" outlineLevel="0" collapsed="false">
      <c r="A379" s="0" t="s">
        <v>4389</v>
      </c>
      <c r="B379" s="0" t="n">
        <v>7.36292028427124</v>
      </c>
      <c r="C379" s="8" t="n">
        <v>0.0715767741203308</v>
      </c>
      <c r="D379" s="0" t="n">
        <v>132364.90625</v>
      </c>
      <c r="E379" s="0" t="n">
        <v>79.5545196533203</v>
      </c>
      <c r="F379" s="0" t="n">
        <v>22600.849609375</v>
      </c>
      <c r="G379" s="0" t="n">
        <v>7.26350116729736</v>
      </c>
    </row>
    <row r="380" customFormat="false" ht="12.75" hidden="false" customHeight="false" outlineLevel="0" collapsed="false">
      <c r="A380" s="0" t="s">
        <v>4390</v>
      </c>
      <c r="B380" s="0" t="n">
        <v>7.36465740203857</v>
      </c>
      <c r="C380" s="0" t="n">
        <v>-0.134974598884583</v>
      </c>
      <c r="D380" s="0" t="n">
        <v>132364.671875</v>
      </c>
      <c r="E380" s="0" t="n">
        <v>79.5444869995117</v>
      </c>
      <c r="F380" s="0" t="n">
        <v>22606.900390625</v>
      </c>
      <c r="G380" s="0" t="n">
        <v>7.24219417572021</v>
      </c>
    </row>
    <row r="381" customFormat="false" ht="12.75" hidden="false" customHeight="false" outlineLevel="0" collapsed="false">
      <c r="A381" s="0" t="s">
        <v>4391</v>
      </c>
      <c r="B381" s="0" t="n">
        <v>7.36347961425781</v>
      </c>
      <c r="C381" s="0" t="n">
        <v>-0.287383496761322</v>
      </c>
      <c r="D381" s="0" t="n">
        <v>132364.296875</v>
      </c>
      <c r="E381" s="0" t="n">
        <v>79.5268707275391</v>
      </c>
      <c r="F381" s="0" t="n">
        <v>22612.423828125</v>
      </c>
      <c r="G381" s="0" t="n">
        <v>7.22017526626587</v>
      </c>
    </row>
    <row r="382" customFormat="false" ht="12.75" hidden="false" customHeight="false" outlineLevel="0" collapsed="false">
      <c r="A382" s="0" t="s">
        <v>4392</v>
      </c>
      <c r="B382" s="0" t="n">
        <v>7.35852670669556</v>
      </c>
      <c r="C382" s="0" t="n">
        <v>-0.537010669708252</v>
      </c>
      <c r="D382" s="0" t="n">
        <v>132363.71875</v>
      </c>
      <c r="E382" s="0" t="n">
        <v>79.4964904785156</v>
      </c>
      <c r="F382" s="0" t="n">
        <v>22617.6640625</v>
      </c>
      <c r="G382" s="0" t="n">
        <v>7.19839715957642</v>
      </c>
    </row>
    <row r="383" customFormat="false" ht="12.75" hidden="false" customHeight="false" outlineLevel="0" collapsed="false">
      <c r="A383" s="0" t="s">
        <v>4393</v>
      </c>
      <c r="B383" s="0" t="n">
        <v>7.35191488265991</v>
      </c>
      <c r="C383" s="0" t="n">
        <v>-0.815554738044739</v>
      </c>
      <c r="D383" s="0" t="n">
        <v>132363.125</v>
      </c>
      <c r="E383" s="0" t="n">
        <v>79.4688568115234</v>
      </c>
      <c r="F383" s="0" t="n">
        <v>22623.203125</v>
      </c>
      <c r="G383" s="0" t="n">
        <v>7.17618703842163</v>
      </c>
    </row>
    <row r="384" customFormat="false" ht="12.75" hidden="false" customHeight="false" outlineLevel="0" collapsed="false">
      <c r="A384" s="0" t="s">
        <v>4394</v>
      </c>
      <c r="B384" s="0" t="n">
        <v>7.35551166534424</v>
      </c>
      <c r="C384" s="0" t="n">
        <v>-0.987709701061249</v>
      </c>
      <c r="D384" s="0" t="n">
        <v>132362.9375</v>
      </c>
      <c r="E384" s="0" t="n">
        <v>79.4307479858398</v>
      </c>
      <c r="F384" s="0" t="n">
        <v>22628.701171875</v>
      </c>
      <c r="G384" s="0" t="n">
        <v>7.15377521514893</v>
      </c>
    </row>
    <row r="385" customFormat="false" ht="12.75" hidden="false" customHeight="false" outlineLevel="0" collapsed="false">
      <c r="A385" s="0" t="s">
        <v>4395</v>
      </c>
      <c r="B385" s="0" t="n">
        <v>7.36310577392578</v>
      </c>
      <c r="C385" s="0" t="n">
        <v>-0.939851462841034</v>
      </c>
      <c r="D385" s="0" t="n">
        <v>132363.125</v>
      </c>
      <c r="E385" s="0" t="n">
        <v>79.3839111328125</v>
      </c>
      <c r="F385" s="0" t="n">
        <v>22633.359375</v>
      </c>
      <c r="G385" s="0" t="n">
        <v>7.13069772720337</v>
      </c>
    </row>
    <row r="386" customFormat="false" ht="12.75" hidden="false" customHeight="false" outlineLevel="0" collapsed="false">
      <c r="A386" s="0" t="s">
        <v>4396</v>
      </c>
      <c r="B386" s="0" t="n">
        <v>7.36924600601196</v>
      </c>
      <c r="C386" s="0" t="n">
        <v>-0.75442498922348</v>
      </c>
      <c r="D386" s="0" t="n">
        <v>132363.09375</v>
      </c>
      <c r="E386" s="0" t="n">
        <v>79.3360748291016</v>
      </c>
      <c r="F386" s="0" t="n">
        <v>22637.052734375</v>
      </c>
      <c r="G386" s="0" t="n">
        <v>7.10733509063721</v>
      </c>
    </row>
    <row r="387" customFormat="false" ht="12.75" hidden="false" customHeight="false" outlineLevel="0" collapsed="false">
      <c r="A387" s="0" t="s">
        <v>4397</v>
      </c>
      <c r="B387" s="0" t="n">
        <v>7.37570571899414</v>
      </c>
      <c r="C387" s="0" t="n">
        <v>-0.637993454933167</v>
      </c>
      <c r="D387" s="0" t="n">
        <v>132362.328125</v>
      </c>
      <c r="E387" s="0" t="n">
        <v>79.2823028564453</v>
      </c>
      <c r="F387" s="0" t="n">
        <v>22640.318359375</v>
      </c>
      <c r="G387" s="0" t="n">
        <v>7.08485698699951</v>
      </c>
    </row>
    <row r="388" customFormat="false" ht="12.75" hidden="false" customHeight="false" outlineLevel="0" collapsed="false">
      <c r="A388" s="0" t="s">
        <v>4398</v>
      </c>
      <c r="B388" s="0" t="n">
        <v>7.38314294815063</v>
      </c>
      <c r="C388" s="0" t="n">
        <v>-0.618674516677856</v>
      </c>
      <c r="D388" s="0" t="n">
        <v>132360.546875</v>
      </c>
      <c r="E388" s="0" t="n">
        <v>79.2434234619141</v>
      </c>
      <c r="F388" s="0" t="n">
        <v>22644.708984375</v>
      </c>
      <c r="G388" s="0" t="n">
        <v>7.06316518783569</v>
      </c>
    </row>
    <row r="389" customFormat="false" ht="12.75" hidden="false" customHeight="false" outlineLevel="0" collapsed="false">
      <c r="A389" s="0" t="s">
        <v>4399</v>
      </c>
      <c r="B389" s="0" t="n">
        <v>7.39004421234131</v>
      </c>
      <c r="C389" s="0" t="n">
        <v>-0.676813006401062</v>
      </c>
      <c r="D389" s="0" t="n">
        <v>132351.09375</v>
      </c>
      <c r="E389" s="0" t="n">
        <v>79.2184295654297</v>
      </c>
      <c r="F389" s="0" t="n">
        <v>22649.572265625</v>
      </c>
      <c r="G389" s="0" t="n">
        <v>7.04173374176025</v>
      </c>
    </row>
    <row r="390" customFormat="false" ht="12.75" hidden="false" customHeight="false" outlineLevel="0" collapsed="false">
      <c r="A390" s="0" t="s">
        <v>4400</v>
      </c>
      <c r="B390" s="0" t="n">
        <v>7.39178943634033</v>
      </c>
      <c r="C390" s="0" t="n">
        <v>-0.518545269966125</v>
      </c>
      <c r="D390" s="0" t="n">
        <v>132329.65625</v>
      </c>
      <c r="E390" s="0" t="n">
        <v>79.2046585083008</v>
      </c>
      <c r="F390" s="0" t="n">
        <v>22655.521484375</v>
      </c>
      <c r="G390" s="0" t="n">
        <v>7.02245235443115</v>
      </c>
    </row>
    <row r="391" customFormat="false" ht="12.75" hidden="false" customHeight="false" outlineLevel="0" collapsed="false">
      <c r="A391" s="0" t="s">
        <v>4401</v>
      </c>
      <c r="B391" s="0" t="n">
        <v>7.3878812789917</v>
      </c>
      <c r="C391" s="0" t="n">
        <v>-0.353948026895523</v>
      </c>
      <c r="D391" s="0" t="n">
        <v>132304.453125</v>
      </c>
      <c r="E391" s="0" t="n">
        <v>79.2014770507813</v>
      </c>
      <c r="F391" s="0" t="n">
        <v>22662.14453125</v>
      </c>
      <c r="G391" s="0" t="n">
        <v>7.00277948379517</v>
      </c>
    </row>
    <row r="392" customFormat="false" ht="12.75" hidden="false" customHeight="false" outlineLevel="0" collapsed="false">
      <c r="A392" s="0" t="s">
        <v>4402</v>
      </c>
      <c r="B392" s="0" t="n">
        <v>7.38290119171143</v>
      </c>
      <c r="C392" s="0" t="n">
        <v>-0.270081460475922</v>
      </c>
      <c r="D392" s="0" t="n">
        <v>132276.1875</v>
      </c>
      <c r="E392" s="0" t="n">
        <v>79.1841125488281</v>
      </c>
      <c r="F392" s="0" t="n">
        <v>22670.91015625</v>
      </c>
      <c r="G392" s="0" t="n">
        <v>6.98478031158447</v>
      </c>
    </row>
    <row r="393" customFormat="false" ht="12.75" hidden="false" customHeight="false" outlineLevel="0" collapsed="false">
      <c r="A393" s="0" t="s">
        <v>4403</v>
      </c>
      <c r="B393" s="0" t="n">
        <v>7.37972116470337</v>
      </c>
      <c r="C393" s="0" t="n">
        <v>-0.222836777567863</v>
      </c>
      <c r="D393" s="0" t="n">
        <v>132246.53125</v>
      </c>
      <c r="E393" s="0" t="n">
        <v>79.1503448486328</v>
      </c>
      <c r="F393" s="0" t="n">
        <v>22680.96484375</v>
      </c>
      <c r="G393" s="0" t="n">
        <v>6.96546459197998</v>
      </c>
    </row>
    <row r="394" customFormat="false" ht="12.75" hidden="false" customHeight="false" outlineLevel="0" collapsed="false">
      <c r="A394" s="0" t="s">
        <v>4404</v>
      </c>
      <c r="B394" s="0" t="n">
        <v>7.37688207626343</v>
      </c>
      <c r="C394" s="0" t="n">
        <v>-0.248789593577385</v>
      </c>
      <c r="D394" s="0" t="n">
        <v>132216.28125</v>
      </c>
      <c r="E394" s="0" t="n">
        <v>79.1104965209961</v>
      </c>
      <c r="F394" s="0" t="n">
        <v>22691.462890625</v>
      </c>
      <c r="G394" s="0" t="n">
        <v>6.94400501251221</v>
      </c>
    </row>
    <row r="395" customFormat="false" ht="12.75" hidden="false" customHeight="false" outlineLevel="0" collapsed="false">
      <c r="A395" s="0" t="s">
        <v>4405</v>
      </c>
      <c r="B395" s="0" t="n">
        <v>7.37542057037354</v>
      </c>
      <c r="C395" s="0" t="n">
        <v>-0.219763189554214</v>
      </c>
      <c r="D395" s="0" t="n">
        <v>132184.6875</v>
      </c>
      <c r="E395" s="0" t="n">
        <v>79.0767135620117</v>
      </c>
      <c r="F395" s="0" t="n">
        <v>22702.87109375</v>
      </c>
      <c r="G395" s="0" t="n">
        <v>6.92630243301392</v>
      </c>
    </row>
    <row r="396" customFormat="false" ht="12.75" hidden="false" customHeight="false" outlineLevel="0" collapsed="false">
      <c r="A396" s="0" t="s">
        <v>4406</v>
      </c>
      <c r="B396" s="0" t="n">
        <v>7.37439107894897</v>
      </c>
      <c r="C396" s="8" t="n">
        <v>-0.0834501981735229</v>
      </c>
      <c r="D396" s="0" t="n">
        <v>132151.828125</v>
      </c>
      <c r="E396" s="0" t="n">
        <v>79.047981262207</v>
      </c>
      <c r="F396" s="0" t="n">
        <v>22716.98828125</v>
      </c>
      <c r="G396" s="0" t="n">
        <v>6.91289663314819</v>
      </c>
    </row>
    <row r="397" customFormat="false" ht="12.75" hidden="false" customHeight="false" outlineLevel="0" collapsed="false">
      <c r="A397" s="0" t="s">
        <v>4407</v>
      </c>
      <c r="B397" s="0" t="n">
        <v>7.37206411361694</v>
      </c>
      <c r="C397" s="0" t="n">
        <v>0.11384941637516</v>
      </c>
      <c r="D397" s="0" t="n">
        <v>132118.046875</v>
      </c>
      <c r="E397" s="0" t="n">
        <v>79.0138626098633</v>
      </c>
      <c r="F397" s="0" t="n">
        <v>22732.625</v>
      </c>
      <c r="G397" s="0" t="n">
        <v>6.9010329246521</v>
      </c>
    </row>
    <row r="398" customFormat="false" ht="12.75" hidden="false" customHeight="false" outlineLevel="0" collapsed="false">
      <c r="A398" s="0" t="s">
        <v>4408</v>
      </c>
      <c r="B398" s="0" t="n">
        <v>7.3712043762207</v>
      </c>
      <c r="C398" s="0" t="n">
        <v>0.263355225324631</v>
      </c>
      <c r="D398" s="0" t="n">
        <v>132084.5</v>
      </c>
      <c r="E398" s="0" t="n">
        <v>78.9657211303711</v>
      </c>
      <c r="F398" s="0" t="n">
        <v>22748.671875</v>
      </c>
      <c r="G398" s="0" t="n">
        <v>6.89141178131104</v>
      </c>
    </row>
    <row r="399" customFormat="false" ht="12.75" hidden="false" customHeight="false" outlineLevel="0" collapsed="false">
      <c r="A399" s="0" t="s">
        <v>4409</v>
      </c>
      <c r="B399" s="0" t="n">
        <v>7.3729681968689</v>
      </c>
      <c r="C399" s="0" t="n">
        <v>0.202132508158684</v>
      </c>
      <c r="D399" s="0" t="n">
        <v>132052.875</v>
      </c>
      <c r="E399" s="0" t="n">
        <v>78.9181671142578</v>
      </c>
      <c r="F399" s="0" t="n">
        <v>22765.43359375</v>
      </c>
      <c r="G399" s="0" t="n">
        <v>6.88466882705688</v>
      </c>
    </row>
    <row r="400" customFormat="false" ht="12.75" hidden="false" customHeight="false" outlineLevel="0" collapsed="false">
      <c r="A400" s="0" t="s">
        <v>4410</v>
      </c>
      <c r="B400" s="0" t="n">
        <v>7.37417602539063</v>
      </c>
      <c r="C400" s="8" t="n">
        <v>-0.0287298616021872</v>
      </c>
      <c r="D400" s="0" t="n">
        <v>132024.421875</v>
      </c>
      <c r="E400" s="0" t="n">
        <v>78.8895492553711</v>
      </c>
      <c r="F400" s="0" t="n">
        <v>22811.251953125</v>
      </c>
      <c r="G400" s="0" t="n">
        <v>6.87996196746826</v>
      </c>
    </row>
    <row r="401" customFormat="false" ht="12.75" hidden="false" customHeight="false" outlineLevel="0" collapsed="false">
      <c r="A401" s="0" t="s">
        <v>4411</v>
      </c>
      <c r="B401" s="0" t="n">
        <v>7.3744478225708</v>
      </c>
      <c r="C401" s="0" t="n">
        <v>-0.162560313940048</v>
      </c>
      <c r="D401" s="0" t="n">
        <v>132006.921875</v>
      </c>
      <c r="E401" s="0" t="n">
        <v>78.8823852539063</v>
      </c>
      <c r="F401" s="0" t="n">
        <v>22835.458984375</v>
      </c>
      <c r="G401" s="0" t="n">
        <v>6.87821292877197</v>
      </c>
    </row>
    <row r="402" customFormat="false" ht="12.75" hidden="false" customHeight="false" outlineLevel="0" collapsed="false">
      <c r="A402" s="0" t="s">
        <v>4412</v>
      </c>
      <c r="B402" s="0" t="n">
        <v>7.37430477142334</v>
      </c>
      <c r="C402" s="8" t="n">
        <v>-0.0240840166807175</v>
      </c>
      <c r="D402" s="0" t="n">
        <v>132002.828125</v>
      </c>
      <c r="E402" s="0" t="n">
        <v>78.8871459960938</v>
      </c>
      <c r="F402" s="0" t="n">
        <v>22852.78125</v>
      </c>
      <c r="G402" s="0" t="n">
        <v>6.87784576416016</v>
      </c>
    </row>
    <row r="403" customFormat="false" ht="12.75" hidden="false" customHeight="false" outlineLevel="0" collapsed="false">
      <c r="A403" s="0" t="s">
        <v>4413</v>
      </c>
      <c r="B403" s="0" t="n">
        <v>7.37133693695068</v>
      </c>
      <c r="C403" s="0" t="n">
        <v>0.165136530995369</v>
      </c>
      <c r="D403" s="0" t="n">
        <v>131998.78125</v>
      </c>
      <c r="E403" s="0" t="n">
        <v>78.8939895629883</v>
      </c>
      <c r="F403" s="0" t="n">
        <v>22869.55859375</v>
      </c>
      <c r="G403" s="0" t="n">
        <v>6.87817859649658</v>
      </c>
    </row>
    <row r="404" customFormat="false" ht="12.75" hidden="false" customHeight="false" outlineLevel="0" collapsed="false">
      <c r="A404" s="0" t="s">
        <v>4414</v>
      </c>
      <c r="B404" s="0" t="n">
        <v>7.37073135375977</v>
      </c>
      <c r="C404" s="0" t="n">
        <v>0.179131388664246</v>
      </c>
      <c r="D404" s="0" t="n">
        <v>131994.53125</v>
      </c>
      <c r="E404" s="0" t="n">
        <v>78.9015426635742</v>
      </c>
      <c r="F404" s="0" t="n">
        <v>22885.61328125</v>
      </c>
      <c r="G404" s="0" t="n">
        <v>6.87941646575928</v>
      </c>
    </row>
    <row r="405" customFormat="false" ht="12.75" hidden="false" customHeight="false" outlineLevel="0" collapsed="false">
      <c r="A405" s="0" t="s">
        <v>4415</v>
      </c>
      <c r="B405" s="0" t="n">
        <v>7.36825704574585</v>
      </c>
      <c r="C405" s="0" t="n">
        <v>0.088059738278389</v>
      </c>
      <c r="D405" s="0" t="n">
        <v>131990.578125</v>
      </c>
      <c r="E405" s="0" t="n">
        <v>78.9109344482422</v>
      </c>
      <c r="F405" s="0" t="n">
        <v>22901.12890625</v>
      </c>
      <c r="G405" s="0" t="n">
        <v>6.88148498535156</v>
      </c>
    </row>
    <row r="406" customFormat="false" ht="12.75" hidden="false" customHeight="false" outlineLevel="0" collapsed="false">
      <c r="A406" s="0" t="s">
        <v>4416</v>
      </c>
      <c r="B406" s="0" t="n">
        <v>7.36338949203491</v>
      </c>
      <c r="C406" s="0" t="n">
        <v>-0.118577972054482</v>
      </c>
      <c r="D406" s="0" t="n">
        <v>131980.171875</v>
      </c>
      <c r="E406" s="0" t="n">
        <v>78.9387969970703</v>
      </c>
      <c r="F406" s="0" t="n">
        <v>22915.82421875</v>
      </c>
      <c r="G406" s="0" t="n">
        <v>6.88311100006104</v>
      </c>
    </row>
    <row r="407" customFormat="false" ht="12.75" hidden="false" customHeight="false" outlineLevel="0" collapsed="false">
      <c r="A407" s="0" t="s">
        <v>4417</v>
      </c>
      <c r="B407" s="0" t="n">
        <v>7.35721349716187</v>
      </c>
      <c r="C407" s="0" t="n">
        <v>-0.300103366374969</v>
      </c>
      <c r="D407" s="0" t="n">
        <v>131966.25</v>
      </c>
      <c r="E407" s="0" t="n">
        <v>78.9729461669922</v>
      </c>
      <c r="F407" s="0" t="n">
        <v>22930.48046875</v>
      </c>
      <c r="G407" s="0" t="n">
        <v>6.88499450683594</v>
      </c>
    </row>
    <row r="408" customFormat="false" ht="12.75" hidden="false" customHeight="false" outlineLevel="0" collapsed="false">
      <c r="A408" s="0" t="s">
        <v>4418</v>
      </c>
      <c r="B408" s="0" t="n">
        <v>7.35211086273193</v>
      </c>
      <c r="C408" s="0" t="n">
        <v>-0.262025862932205</v>
      </c>
      <c r="D408" s="0" t="n">
        <v>131961.953125</v>
      </c>
      <c r="E408" s="0" t="n">
        <v>78.9955444335938</v>
      </c>
      <c r="F408" s="0" t="n">
        <v>22944.9140625</v>
      </c>
      <c r="G408" s="0" t="n">
        <v>6.88785028457642</v>
      </c>
    </row>
    <row r="409" customFormat="false" ht="12.75" hidden="false" customHeight="false" outlineLevel="0" collapsed="false">
      <c r="A409" s="0" t="s">
        <v>4419</v>
      </c>
      <c r="B409" s="0" t="n">
        <v>7.34803104400635</v>
      </c>
      <c r="C409" s="0" t="n">
        <v>-0.19621330499649</v>
      </c>
      <c r="D409" s="0" t="n">
        <v>131953.328125</v>
      </c>
      <c r="E409" s="0" t="n">
        <v>79.0299530029297</v>
      </c>
      <c r="F409" s="0" t="n">
        <v>22958.908203125</v>
      </c>
      <c r="G409" s="0" t="n">
        <v>6.89069604873657</v>
      </c>
    </row>
    <row r="410" customFormat="false" ht="12.75" hidden="false" customHeight="false" outlineLevel="0" collapsed="false">
      <c r="A410" s="0" t="s">
        <v>4420</v>
      </c>
      <c r="B410" s="0" t="n">
        <v>7.34249353408813</v>
      </c>
      <c r="C410" s="0" t="n">
        <v>-0.417780697345734</v>
      </c>
      <c r="D410" s="0" t="n">
        <v>131917.375</v>
      </c>
      <c r="E410" s="0" t="n">
        <v>79.0890121459961</v>
      </c>
      <c r="F410" s="0" t="n">
        <v>22972.30078125</v>
      </c>
      <c r="G410" s="0" t="n">
        <v>6.89370727539063</v>
      </c>
    </row>
    <row r="411" customFormat="false" ht="12.75" hidden="false" customHeight="false" outlineLevel="0" collapsed="false">
      <c r="A411" s="0" t="s">
        <v>4421</v>
      </c>
      <c r="B411" s="0" t="n">
        <v>7.33694553375244</v>
      </c>
      <c r="C411" s="0" t="n">
        <v>-0.679520189762115</v>
      </c>
      <c r="D411" s="0" t="n">
        <v>131889.5</v>
      </c>
      <c r="E411" s="0" t="n">
        <v>79.151969909668</v>
      </c>
      <c r="F411" s="0" t="n">
        <v>22986.79296875</v>
      </c>
      <c r="G411" s="0" t="n">
        <v>6.8972864151001</v>
      </c>
    </row>
    <row r="412" customFormat="false" ht="12.75" hidden="false" customHeight="false" outlineLevel="0" collapsed="false">
      <c r="A412" s="0" t="s">
        <v>4422</v>
      </c>
      <c r="B412" s="0" t="n">
        <v>7.33568859100342</v>
      </c>
      <c r="C412" s="0" t="n">
        <v>-0.960777878761292</v>
      </c>
      <c r="D412" s="0" t="n">
        <v>131865.28125</v>
      </c>
      <c r="E412" s="0" t="n">
        <v>79.2109527587891</v>
      </c>
      <c r="F412" s="0" t="n">
        <v>23001.94140625</v>
      </c>
      <c r="G412" s="0" t="n">
        <v>6.90093374252319</v>
      </c>
    </row>
    <row r="413" customFormat="false" ht="12.75" hidden="false" customHeight="false" outlineLevel="0" collapsed="false">
      <c r="A413" s="0" t="s">
        <v>4423</v>
      </c>
      <c r="B413" s="0" t="n">
        <v>7.33961486816406</v>
      </c>
      <c r="C413" s="0" t="n">
        <v>-1.12869024276733</v>
      </c>
      <c r="D413" s="0" t="n">
        <v>131844.078125</v>
      </c>
      <c r="E413" s="0" t="n">
        <v>79.2500457763672</v>
      </c>
      <c r="F413" s="0" t="n">
        <v>23017.4375</v>
      </c>
      <c r="G413" s="0" t="n">
        <v>6.9034538269043</v>
      </c>
    </row>
    <row r="414" customFormat="false" ht="12.75" hidden="false" customHeight="false" outlineLevel="0" collapsed="false">
      <c r="A414" s="0" t="s">
        <v>4424</v>
      </c>
      <c r="B414" s="0" t="n">
        <v>7.34317779541016</v>
      </c>
      <c r="C414" s="0" t="n">
        <v>-1.10300648212433</v>
      </c>
      <c r="D414" s="0" t="n">
        <v>131822.421875</v>
      </c>
      <c r="E414" s="0" t="n">
        <v>79.2692489624023</v>
      </c>
      <c r="F414" s="0" t="n">
        <v>23060.49609375</v>
      </c>
      <c r="G414" s="0" t="n">
        <v>6.90568780899048</v>
      </c>
    </row>
    <row r="415" customFormat="false" ht="12.75" hidden="false" customHeight="false" outlineLevel="0" collapsed="false">
      <c r="A415" s="0" t="s">
        <v>4425</v>
      </c>
      <c r="B415" s="0" t="n">
        <v>7.34579229354858</v>
      </c>
      <c r="C415" s="0" t="n">
        <v>-0.895809471607208</v>
      </c>
      <c r="D415" s="0" t="n">
        <v>131799.90625</v>
      </c>
      <c r="E415" s="0" t="n">
        <v>79.2815628051758</v>
      </c>
      <c r="F415" s="0" t="n">
        <v>23083.77734375</v>
      </c>
      <c r="G415" s="0" t="n">
        <v>6.90708446502686</v>
      </c>
    </row>
    <row r="416" customFormat="false" ht="12.75" hidden="false" customHeight="false" outlineLevel="0" collapsed="false">
      <c r="A416" s="0" t="s">
        <v>4426</v>
      </c>
      <c r="B416" s="0" t="n">
        <v>7.34800338745117</v>
      </c>
      <c r="C416" s="0" t="n">
        <v>-0.613299965858459</v>
      </c>
      <c r="D416" s="0" t="n">
        <v>131776.21875</v>
      </c>
      <c r="E416" s="0" t="n">
        <v>79.2943878173828</v>
      </c>
      <c r="F416" s="0" t="n">
        <v>23100.921875</v>
      </c>
      <c r="G416" s="0" t="n">
        <v>6.90861797332764</v>
      </c>
    </row>
    <row r="417" customFormat="false" ht="12.75" hidden="false" customHeight="false" outlineLevel="0" collapsed="false">
      <c r="A417" s="0" t="s">
        <v>4427</v>
      </c>
      <c r="B417" s="0" t="n">
        <v>7.34977436065674</v>
      </c>
      <c r="C417" s="0" t="n">
        <v>-0.481212466955185</v>
      </c>
      <c r="D417" s="0" t="n">
        <v>131751.1875</v>
      </c>
      <c r="E417" s="0" t="n">
        <v>79.3082427978516</v>
      </c>
      <c r="F417" s="0" t="n">
        <v>23118.849609375</v>
      </c>
      <c r="G417" s="0" t="n">
        <v>6.90898895263672</v>
      </c>
    </row>
    <row r="418" customFormat="false" ht="12.75" hidden="false" customHeight="false" outlineLevel="0" collapsed="false">
      <c r="A418" s="0" t="s">
        <v>4428</v>
      </c>
      <c r="B418" s="0" t="n">
        <v>7.35337448120117</v>
      </c>
      <c r="C418" s="0" t="n">
        <v>-0.593292057514191</v>
      </c>
      <c r="D418" s="0" t="n">
        <v>131727.328125</v>
      </c>
      <c r="E418" s="0" t="n">
        <v>79.3269882202148</v>
      </c>
      <c r="F418" s="0" t="n">
        <v>23164.462890625</v>
      </c>
      <c r="G418" s="0" t="n">
        <v>6.90967273712158</v>
      </c>
    </row>
    <row r="419" customFormat="false" ht="12.75" hidden="false" customHeight="false" outlineLevel="0" collapsed="false">
      <c r="A419" s="0" t="s">
        <v>4429</v>
      </c>
      <c r="B419" s="0" t="n">
        <v>7.35728549957275</v>
      </c>
      <c r="C419" s="0" t="n">
        <v>-0.743657231330872</v>
      </c>
      <c r="D419" s="0" t="n">
        <v>131702.21875</v>
      </c>
      <c r="E419" s="0" t="n">
        <v>79.3665084838867</v>
      </c>
      <c r="F419" s="0" t="n">
        <v>23188.50390625</v>
      </c>
      <c r="G419" s="0" t="n">
        <v>6.91107654571533</v>
      </c>
    </row>
    <row r="420" customFormat="false" ht="12.75" hidden="false" customHeight="false" outlineLevel="0" collapsed="false">
      <c r="A420" s="0" t="s">
        <v>4430</v>
      </c>
      <c r="B420" s="0" t="n">
        <v>7.35781574249268</v>
      </c>
      <c r="C420" s="0" t="n">
        <v>-0.64483106136322</v>
      </c>
      <c r="D420" s="0" t="n">
        <v>131673.015625</v>
      </c>
      <c r="E420" s="0" t="n">
        <v>79.4115829467773</v>
      </c>
      <c r="F420" s="0" t="n">
        <v>23205.478515625</v>
      </c>
      <c r="G420" s="0" t="n">
        <v>6.91277074813843</v>
      </c>
    </row>
    <row r="421" customFormat="false" ht="12.75" hidden="false" customHeight="false" outlineLevel="0" collapsed="false">
      <c r="A421" s="0" t="s">
        <v>4431</v>
      </c>
      <c r="B421" s="0" t="n">
        <v>7.35523128509521</v>
      </c>
      <c r="C421" s="0" t="n">
        <v>-0.586495220661163</v>
      </c>
      <c r="D421" s="0" t="n">
        <v>131644.6875</v>
      </c>
      <c r="E421" s="0" t="n">
        <v>79.4499435424805</v>
      </c>
      <c r="F421" s="0" t="n">
        <v>23221.94140625</v>
      </c>
      <c r="G421" s="0" t="n">
        <v>6.91359853744507</v>
      </c>
    </row>
    <row r="422" customFormat="false" ht="12.75" hidden="false" customHeight="false" outlineLevel="0" collapsed="false">
      <c r="A422" s="0" t="s">
        <v>4432</v>
      </c>
      <c r="B422" s="0" t="n">
        <v>7.35278463363647</v>
      </c>
      <c r="C422" s="0" t="n">
        <v>-0.73011177778244</v>
      </c>
      <c r="D422" s="0" t="n">
        <v>131618.53125</v>
      </c>
      <c r="E422" s="0" t="n">
        <v>79.4914779663086</v>
      </c>
      <c r="F422" s="0" t="n">
        <v>23266.37890625</v>
      </c>
      <c r="G422" s="0" t="n">
        <v>6.91229867935181</v>
      </c>
    </row>
    <row r="423" customFormat="false" ht="12.75" hidden="false" customHeight="false" outlineLevel="0" collapsed="false">
      <c r="A423" s="0" t="s">
        <v>4433</v>
      </c>
      <c r="B423" s="0" t="n">
        <v>7.34978008270264</v>
      </c>
      <c r="C423" s="0" t="n">
        <v>-0.978146195411682</v>
      </c>
      <c r="D423" s="0" t="n">
        <v>131595.625</v>
      </c>
      <c r="E423" s="0" t="n">
        <v>79.5394439697266</v>
      </c>
      <c r="F423" s="0" t="n">
        <v>23290.27734375</v>
      </c>
      <c r="G423" s="0" t="n">
        <v>6.91015243530273</v>
      </c>
    </row>
    <row r="424" customFormat="false" ht="12.75" hidden="false" customHeight="false" outlineLevel="0" collapsed="false">
      <c r="A424" s="0" t="s">
        <v>4434</v>
      </c>
      <c r="B424" s="0" t="n">
        <v>7.34300088882446</v>
      </c>
      <c r="C424" s="0" t="n">
        <v>-1.21257090568542</v>
      </c>
      <c r="D424" s="0" t="n">
        <v>131582.375</v>
      </c>
      <c r="E424" s="0" t="n">
        <v>79.5824813842773</v>
      </c>
      <c r="F424" s="0" t="n">
        <v>23307.54296875</v>
      </c>
      <c r="G424" s="0" t="n">
        <v>6.90679931640625</v>
      </c>
    </row>
    <row r="425" customFormat="false" ht="12.75" hidden="false" customHeight="false" outlineLevel="0" collapsed="false">
      <c r="A425" s="0" t="s">
        <v>4435</v>
      </c>
      <c r="B425" s="0" t="n">
        <v>7.33411931991577</v>
      </c>
      <c r="C425" s="0" t="n">
        <v>-1.39350998401642</v>
      </c>
      <c r="D425" s="0" t="n">
        <v>131578.65625</v>
      </c>
      <c r="E425" s="0" t="n">
        <v>79.6052398681641</v>
      </c>
      <c r="F425" s="0" t="n">
        <v>23351.552734375</v>
      </c>
      <c r="G425" s="0" t="n">
        <v>6.90259027481079</v>
      </c>
    </row>
    <row r="426" customFormat="false" ht="12.75" hidden="false" customHeight="false" outlineLevel="0" collapsed="false">
      <c r="A426" s="0" t="s">
        <v>4436</v>
      </c>
      <c r="B426" s="0" t="n">
        <v>7.32934665679932</v>
      </c>
      <c r="C426" s="0" t="n">
        <v>-1.65068018436432</v>
      </c>
      <c r="D426" s="0" t="n">
        <v>131571.015625</v>
      </c>
      <c r="E426" s="0" t="n">
        <v>79.6049652099609</v>
      </c>
      <c r="F426" s="0" t="n">
        <v>23374.51953125</v>
      </c>
      <c r="G426" s="0" t="n">
        <v>6.89781665802002</v>
      </c>
    </row>
    <row r="427" customFormat="false" ht="12.75" hidden="false" customHeight="false" outlineLevel="0" collapsed="false">
      <c r="A427" s="0" t="s">
        <v>4437</v>
      </c>
      <c r="B427" s="0" t="n">
        <v>7.31687641143799</v>
      </c>
      <c r="C427" s="0" t="n">
        <v>-1.93826615810394</v>
      </c>
      <c r="D427" s="0" t="n">
        <v>131549.421875</v>
      </c>
      <c r="E427" s="0" t="n">
        <v>79.5882339477539</v>
      </c>
      <c r="F427" s="0" t="n">
        <v>23390.701171875</v>
      </c>
      <c r="G427" s="0" t="n">
        <v>6.89216613769531</v>
      </c>
    </row>
    <row r="428" customFormat="false" ht="12.75" hidden="false" customHeight="false" outlineLevel="0" collapsed="false">
      <c r="A428" s="0" t="s">
        <v>4438</v>
      </c>
      <c r="B428" s="0" t="n">
        <v>7.29482746124268</v>
      </c>
      <c r="C428" s="0" t="n">
        <v>-2.24008917808533</v>
      </c>
      <c r="D428" s="0" t="n">
        <v>131531.765625</v>
      </c>
      <c r="E428" s="0" t="n">
        <v>79.5716857910156</v>
      </c>
      <c r="F428" s="0" t="n">
        <v>23406.826171875</v>
      </c>
      <c r="G428" s="0" t="n">
        <v>6.88625621795654</v>
      </c>
    </row>
    <row r="429" customFormat="false" ht="12.75" hidden="false" customHeight="false" outlineLevel="0" collapsed="false">
      <c r="A429" s="0" t="s">
        <v>4439</v>
      </c>
      <c r="B429" s="0" t="n">
        <v>7.28003787994385</v>
      </c>
      <c r="C429" s="0" t="n">
        <v>-2.24589014053345</v>
      </c>
      <c r="D429" s="0" t="n">
        <v>131529.53125</v>
      </c>
      <c r="E429" s="0" t="n">
        <v>79.5491485595703</v>
      </c>
      <c r="F429" s="0" t="n">
        <v>23422.01953125</v>
      </c>
      <c r="G429" s="0" t="n">
        <v>6.87982845306396</v>
      </c>
    </row>
    <row r="430" customFormat="false" ht="12.75" hidden="false" customHeight="false" outlineLevel="0" collapsed="false">
      <c r="A430" s="0" t="s">
        <v>4440</v>
      </c>
      <c r="B430" s="0" t="n">
        <v>7.2780327796936</v>
      </c>
      <c r="C430" s="0" t="n">
        <v>-1.76950991153717</v>
      </c>
      <c r="D430" s="0" t="n">
        <v>131529.125</v>
      </c>
      <c r="E430" s="0" t="n">
        <v>79.5249176025391</v>
      </c>
      <c r="F430" s="0" t="n">
        <v>23436.609375</v>
      </c>
      <c r="G430" s="0" t="n">
        <v>6.87298440933228</v>
      </c>
    </row>
    <row r="431" customFormat="false" ht="12.75" hidden="false" customHeight="false" outlineLevel="0" collapsed="false">
      <c r="A431" s="0" t="s">
        <v>4441</v>
      </c>
      <c r="B431" s="0" t="n">
        <v>7.2764687538147</v>
      </c>
      <c r="C431" s="0" t="n">
        <v>-0.944330811500549</v>
      </c>
      <c r="D431" s="0" t="n">
        <v>131528.28125</v>
      </c>
      <c r="E431" s="0" t="n">
        <v>79.5214004516602</v>
      </c>
      <c r="F431" s="0" t="n">
        <v>23450.99609375</v>
      </c>
      <c r="G431" s="0" t="n">
        <v>6.86565017700195</v>
      </c>
    </row>
    <row r="432" customFormat="false" ht="12.75" hidden="false" customHeight="false" outlineLevel="0" collapsed="false">
      <c r="A432" s="0" t="s">
        <v>4442</v>
      </c>
      <c r="B432" s="0" t="n">
        <v>7.26085948944092</v>
      </c>
      <c r="C432" s="0" t="n">
        <v>-0.367589056491852</v>
      </c>
      <c r="D432" s="0" t="n">
        <v>131525.8125</v>
      </c>
      <c r="E432" s="0" t="n">
        <v>79.5361480712891</v>
      </c>
      <c r="F432" s="0" t="n">
        <v>23465.236328125</v>
      </c>
      <c r="G432" s="0" t="n">
        <v>6.85762786865234</v>
      </c>
    </row>
    <row r="433" customFormat="false" ht="12.75" hidden="false" customHeight="false" outlineLevel="0" collapsed="false">
      <c r="A433" s="0" t="s">
        <v>4443</v>
      </c>
      <c r="B433" s="0" t="n">
        <v>7.23878622055054</v>
      </c>
      <c r="C433" s="0" t="n">
        <v>-0.382341206073761</v>
      </c>
      <c r="D433" s="0" t="n">
        <v>131517.96875</v>
      </c>
      <c r="E433" s="0" t="n">
        <v>79.5515289306641</v>
      </c>
      <c r="F433" s="0" t="n">
        <v>23479.990234375</v>
      </c>
      <c r="G433" s="0" t="n">
        <v>6.84786319732666</v>
      </c>
    </row>
    <row r="434" customFormat="false" ht="12.75" hidden="false" customHeight="false" outlineLevel="0" collapsed="false">
      <c r="A434" s="0" t="s">
        <v>4444</v>
      </c>
      <c r="B434" s="0" t="n">
        <v>7.23453807830811</v>
      </c>
      <c r="C434" s="0" t="n">
        <v>-0.597875773906708</v>
      </c>
      <c r="D434" s="0" t="n">
        <v>131494.15625</v>
      </c>
      <c r="E434" s="0" t="n">
        <v>79.5605926513672</v>
      </c>
      <c r="F434" s="0" t="n">
        <v>23495.4375</v>
      </c>
      <c r="G434" s="0" t="n">
        <v>6.83750057220459</v>
      </c>
    </row>
    <row r="435" customFormat="false" ht="12.75" hidden="false" customHeight="false" outlineLevel="0" collapsed="false">
      <c r="A435" s="0" t="s">
        <v>4445</v>
      </c>
      <c r="B435" s="0" t="n">
        <v>7.23549652099609</v>
      </c>
      <c r="C435" s="0" t="n">
        <v>-0.754765808582306</v>
      </c>
      <c r="D435" s="0" t="n">
        <v>131474.71875</v>
      </c>
      <c r="E435" s="0" t="n">
        <v>79.5680084228516</v>
      </c>
      <c r="F435" s="0" t="n">
        <v>23511.3984375</v>
      </c>
      <c r="G435" s="0" t="n">
        <v>6.82783985137939</v>
      </c>
    </row>
    <row r="436" customFormat="false" ht="12.75" hidden="false" customHeight="false" outlineLevel="0" collapsed="false">
      <c r="A436" s="0" t="s">
        <v>4446</v>
      </c>
      <c r="B436" s="0" t="n">
        <v>7.23486042022705</v>
      </c>
      <c r="C436" s="0" t="n">
        <v>-0.651954233646393</v>
      </c>
      <c r="D436" s="0" t="n">
        <v>131466.40625</v>
      </c>
      <c r="E436" s="0" t="n">
        <v>79.5720443725586</v>
      </c>
      <c r="F436" s="0" t="n">
        <v>23527.99609375</v>
      </c>
      <c r="G436" s="0" t="n">
        <v>6.81810617446899</v>
      </c>
    </row>
    <row r="437" customFormat="false" ht="12.75" hidden="false" customHeight="false" outlineLevel="0" collapsed="false">
      <c r="A437" s="0" t="s">
        <v>4447</v>
      </c>
      <c r="B437" s="0" t="n">
        <v>7.22814273834229</v>
      </c>
      <c r="C437" s="0" t="n">
        <v>-0.406359761953354</v>
      </c>
      <c r="D437" s="0" t="n">
        <v>131440.59375</v>
      </c>
      <c r="E437" s="0" t="n">
        <v>79.5753631591797</v>
      </c>
      <c r="F437" s="0" t="n">
        <v>23572.47265625</v>
      </c>
      <c r="G437" s="0" t="n">
        <v>6.80854892730713</v>
      </c>
    </row>
    <row r="438" customFormat="false" ht="12.75" hidden="false" customHeight="false" outlineLevel="0" collapsed="false">
      <c r="A438" s="0" t="s">
        <v>4448</v>
      </c>
      <c r="B438" s="0" t="n">
        <v>7.21505880355835</v>
      </c>
      <c r="C438" s="0" t="n">
        <v>-0.342570960521698</v>
      </c>
      <c r="D438" s="0" t="n">
        <v>131409.828125</v>
      </c>
      <c r="E438" s="0" t="n">
        <v>79.5810699462891</v>
      </c>
      <c r="F438" s="0" t="n">
        <v>23596.025390625</v>
      </c>
      <c r="G438" s="0" t="n">
        <v>6.80110263824463</v>
      </c>
    </row>
    <row r="439" customFormat="false" ht="12.75" hidden="false" customHeight="false" outlineLevel="0" collapsed="false">
      <c r="A439" s="0" t="s">
        <v>4449</v>
      </c>
      <c r="B439" s="0" t="n">
        <v>7.20300579071045</v>
      </c>
      <c r="C439" s="0" t="n">
        <v>-0.616255700588226</v>
      </c>
      <c r="D439" s="0" t="n">
        <v>131373.890625</v>
      </c>
      <c r="E439" s="0" t="n">
        <v>79.5952224731445</v>
      </c>
      <c r="F439" s="0" t="n">
        <v>23613.125</v>
      </c>
      <c r="G439" s="0" t="n">
        <v>6.79477977752686</v>
      </c>
    </row>
    <row r="440" customFormat="false" ht="12.75" hidden="false" customHeight="false" outlineLevel="0" collapsed="false">
      <c r="A440" s="0" t="s">
        <v>4450</v>
      </c>
      <c r="B440" s="0" t="n">
        <v>7.19741058349609</v>
      </c>
      <c r="C440" s="0" t="n">
        <v>-1.11728262901306</v>
      </c>
      <c r="D440" s="0" t="n">
        <v>131330.828125</v>
      </c>
      <c r="E440" s="0" t="n">
        <v>79.6189727783203</v>
      </c>
      <c r="F440" s="0" t="n">
        <v>23661.158203125</v>
      </c>
      <c r="G440" s="0" t="n">
        <v>6.79157876968384</v>
      </c>
    </row>
    <row r="441" customFormat="false" ht="12.75" hidden="false" customHeight="false" outlineLevel="0" collapsed="false">
      <c r="A441" s="0" t="s">
        <v>4451</v>
      </c>
      <c r="B441" s="0" t="n">
        <v>7.19745922088623</v>
      </c>
      <c r="C441" s="0" t="n">
        <v>-1.46724927425385</v>
      </c>
      <c r="D441" s="0" t="n">
        <v>131292.046875</v>
      </c>
      <c r="E441" s="0" t="n">
        <v>79.6604385375977</v>
      </c>
      <c r="F441" s="0" t="n">
        <v>23711.998046875</v>
      </c>
      <c r="G441" s="0" t="n">
        <v>6.79015827178955</v>
      </c>
    </row>
    <row r="442" customFormat="false" ht="12.75" hidden="false" customHeight="false" outlineLevel="0" collapsed="false">
      <c r="A442" s="0" t="s">
        <v>4452</v>
      </c>
      <c r="B442" s="0" t="n">
        <v>7.19646453857422</v>
      </c>
      <c r="C442" s="0" t="n">
        <v>-1.60902750492096</v>
      </c>
      <c r="D442" s="0" t="n">
        <v>131253.34375</v>
      </c>
      <c r="E442" s="0" t="n">
        <v>79.7194519042969</v>
      </c>
      <c r="F442" s="0" t="n">
        <v>23735.228515625</v>
      </c>
      <c r="G442" s="0" t="n">
        <v>6.79073238372803</v>
      </c>
    </row>
    <row r="443" customFormat="false" ht="12.75" hidden="false" customHeight="false" outlineLevel="0" collapsed="false">
      <c r="A443" s="0" t="s">
        <v>4453</v>
      </c>
      <c r="B443" s="0" t="n">
        <v>7.19241094589233</v>
      </c>
      <c r="C443" s="0" t="n">
        <v>-1.54297411441803</v>
      </c>
      <c r="D443" s="0" t="n">
        <v>131217.15625</v>
      </c>
      <c r="E443" s="0" t="n">
        <v>79.7767028808594</v>
      </c>
      <c r="F443" s="0" t="n">
        <v>23752.48046875</v>
      </c>
      <c r="G443" s="0" t="n">
        <v>6.79255294799805</v>
      </c>
    </row>
    <row r="444" customFormat="false" ht="12.75" hidden="false" customHeight="false" outlineLevel="0" collapsed="false">
      <c r="A444" s="0" t="s">
        <v>4454</v>
      </c>
      <c r="B444" s="0" t="n">
        <v>7.18656921386719</v>
      </c>
      <c r="C444" s="0" t="n">
        <v>-1.47648310661316</v>
      </c>
      <c r="D444" s="0" t="n">
        <v>131184.46875</v>
      </c>
      <c r="E444" s="0" t="n">
        <v>79.8153533935547</v>
      </c>
      <c r="F444" s="0" t="n">
        <v>23800.54296875</v>
      </c>
      <c r="G444" s="0" t="n">
        <v>6.79490566253662</v>
      </c>
    </row>
    <row r="445" customFormat="false" ht="12.75" hidden="false" customHeight="false" outlineLevel="0" collapsed="false">
      <c r="A445" s="0" t="s">
        <v>4455</v>
      </c>
      <c r="B445" s="0" t="n">
        <v>7.18249034881592</v>
      </c>
      <c r="C445" s="0" t="n">
        <v>-1.57773470878601</v>
      </c>
      <c r="D445" s="0" t="n">
        <v>131151.46875</v>
      </c>
      <c r="E445" s="0" t="n">
        <v>79.8421478271484</v>
      </c>
      <c r="F445" s="0" t="n">
        <v>23853.58984375</v>
      </c>
      <c r="G445" s="0" t="n">
        <v>6.79769611358643</v>
      </c>
    </row>
    <row r="446" customFormat="false" ht="12.75" hidden="false" customHeight="false" outlineLevel="0" collapsed="false">
      <c r="A446" s="0" t="s">
        <v>4456</v>
      </c>
      <c r="B446" s="0" t="n">
        <v>7.18132019042969</v>
      </c>
      <c r="C446" s="0" t="n">
        <v>-1.5417503118515</v>
      </c>
      <c r="D446" s="0" t="n">
        <v>131120.234375</v>
      </c>
      <c r="E446" s="0" t="n">
        <v>79.8684539794922</v>
      </c>
      <c r="F446" s="0" t="n">
        <v>23878.40234375</v>
      </c>
      <c r="G446" s="0" t="n">
        <v>6.80327606201172</v>
      </c>
    </row>
    <row r="447" customFormat="false" ht="12.75" hidden="false" customHeight="false" outlineLevel="0" collapsed="false">
      <c r="A447" s="0" t="s">
        <v>4457</v>
      </c>
      <c r="B447" s="0" t="n">
        <v>7.18033838272095</v>
      </c>
      <c r="C447" s="0" t="n">
        <v>-1.32719194889069</v>
      </c>
      <c r="D447" s="0" t="n">
        <v>131093.65625</v>
      </c>
      <c r="E447" s="0" t="n">
        <v>79.8968353271484</v>
      </c>
      <c r="F447" s="0" t="n">
        <v>23923.125</v>
      </c>
      <c r="G447" s="0" t="n">
        <v>6.81090784072876</v>
      </c>
    </row>
    <row r="448" customFormat="false" ht="12.75" hidden="false" customHeight="false" outlineLevel="0" collapsed="false">
      <c r="A448" s="0" t="s">
        <v>4458</v>
      </c>
      <c r="B448" s="0" t="n">
        <v>7.17606210708618</v>
      </c>
      <c r="C448" s="0" t="n">
        <v>-1.05283069610596</v>
      </c>
      <c r="D448" s="0" t="n">
        <v>131074.546875</v>
      </c>
      <c r="E448" s="0" t="n">
        <v>79.9297180175781</v>
      </c>
      <c r="F448" s="0" t="n">
        <v>23972.87109375</v>
      </c>
      <c r="G448" s="0" t="n">
        <v>6.81957769393921</v>
      </c>
    </row>
    <row r="449" customFormat="false" ht="12.75" hidden="false" customHeight="false" outlineLevel="0" collapsed="false">
      <c r="A449" s="0" t="s">
        <v>4459</v>
      </c>
      <c r="B449" s="0" t="n">
        <v>7.16664505004883</v>
      </c>
      <c r="C449" s="0" t="n">
        <v>-0.748100280761719</v>
      </c>
      <c r="D449" s="0" t="n">
        <v>131065.640625</v>
      </c>
      <c r="E449" s="0" t="n">
        <v>79.9460296630859</v>
      </c>
      <c r="F449" s="0" t="n">
        <v>23996.083984375</v>
      </c>
      <c r="G449" s="0" t="n">
        <v>6.82725763320923</v>
      </c>
    </row>
    <row r="450" customFormat="false" ht="12.75" hidden="false" customHeight="false" outlineLevel="0" collapsed="false">
      <c r="A450" s="0" t="s">
        <v>4460</v>
      </c>
      <c r="B450" s="0" t="n">
        <v>7.15180492401123</v>
      </c>
      <c r="C450" s="0" t="n">
        <v>-0.734055459499359</v>
      </c>
      <c r="D450" s="0" t="n">
        <v>131037.640625</v>
      </c>
      <c r="E450" s="0" t="n">
        <v>79.9580764770508</v>
      </c>
      <c r="F450" s="0" t="n">
        <v>24012.66015625</v>
      </c>
      <c r="G450" s="0" t="n">
        <v>6.83439111709595</v>
      </c>
    </row>
    <row r="451" customFormat="false" ht="12.75" hidden="false" customHeight="false" outlineLevel="0" collapsed="false">
      <c r="A451" s="0" t="s">
        <v>4461</v>
      </c>
      <c r="B451" s="0" t="n">
        <v>7.13746023178101</v>
      </c>
      <c r="C451" s="0" t="n">
        <v>-0.843610107898712</v>
      </c>
      <c r="D451" s="0" t="n">
        <v>131010</v>
      </c>
      <c r="E451" s="0" t="n">
        <v>79.9634475708008</v>
      </c>
      <c r="F451" s="0" t="n">
        <v>24030.380859375</v>
      </c>
      <c r="G451" s="0" t="n">
        <v>6.84268474578857</v>
      </c>
    </row>
    <row r="452" customFormat="false" ht="12.75" hidden="false" customHeight="false" outlineLevel="0" collapsed="false">
      <c r="A452" s="0" t="s">
        <v>4462</v>
      </c>
      <c r="B452" s="0" t="n">
        <v>7.12807846069336</v>
      </c>
      <c r="C452" s="0" t="n">
        <v>-0.994369685649872</v>
      </c>
      <c r="D452" s="0" t="n">
        <v>130984.765625</v>
      </c>
      <c r="E452" s="0" t="n">
        <v>79.9587631225586</v>
      </c>
      <c r="F452" s="0" t="n">
        <v>24074.37890625</v>
      </c>
      <c r="G452" s="0" t="n">
        <v>6.85114669799805</v>
      </c>
    </row>
    <row r="453" customFormat="false" ht="12.75" hidden="false" customHeight="false" outlineLevel="0" collapsed="false">
      <c r="A453" s="0" t="s">
        <v>4463</v>
      </c>
      <c r="B453" s="0" t="n">
        <v>7.12491369247437</v>
      </c>
      <c r="C453" s="0" t="n">
        <v>-1.19766581058502</v>
      </c>
      <c r="D453" s="0" t="n">
        <v>130962.421875</v>
      </c>
      <c r="E453" s="0" t="n">
        <v>79.9390411376953</v>
      </c>
      <c r="F453" s="0" t="n">
        <v>24097.443359375</v>
      </c>
      <c r="G453" s="0" t="n">
        <v>6.85908508300781</v>
      </c>
    </row>
    <row r="454" customFormat="false" ht="12.75" hidden="false" customHeight="false" outlineLevel="0" collapsed="false">
      <c r="A454" s="0" t="s">
        <v>4464</v>
      </c>
      <c r="B454" s="0" t="n">
        <v>7.12649774551392</v>
      </c>
      <c r="C454" s="0" t="n">
        <v>-1.47796034812927</v>
      </c>
      <c r="D454" s="0" t="n">
        <v>130944.359375</v>
      </c>
      <c r="E454" s="0" t="n">
        <v>79.9085693359375</v>
      </c>
      <c r="F454" s="0" t="n">
        <v>24113.736328125</v>
      </c>
      <c r="G454" s="0" t="n">
        <v>6.86677551269531</v>
      </c>
    </row>
    <row r="455" customFormat="false" ht="12.75" hidden="false" customHeight="false" outlineLevel="0" collapsed="false">
      <c r="A455" s="0" t="s">
        <v>4465</v>
      </c>
      <c r="B455" s="0" t="n">
        <v>7.12745809555054</v>
      </c>
      <c r="C455" s="0" t="n">
        <v>-1.69111120700836</v>
      </c>
      <c r="D455" s="0" t="n">
        <v>130940.5390625</v>
      </c>
      <c r="E455" s="0" t="n">
        <v>79.8744735717773</v>
      </c>
      <c r="F455" s="0" t="n">
        <v>24131.28125</v>
      </c>
      <c r="G455" s="0" t="n">
        <v>6.87510919570923</v>
      </c>
    </row>
    <row r="456" customFormat="false" ht="12.75" hidden="false" customHeight="false" outlineLevel="0" collapsed="false">
      <c r="A456" s="0" t="s">
        <v>4466</v>
      </c>
      <c r="B456" s="0" t="n">
        <v>7.12459659576416</v>
      </c>
      <c r="C456" s="0" t="n">
        <v>-1.79333877563477</v>
      </c>
      <c r="D456" s="0" t="n">
        <v>130937.109375</v>
      </c>
      <c r="E456" s="0" t="n">
        <v>79.8258590698242</v>
      </c>
      <c r="F456" s="0" t="n">
        <v>24174.43359375</v>
      </c>
      <c r="G456" s="0" t="n">
        <v>6.88453149795532</v>
      </c>
    </row>
    <row r="457" customFormat="false" ht="12.75" hidden="false" customHeight="false" outlineLevel="0" collapsed="false">
      <c r="A457" s="0" t="s">
        <v>4467</v>
      </c>
      <c r="B457" s="0" t="n">
        <v>7.12012386322021</v>
      </c>
      <c r="C457" s="0" t="n">
        <v>-1.85064244270325</v>
      </c>
      <c r="D457" s="0" t="n">
        <v>130933.265625</v>
      </c>
      <c r="E457" s="0" t="n">
        <v>79.7449569702148</v>
      </c>
      <c r="F457" s="0" t="n">
        <v>24196.560546875</v>
      </c>
      <c r="G457" s="0" t="n">
        <v>6.89404439926147</v>
      </c>
    </row>
    <row r="458" customFormat="false" ht="12.75" hidden="false" customHeight="false" outlineLevel="0" collapsed="false">
      <c r="A458" s="0" t="s">
        <v>4468</v>
      </c>
      <c r="B458" s="0" t="n">
        <v>7.11925220489502</v>
      </c>
      <c r="C458" s="0" t="n">
        <v>-1.78867876529694</v>
      </c>
      <c r="D458" s="0" t="n">
        <v>130925.671875</v>
      </c>
      <c r="E458" s="0" t="n">
        <v>79.635627746582</v>
      </c>
      <c r="F458" s="0" t="n">
        <v>24211.72265625</v>
      </c>
      <c r="G458" s="0" t="n">
        <v>6.90504217147827</v>
      </c>
    </row>
    <row r="459" customFormat="false" ht="12.75" hidden="false" customHeight="false" outlineLevel="0" collapsed="false">
      <c r="A459" s="0" t="s">
        <v>4469</v>
      </c>
      <c r="B459" s="0" t="n">
        <v>7.12136173248291</v>
      </c>
      <c r="C459" s="0" t="n">
        <v>-1.56314945220947</v>
      </c>
      <c r="D459" s="0" t="n">
        <v>130908.3359375</v>
      </c>
      <c r="E459" s="0" t="n">
        <v>79.5156097412109</v>
      </c>
      <c r="F459" s="0" t="n">
        <v>24228.70703125</v>
      </c>
      <c r="G459" s="0" t="n">
        <v>6.91822910308838</v>
      </c>
    </row>
    <row r="460" customFormat="false" ht="12.75" hidden="false" customHeight="false" outlineLevel="0" collapsed="false">
      <c r="A460" s="0" t="s">
        <v>4470</v>
      </c>
      <c r="B460" s="0" t="n">
        <v>7.12296915054321</v>
      </c>
      <c r="C460" s="0" t="n">
        <v>-1.17886233329773</v>
      </c>
      <c r="D460" s="0" t="n">
        <v>130900.8125</v>
      </c>
      <c r="E460" s="0" t="n">
        <v>79.3824920654297</v>
      </c>
      <c r="F460" s="0" t="n">
        <v>24246.283203125</v>
      </c>
      <c r="G460" s="0" t="n">
        <v>6.9332709312439</v>
      </c>
    </row>
    <row r="461" customFormat="false" ht="12.75" hidden="false" customHeight="false" outlineLevel="0" collapsed="false">
      <c r="A461" s="0" t="s">
        <v>4471</v>
      </c>
      <c r="B461" s="0" t="n">
        <v>7.12378215789795</v>
      </c>
      <c r="C461" s="0" t="n">
        <v>-0.700818717479706</v>
      </c>
      <c r="D461" s="0" t="n">
        <v>130880</v>
      </c>
      <c r="E461" s="0" t="n">
        <v>79.2561187744141</v>
      </c>
      <c r="F461" s="0" t="n">
        <v>24263.80859375</v>
      </c>
      <c r="G461" s="0" t="n">
        <v>6.94945287704468</v>
      </c>
    </row>
    <row r="462" customFormat="false" ht="12.75" hidden="false" customHeight="false" outlineLevel="0" collapsed="false">
      <c r="A462" s="0" t="s">
        <v>4472</v>
      </c>
      <c r="B462" s="0" t="n">
        <v>7.1230788230896</v>
      </c>
      <c r="C462" s="0" t="n">
        <v>-0.32661646604538</v>
      </c>
      <c r="D462" s="0" t="n">
        <v>130859.0234375</v>
      </c>
      <c r="E462" s="0" t="n">
        <v>79.1364822387695</v>
      </c>
      <c r="F462" s="0" t="n">
        <v>24308.61328125</v>
      </c>
      <c r="G462" s="0" t="n">
        <v>6.96650791168213</v>
      </c>
    </row>
    <row r="463" customFormat="false" ht="12.75" hidden="false" customHeight="false" outlineLevel="0" collapsed="false">
      <c r="A463" s="0" t="s">
        <v>4473</v>
      </c>
      <c r="B463" s="0" t="n">
        <v>7.1219916343689</v>
      </c>
      <c r="C463" s="0" t="n">
        <v>-0.129448235034943</v>
      </c>
      <c r="D463" s="0" t="n">
        <v>130842.3125</v>
      </c>
      <c r="E463" s="0" t="n">
        <v>79.0138626098633</v>
      </c>
      <c r="F463" s="0" t="n">
        <v>24331.92578125</v>
      </c>
      <c r="G463" s="0" t="n">
        <v>6.98241138458252</v>
      </c>
    </row>
    <row r="464" customFormat="false" ht="12.75" hidden="false" customHeight="false" outlineLevel="0" collapsed="false">
      <c r="A464" s="0" t="s">
        <v>4474</v>
      </c>
      <c r="B464" s="0" t="n">
        <v>7.12418079376221</v>
      </c>
      <c r="C464" s="0" t="n">
        <v>-0.100739501416683</v>
      </c>
      <c r="D464" s="0" t="n">
        <v>130839.671875</v>
      </c>
      <c r="E464" s="0" t="n">
        <v>78.9024658203125</v>
      </c>
      <c r="F464" s="0" t="n">
        <v>24347.55078125</v>
      </c>
      <c r="G464" s="0" t="n">
        <v>6.99806356430054</v>
      </c>
    </row>
    <row r="465" customFormat="false" ht="12.75" hidden="false" customHeight="false" outlineLevel="0" collapsed="false">
      <c r="A465" s="0" t="s">
        <v>4475</v>
      </c>
      <c r="B465" s="0" t="n">
        <v>7.1277961730957</v>
      </c>
      <c r="C465" s="0" t="n">
        <v>-0.289792239665985</v>
      </c>
      <c r="D465" s="0" t="n">
        <v>130838.328125</v>
      </c>
      <c r="E465" s="0" t="n">
        <v>78.8008651733398</v>
      </c>
      <c r="F465" s="0" t="n">
        <v>24362.478515625</v>
      </c>
      <c r="G465" s="0" t="n">
        <v>7.01079845428467</v>
      </c>
    </row>
    <row r="466" customFormat="false" ht="12.75" hidden="false" customHeight="false" outlineLevel="0" collapsed="false">
      <c r="A466" s="0" t="s">
        <v>4476</v>
      </c>
      <c r="B466" s="0" t="n">
        <v>7.1320219039917</v>
      </c>
      <c r="C466" s="0" t="n">
        <v>-0.502655267715454</v>
      </c>
      <c r="D466" s="0" t="n">
        <v>130837.453125</v>
      </c>
      <c r="E466" s="0" t="n">
        <v>78.6924438476563</v>
      </c>
      <c r="F466" s="0" t="n">
        <v>24377.35546875</v>
      </c>
      <c r="G466" s="0" t="n">
        <v>7.02430105209351</v>
      </c>
    </row>
    <row r="467" customFormat="false" ht="12.75" hidden="false" customHeight="false" outlineLevel="0" collapsed="false">
      <c r="A467" s="0" t="s">
        <v>4477</v>
      </c>
      <c r="B467" s="0" t="n">
        <v>7.13567972183228</v>
      </c>
      <c r="C467" s="0" t="n">
        <v>-0.679838478565216</v>
      </c>
      <c r="D467" s="0" t="n">
        <v>130836.6484375</v>
      </c>
      <c r="E467" s="0" t="n">
        <v>78.5875778198242</v>
      </c>
      <c r="F467" s="0" t="n">
        <v>24391.904296875</v>
      </c>
      <c r="G467" s="0" t="n">
        <v>7.03825855255127</v>
      </c>
    </row>
    <row r="468" customFormat="false" ht="12.75" hidden="false" customHeight="false" outlineLevel="0" collapsed="false">
      <c r="A468" s="0" t="s">
        <v>4478</v>
      </c>
      <c r="B468" s="0" t="n">
        <v>7.14026117324829</v>
      </c>
      <c r="C468" s="0" t="n">
        <v>-0.953065872192383</v>
      </c>
      <c r="D468" s="0" t="n">
        <v>130835.9140625</v>
      </c>
      <c r="E468" s="0" t="n">
        <v>78.5032577514648</v>
      </c>
      <c r="F468" s="0" t="n">
        <v>24406.19140625</v>
      </c>
      <c r="G468" s="0" t="n">
        <v>7.05100107192993</v>
      </c>
    </row>
    <row r="469" customFormat="false" ht="12.75" hidden="false" customHeight="false" outlineLevel="0" collapsed="false">
      <c r="A469" s="0" t="s">
        <v>4479</v>
      </c>
      <c r="B469" s="0" t="n">
        <v>7.14509201049805</v>
      </c>
      <c r="C469" s="0" t="n">
        <v>-1.19770908355713</v>
      </c>
      <c r="D469" s="0" t="n">
        <v>130835.734375</v>
      </c>
      <c r="E469" s="0" t="n">
        <v>78.4350814819336</v>
      </c>
      <c r="F469" s="0" t="n">
        <v>24420.234375</v>
      </c>
      <c r="G469" s="0" t="n">
        <v>7.06336307525635</v>
      </c>
    </row>
    <row r="470" customFormat="false" ht="12.75" hidden="false" customHeight="false" outlineLevel="0" collapsed="false">
      <c r="A470" s="0" t="s">
        <v>4480</v>
      </c>
      <c r="B470" s="0" t="n">
        <v>7.15161800384521</v>
      </c>
      <c r="C470" s="0" t="n">
        <v>-1.27026462554932</v>
      </c>
      <c r="D470" s="0" t="n">
        <v>130836.7265625</v>
      </c>
      <c r="E470" s="0" t="n">
        <v>78.3683319091797</v>
      </c>
      <c r="F470" s="0" t="n">
        <v>24433.34375</v>
      </c>
      <c r="G470" s="0" t="n">
        <v>7.07683038711548</v>
      </c>
    </row>
    <row r="471" customFormat="false" ht="12.75" hidden="false" customHeight="false" outlineLevel="0" collapsed="false">
      <c r="A471" s="0" t="s">
        <v>4481</v>
      </c>
      <c r="B471" s="0" t="n">
        <v>7.16083002090454</v>
      </c>
      <c r="C471" s="0" t="n">
        <v>-1.15087950229645</v>
      </c>
      <c r="D471" s="0" t="n">
        <v>130838.3984375</v>
      </c>
      <c r="E471" s="0" t="n">
        <v>78.2972030639648</v>
      </c>
      <c r="F471" s="0" t="n">
        <v>24446.146484375</v>
      </c>
      <c r="G471" s="0" t="n">
        <v>7.0902419090271</v>
      </c>
    </row>
    <row r="472" customFormat="false" ht="12.75" hidden="false" customHeight="false" outlineLevel="0" collapsed="false">
      <c r="A472" s="0" t="s">
        <v>4482</v>
      </c>
      <c r="B472" s="0" t="n">
        <v>7.16979312896729</v>
      </c>
      <c r="C472" s="0" t="n">
        <v>-0.858794391155243</v>
      </c>
      <c r="D472" s="0" t="n">
        <v>130840.328125</v>
      </c>
      <c r="E472" s="0" t="n">
        <v>78.2383575439453</v>
      </c>
      <c r="F472" s="0" t="n">
        <v>24458.380859375</v>
      </c>
      <c r="G472" s="0" t="n">
        <v>7.10284566879272</v>
      </c>
    </row>
    <row r="473" customFormat="false" ht="12.75" hidden="false" customHeight="false" outlineLevel="0" collapsed="false">
      <c r="A473" s="0" t="s">
        <v>4483</v>
      </c>
      <c r="B473" s="0" t="n">
        <v>7.17685842514038</v>
      </c>
      <c r="C473" s="0" t="n">
        <v>-0.681762754917145</v>
      </c>
      <c r="D473" s="0" t="n">
        <v>130841.703125</v>
      </c>
      <c r="E473" s="0" t="n">
        <v>78.1918182373047</v>
      </c>
      <c r="F473" s="0" t="n">
        <v>24470.73046875</v>
      </c>
      <c r="G473" s="0" t="n">
        <v>7.11419820785522</v>
      </c>
    </row>
    <row r="474" customFormat="false" ht="12.75" hidden="false" customHeight="false" outlineLevel="0" collapsed="false">
      <c r="A474" s="0" t="s">
        <v>4484</v>
      </c>
      <c r="B474" s="0" t="n">
        <v>7.18420267105103</v>
      </c>
      <c r="C474" s="0" t="n">
        <v>-0.648908138275146</v>
      </c>
      <c r="D474" s="0" t="n">
        <v>130843.1015625</v>
      </c>
      <c r="E474" s="0" t="n">
        <v>78.1675567626953</v>
      </c>
      <c r="F474" s="0" t="n">
        <v>24482.599609375</v>
      </c>
      <c r="G474" s="0" t="n">
        <v>7.12574481964111</v>
      </c>
    </row>
    <row r="475" customFormat="false" ht="12.75" hidden="false" customHeight="false" outlineLevel="0" collapsed="false">
      <c r="A475" s="0" t="s">
        <v>4485</v>
      </c>
      <c r="B475" s="0" t="n">
        <v>7.19015216827393</v>
      </c>
      <c r="C475" s="0" t="n">
        <v>-0.450326263904572</v>
      </c>
      <c r="D475" s="0" t="n">
        <v>130844.5625</v>
      </c>
      <c r="E475" s="0" t="n">
        <v>78.1577606201172</v>
      </c>
      <c r="F475" s="0" t="n">
        <v>24494.30859375</v>
      </c>
      <c r="G475" s="0" t="n">
        <v>7.13900136947632</v>
      </c>
    </row>
    <row r="476" customFormat="false" ht="12.75" hidden="false" customHeight="false" outlineLevel="0" collapsed="false">
      <c r="A476" s="0" t="s">
        <v>4486</v>
      </c>
      <c r="B476" s="0" t="n">
        <v>7.19508838653564</v>
      </c>
      <c r="C476" s="0" t="n">
        <v>-0.143054142594337</v>
      </c>
      <c r="D476" s="0" t="n">
        <v>130845.9765625</v>
      </c>
      <c r="E476" s="0" t="n">
        <v>78.1591949462891</v>
      </c>
      <c r="F476" s="0" t="n">
        <v>24505.552734375</v>
      </c>
      <c r="G476" s="0" t="n">
        <v>7.15116357803345</v>
      </c>
    </row>
    <row r="477" customFormat="false" ht="12.75" hidden="false" customHeight="false" outlineLevel="0" collapsed="false">
      <c r="A477" s="0" t="s">
        <v>4487</v>
      </c>
      <c r="B477" s="0" t="n">
        <v>7.19865417480469</v>
      </c>
      <c r="C477" s="8" t="n">
        <v>-0.0237931944429874</v>
      </c>
      <c r="D477" s="0" t="n">
        <v>130847.4609375</v>
      </c>
      <c r="E477" s="0" t="n">
        <v>78.1646499633789</v>
      </c>
      <c r="F477" s="0" t="n">
        <v>24516.41796875</v>
      </c>
      <c r="G477" s="0" t="n">
        <v>7.16349124908447</v>
      </c>
    </row>
    <row r="478" customFormat="false" ht="12.75" hidden="false" customHeight="false" outlineLevel="0" collapsed="false">
      <c r="A478" s="0" t="s">
        <v>4488</v>
      </c>
      <c r="B478" s="0" t="n">
        <v>7.19758367538452</v>
      </c>
      <c r="C478" s="8" t="n">
        <v>-0.0833716318011284</v>
      </c>
      <c r="D478" s="0" t="n">
        <v>130848.671875</v>
      </c>
      <c r="E478" s="0" t="n">
        <v>78.1654205322266</v>
      </c>
      <c r="F478" s="0" t="n">
        <v>24526.521484375</v>
      </c>
      <c r="G478" s="0" t="n">
        <v>7.1778998374939</v>
      </c>
    </row>
    <row r="479" customFormat="false" ht="12.75" hidden="false" customHeight="false" outlineLevel="0" collapsed="false">
      <c r="A479" s="0" t="s">
        <v>4489</v>
      </c>
      <c r="B479" s="0" t="n">
        <v>7.1914267539978</v>
      </c>
      <c r="C479" s="0" t="n">
        <v>-0.259706944227219</v>
      </c>
      <c r="D479" s="0" t="n">
        <v>130850.390625</v>
      </c>
      <c r="E479" s="0" t="n">
        <v>78.1756744384766</v>
      </c>
      <c r="F479" s="0" t="n">
        <v>24535.439453125</v>
      </c>
      <c r="G479" s="0" t="n">
        <v>7.19284963607788</v>
      </c>
    </row>
    <row r="480" customFormat="false" ht="12.75" hidden="false" customHeight="false" outlineLevel="0" collapsed="false">
      <c r="A480" s="0" t="s">
        <v>4490</v>
      </c>
      <c r="B480" s="0" t="n">
        <v>7.18544292449951</v>
      </c>
      <c r="C480" s="0" t="n">
        <v>-0.78131091594696</v>
      </c>
      <c r="D480" s="0" t="n">
        <v>130857.984375</v>
      </c>
      <c r="E480" s="0" t="n">
        <v>78.181755065918</v>
      </c>
      <c r="F480" s="0" t="n">
        <v>24543.765625</v>
      </c>
      <c r="G480" s="0" t="n">
        <v>7.20480871200562</v>
      </c>
    </row>
    <row r="481" customFormat="false" ht="12.75" hidden="false" customHeight="false" outlineLevel="0" collapsed="false">
      <c r="A481" s="0" t="s">
        <v>4491</v>
      </c>
      <c r="B481" s="0" t="n">
        <v>7.18298578262329</v>
      </c>
      <c r="C481" s="0" t="n">
        <v>-1.15546846389771</v>
      </c>
      <c r="D481" s="0" t="n">
        <v>130880.546875</v>
      </c>
      <c r="E481" s="0" t="n">
        <v>78.1818466186523</v>
      </c>
      <c r="F481" s="0" t="n">
        <v>24552.5390625</v>
      </c>
      <c r="G481" s="0" t="n">
        <v>7.21494007110596</v>
      </c>
    </row>
    <row r="482" customFormat="false" ht="12.75" hidden="false" customHeight="false" outlineLevel="0" collapsed="false">
      <c r="A482" s="0" t="s">
        <v>4492</v>
      </c>
      <c r="B482" s="0" t="n">
        <v>7.17993450164795</v>
      </c>
      <c r="C482" s="0" t="n">
        <v>-1.35781013965607</v>
      </c>
      <c r="D482" s="0" t="n">
        <v>130904.828125</v>
      </c>
      <c r="E482" s="0" t="n">
        <v>78.2005004882813</v>
      </c>
      <c r="F482" s="0" t="n">
        <v>24560.94140625</v>
      </c>
      <c r="G482" s="0" t="n">
        <v>7.22473239898682</v>
      </c>
    </row>
    <row r="483" customFormat="false" ht="12.75" hidden="false" customHeight="false" outlineLevel="0" collapsed="false">
      <c r="A483" s="0" t="s">
        <v>4493</v>
      </c>
      <c r="B483" s="0" t="n">
        <v>7.17522287368774</v>
      </c>
      <c r="C483" s="0" t="n">
        <v>-1.55282402038574</v>
      </c>
      <c r="D483" s="0" t="n">
        <v>130928.546875</v>
      </c>
      <c r="E483" s="0" t="n">
        <v>78.2417678833008</v>
      </c>
      <c r="F483" s="0" t="n">
        <v>24568.439453125</v>
      </c>
      <c r="G483" s="0" t="n">
        <v>7.23347997665405</v>
      </c>
    </row>
    <row r="484" customFormat="false" ht="12.75" hidden="false" customHeight="false" outlineLevel="0" collapsed="false">
      <c r="A484" s="0" t="s">
        <v>4494</v>
      </c>
      <c r="B484" s="0" t="n">
        <v>7.17812585830688</v>
      </c>
      <c r="C484" s="0" t="n">
        <v>-1.79466032981873</v>
      </c>
      <c r="D484" s="0" t="n">
        <v>130949.734375</v>
      </c>
      <c r="E484" s="0" t="n">
        <v>78.2943725585938</v>
      </c>
      <c r="F484" s="0" t="n">
        <v>24574.36328125</v>
      </c>
      <c r="G484" s="0" t="n">
        <v>7.24136638641357</v>
      </c>
    </row>
    <row r="485" customFormat="false" ht="12.75" hidden="false" customHeight="false" outlineLevel="0" collapsed="false">
      <c r="A485" s="0" t="s">
        <v>4495</v>
      </c>
      <c r="B485" s="0" t="n">
        <v>7.17919158935547</v>
      </c>
      <c r="C485" s="0" t="n">
        <v>-2.06975483894348</v>
      </c>
      <c r="D485" s="0" t="n">
        <v>130969.875</v>
      </c>
      <c r="E485" s="0" t="n">
        <v>78.3712158203125</v>
      </c>
      <c r="F485" s="0" t="n">
        <v>24577.6015625</v>
      </c>
      <c r="G485" s="0" t="n">
        <v>7.24708700180054</v>
      </c>
    </row>
    <row r="486" customFormat="false" ht="12.75" hidden="false" customHeight="false" outlineLevel="0" collapsed="false">
      <c r="A486" s="0" t="s">
        <v>4496</v>
      </c>
      <c r="B486" s="0" t="n">
        <v>7.17553186416626</v>
      </c>
      <c r="C486" s="0" t="n">
        <v>-2.22832250595093</v>
      </c>
      <c r="D486" s="0" t="n">
        <v>130990.609375</v>
      </c>
      <c r="E486" s="0" t="n">
        <v>78.4593811035156</v>
      </c>
      <c r="F486" s="0" t="n">
        <v>24579.3828125</v>
      </c>
      <c r="G486" s="0" t="n">
        <v>7.25015878677368</v>
      </c>
    </row>
    <row r="487" customFormat="false" ht="12.75" hidden="false" customHeight="false" outlineLevel="0" collapsed="false">
      <c r="A487" s="0" t="s">
        <v>4497</v>
      </c>
      <c r="B487" s="0" t="n">
        <v>7.17501306533813</v>
      </c>
      <c r="C487" s="0" t="n">
        <v>-2.27829170227051</v>
      </c>
      <c r="D487" s="0" t="n">
        <v>131008.2109375</v>
      </c>
      <c r="E487" s="0" t="n">
        <v>78.550666809082</v>
      </c>
      <c r="F487" s="0" t="n">
        <v>24580.025390625</v>
      </c>
      <c r="G487" s="0" t="n">
        <v>7.2522554397583</v>
      </c>
    </row>
    <row r="488" customFormat="false" ht="12.75" hidden="false" customHeight="false" outlineLevel="0" collapsed="false">
      <c r="A488" s="0" t="s">
        <v>4498</v>
      </c>
      <c r="B488" s="0" t="n">
        <v>7.17541646957397</v>
      </c>
      <c r="C488" s="0" t="n">
        <v>-2.12092065811157</v>
      </c>
      <c r="D488" s="0" t="n">
        <v>131015.5625</v>
      </c>
      <c r="E488" s="0" t="n">
        <v>78.6489715576172</v>
      </c>
      <c r="F488" s="0" t="n">
        <v>24579.513671875</v>
      </c>
      <c r="G488" s="0" t="n">
        <v>7.25451517105103</v>
      </c>
    </row>
    <row r="489" customFormat="false" ht="12.75" hidden="false" customHeight="false" outlineLevel="0" collapsed="false">
      <c r="A489" s="0" t="s">
        <v>4499</v>
      </c>
      <c r="B489" s="0" t="n">
        <v>7.17225742340088</v>
      </c>
      <c r="C489" s="0" t="n">
        <v>-1.80178904533386</v>
      </c>
      <c r="D489" s="0" t="n">
        <v>131035.9765625</v>
      </c>
      <c r="E489" s="0" t="n">
        <v>78.7378997802734</v>
      </c>
      <c r="F489" s="0" t="n">
        <v>24578.7109375</v>
      </c>
      <c r="G489" s="0" t="n">
        <v>7.25672292709351</v>
      </c>
    </row>
    <row r="490" customFormat="false" ht="12.75" hidden="false" customHeight="false" outlineLevel="0" collapsed="false">
      <c r="A490" s="0" t="s">
        <v>4500</v>
      </c>
      <c r="B490" s="0" t="n">
        <v>7.16885662078857</v>
      </c>
      <c r="C490" s="0" t="n">
        <v>-1.73556268215179</v>
      </c>
      <c r="D490" s="0" t="n">
        <v>131052.8359375</v>
      </c>
      <c r="E490" s="0" t="n">
        <v>78.8198089599609</v>
      </c>
      <c r="F490" s="0" t="n">
        <v>24577.896484375</v>
      </c>
      <c r="G490" s="0" t="n">
        <v>7.25930404663086</v>
      </c>
    </row>
    <row r="491" customFormat="false" ht="12.75" hidden="false" customHeight="false" outlineLevel="0" collapsed="false">
      <c r="A491" s="0" t="s">
        <v>4501</v>
      </c>
      <c r="B491" s="0" t="n">
        <v>7.16380834579468</v>
      </c>
      <c r="C491" s="0" t="n">
        <v>-1.60982990264893</v>
      </c>
      <c r="D491" s="0" t="n">
        <v>131056.2734375</v>
      </c>
      <c r="E491" s="0" t="n">
        <v>78.9073257446289</v>
      </c>
      <c r="F491" s="0" t="n">
        <v>24577.353515625</v>
      </c>
      <c r="G491" s="0" t="n">
        <v>7.26188898086548</v>
      </c>
    </row>
    <row r="492" customFormat="false" ht="12.75" hidden="false" customHeight="false" outlineLevel="0" collapsed="false">
      <c r="A492" s="0" t="s">
        <v>4502</v>
      </c>
      <c r="B492" s="0" t="n">
        <v>7.15620565414429</v>
      </c>
      <c r="C492" s="0" t="n">
        <v>-1.51531791687012</v>
      </c>
      <c r="D492" s="0" t="n">
        <v>131059.234375</v>
      </c>
      <c r="E492" s="0" t="n">
        <v>78.9868316650391</v>
      </c>
      <c r="F492" s="0" t="n">
        <v>24577.02734375</v>
      </c>
      <c r="G492" s="0" t="n">
        <v>7.26431131362915</v>
      </c>
    </row>
    <row r="493" customFormat="false" ht="12.75" hidden="false" customHeight="false" outlineLevel="0" collapsed="false">
      <c r="A493" s="0" t="s">
        <v>4503</v>
      </c>
      <c r="B493" s="0" t="n">
        <v>7.15071964263916</v>
      </c>
      <c r="C493" s="0" t="n">
        <v>-1.59998142719269</v>
      </c>
      <c r="D493" s="0" t="n">
        <v>131061.6015625</v>
      </c>
      <c r="E493" s="0" t="n">
        <v>79.0546722412109</v>
      </c>
      <c r="F493" s="0" t="n">
        <v>24576.65234375</v>
      </c>
      <c r="G493" s="0" t="n">
        <v>7.26812124252319</v>
      </c>
    </row>
    <row r="494" customFormat="false" ht="12.75" hidden="false" customHeight="false" outlineLevel="0" collapsed="false">
      <c r="A494" s="0" t="s">
        <v>4504</v>
      </c>
      <c r="B494" s="0" t="n">
        <v>7.14807796478271</v>
      </c>
      <c r="C494" s="0" t="n">
        <v>-1.75333178043365</v>
      </c>
      <c r="D494" s="0" t="n">
        <v>131064.046875</v>
      </c>
      <c r="E494" s="0" t="n">
        <v>79.1214904785156</v>
      </c>
      <c r="F494" s="0" t="n">
        <v>24576.27734375</v>
      </c>
      <c r="G494" s="0" t="n">
        <v>7.27261590957642</v>
      </c>
    </row>
    <row r="495" customFormat="false" ht="12.75" hidden="false" customHeight="false" outlineLevel="0" collapsed="false">
      <c r="A495" s="0" t="s">
        <v>4505</v>
      </c>
      <c r="B495" s="0" t="n">
        <v>7.14595699310303</v>
      </c>
      <c r="C495" s="0" t="n">
        <v>-1.90632319450378</v>
      </c>
      <c r="D495" s="0" t="n">
        <v>131067.0625</v>
      </c>
      <c r="E495" s="0" t="n">
        <v>79.1934051513672</v>
      </c>
      <c r="F495" s="0" t="n">
        <v>24575.71875</v>
      </c>
      <c r="G495" s="0" t="n">
        <v>7.27498769760132</v>
      </c>
    </row>
    <row r="496" customFormat="false" ht="12.75" hidden="false" customHeight="false" outlineLevel="0" collapsed="false">
      <c r="A496" s="0" t="s">
        <v>4506</v>
      </c>
      <c r="B496" s="0" t="n">
        <v>7.14175271987915</v>
      </c>
      <c r="C496" s="0" t="n">
        <v>-2.01928734779358</v>
      </c>
      <c r="D496" s="0" t="n">
        <v>131069.921875</v>
      </c>
      <c r="E496" s="0" t="n">
        <v>79.2663421630859</v>
      </c>
      <c r="F496" s="0" t="n">
        <v>24575.55078125</v>
      </c>
      <c r="G496" s="0" t="n">
        <v>7.27557992935181</v>
      </c>
    </row>
    <row r="497" customFormat="false" ht="12.75" hidden="false" customHeight="false" outlineLevel="0" collapsed="false">
      <c r="A497" s="0" t="s">
        <v>4507</v>
      </c>
      <c r="B497" s="0" t="n">
        <v>7.13730478286743</v>
      </c>
      <c r="C497" s="0" t="n">
        <v>-2.12768411636353</v>
      </c>
      <c r="D497" s="0" t="n">
        <v>131072.53125</v>
      </c>
      <c r="E497" s="0" t="n">
        <v>79.3195037841797</v>
      </c>
      <c r="F497" s="0" t="n">
        <v>24575.52734375</v>
      </c>
      <c r="G497" s="0" t="n">
        <v>7.27653741836548</v>
      </c>
    </row>
    <row r="498" customFormat="false" ht="12.75" hidden="false" customHeight="false" outlineLevel="0" collapsed="false">
      <c r="A498" s="0" t="s">
        <v>4508</v>
      </c>
      <c r="B498" s="0" t="n">
        <v>7.13555526733398</v>
      </c>
      <c r="C498" s="0" t="n">
        <v>-2.26614809036255</v>
      </c>
      <c r="D498" s="0" t="n">
        <v>131076.03125</v>
      </c>
      <c r="E498" s="0" t="n">
        <v>79.3551406860352</v>
      </c>
      <c r="F498" s="0" t="n">
        <v>24575.04296875</v>
      </c>
      <c r="G498" s="0" t="n">
        <v>7.27827739715576</v>
      </c>
    </row>
    <row r="499" customFormat="false" ht="12.75" hidden="false" customHeight="false" outlineLevel="0" collapsed="false">
      <c r="A499" s="0" t="s">
        <v>4509</v>
      </c>
      <c r="B499" s="0" t="n">
        <v>7.13435220718384</v>
      </c>
      <c r="C499" s="0" t="n">
        <v>-2.29939222335815</v>
      </c>
      <c r="D499" s="0" t="n">
        <v>131079.96875</v>
      </c>
      <c r="E499" s="0" t="n">
        <v>79.3763656616211</v>
      </c>
      <c r="F499" s="0" t="n">
        <v>24574.87109375</v>
      </c>
      <c r="G499" s="0" t="n">
        <v>7.27997064590454</v>
      </c>
    </row>
    <row r="500" customFormat="false" ht="12.75" hidden="false" customHeight="false" outlineLevel="0" collapsed="false">
      <c r="A500" s="0" t="s">
        <v>4510</v>
      </c>
      <c r="B500" s="0" t="n">
        <v>7.13357830047607</v>
      </c>
      <c r="C500" s="0" t="n">
        <v>-2.04876041412354</v>
      </c>
      <c r="D500" s="0" t="n">
        <v>131082.75</v>
      </c>
      <c r="E500" s="0" t="n">
        <v>79.3888549804688</v>
      </c>
      <c r="F500" s="0" t="n">
        <v>24574.853515625</v>
      </c>
      <c r="G500" s="0" t="n">
        <v>7.28022909164429</v>
      </c>
    </row>
    <row r="501" customFormat="false" ht="12.75" hidden="false" customHeight="false" outlineLevel="0" collapsed="false">
      <c r="A501" s="0" t="s">
        <v>4511</v>
      </c>
      <c r="B501" s="0" t="n">
        <v>7.13511943817139</v>
      </c>
      <c r="C501" s="0" t="n">
        <v>-1.62832856178284</v>
      </c>
      <c r="D501" s="0" t="n">
        <v>131085.09375</v>
      </c>
      <c r="E501" s="0" t="n">
        <v>79.4099273681641</v>
      </c>
      <c r="F501" s="0" t="n">
        <v>24574.626953125</v>
      </c>
      <c r="G501" s="0" t="n">
        <v>7.28016805648804</v>
      </c>
    </row>
    <row r="502" customFormat="false" ht="12.75" hidden="false" customHeight="false" outlineLevel="0" collapsed="false">
      <c r="A502" s="0" t="s">
        <v>4512</v>
      </c>
      <c r="B502" s="0" t="n">
        <v>7.13626766204834</v>
      </c>
      <c r="C502" s="0" t="n">
        <v>-1.30168664455414</v>
      </c>
      <c r="D502" s="0" t="n">
        <v>131086.9375</v>
      </c>
      <c r="E502" s="0" t="n">
        <v>79.4442520141602</v>
      </c>
      <c r="F502" s="0" t="n">
        <v>24573.626953125</v>
      </c>
      <c r="G502" s="0" t="n">
        <v>7.27894687652588</v>
      </c>
    </row>
    <row r="503" customFormat="false" ht="12.75" hidden="false" customHeight="false" outlineLevel="0" collapsed="false">
      <c r="A503" s="0" t="s">
        <v>4513</v>
      </c>
      <c r="B503" s="0" t="n">
        <v>7.13390636444092</v>
      </c>
      <c r="C503" s="0" t="n">
        <v>-1.08026957511902</v>
      </c>
      <c r="D503" s="0" t="n">
        <v>131088.078125</v>
      </c>
      <c r="E503" s="0" t="n">
        <v>79.4873886108398</v>
      </c>
      <c r="F503" s="0" t="n">
        <v>24572.33984375</v>
      </c>
      <c r="G503" s="0" t="n">
        <v>7.27655935287476</v>
      </c>
    </row>
    <row r="504" customFormat="false" ht="12.75" hidden="false" customHeight="false" outlineLevel="0" collapsed="false">
      <c r="A504" s="0" t="s">
        <v>4514</v>
      </c>
      <c r="B504" s="0" t="n">
        <v>7.13159942626953</v>
      </c>
      <c r="C504" s="0" t="n">
        <v>-0.896892726421356</v>
      </c>
      <c r="D504" s="0" t="n">
        <v>131088.453125</v>
      </c>
      <c r="E504" s="0" t="n">
        <v>79.5224151611328</v>
      </c>
      <c r="F504" s="0" t="n">
        <v>24571.490234375</v>
      </c>
      <c r="G504" s="0" t="n">
        <v>7.27386713027954</v>
      </c>
    </row>
    <row r="505" customFormat="false" ht="12.75" hidden="false" customHeight="false" outlineLevel="0" collapsed="false">
      <c r="A505" s="0" t="s">
        <v>4515</v>
      </c>
      <c r="B505" s="0" t="n">
        <v>7.12916660308838</v>
      </c>
      <c r="C505" s="0" t="n">
        <v>-0.821781158447266</v>
      </c>
      <c r="D505" s="0" t="n">
        <v>131088.265625</v>
      </c>
      <c r="E505" s="0" t="n">
        <v>79.5391845703125</v>
      </c>
      <c r="F505" s="0" t="n">
        <v>24570.15625</v>
      </c>
      <c r="G505" s="0" t="n">
        <v>7.27299022674561</v>
      </c>
    </row>
    <row r="506" customFormat="false" ht="12.75" hidden="false" customHeight="false" outlineLevel="0" collapsed="false">
      <c r="A506" s="0" t="s">
        <v>4516</v>
      </c>
      <c r="B506" s="0" t="n">
        <v>7.12463235855103</v>
      </c>
      <c r="C506" s="0" t="n">
        <v>-0.77707302570343</v>
      </c>
      <c r="D506" s="0" t="n">
        <v>131087.59375</v>
      </c>
      <c r="E506" s="0" t="n">
        <v>79.541145324707</v>
      </c>
      <c r="F506" s="0" t="n">
        <v>24568.71484375</v>
      </c>
      <c r="G506" s="0" t="n">
        <v>7.27353286743164</v>
      </c>
    </row>
    <row r="507" customFormat="false" ht="12.75" hidden="false" customHeight="false" outlineLevel="0" collapsed="false">
      <c r="A507" s="0" t="s">
        <v>4517</v>
      </c>
      <c r="B507" s="0" t="n">
        <v>7.12292957305908</v>
      </c>
      <c r="C507" s="0" t="n">
        <v>-0.784295678138733</v>
      </c>
      <c r="D507" s="0" t="n">
        <v>131086.15625</v>
      </c>
      <c r="E507" s="0" t="n">
        <v>79.5367050170898</v>
      </c>
      <c r="F507" s="0" t="n">
        <v>24568.66015625</v>
      </c>
      <c r="G507" s="0" t="n">
        <v>7.27458667755127</v>
      </c>
    </row>
    <row r="508" customFormat="false" ht="12.75" hidden="false" customHeight="false" outlineLevel="0" collapsed="false">
      <c r="A508" s="0" t="s">
        <v>4518</v>
      </c>
      <c r="B508" s="0" t="n">
        <v>7.12404108047485</v>
      </c>
      <c r="C508" s="0" t="n">
        <v>-0.945615410804749</v>
      </c>
      <c r="D508" s="0" t="n">
        <v>131084.265625</v>
      </c>
      <c r="E508" s="0" t="n">
        <v>79.5079193115234</v>
      </c>
      <c r="F508" s="0" t="n">
        <v>24569.638671875</v>
      </c>
      <c r="G508" s="0" t="n">
        <v>7.27425622940063</v>
      </c>
    </row>
    <row r="509" customFormat="false" ht="12.75" hidden="false" customHeight="false" outlineLevel="0" collapsed="false">
      <c r="A509" s="0" t="s">
        <v>4519</v>
      </c>
      <c r="B509" s="0" t="n">
        <v>7.12396478652954</v>
      </c>
      <c r="C509" s="0" t="n">
        <v>-1.1520574092865</v>
      </c>
      <c r="D509" s="0" t="n">
        <v>131082.203125</v>
      </c>
      <c r="E509" s="0" t="n">
        <v>79.4449234008789</v>
      </c>
      <c r="F509" s="0" t="n">
        <v>24571.62890625</v>
      </c>
      <c r="G509" s="0" t="n">
        <v>7.27410411834717</v>
      </c>
    </row>
    <row r="510" customFormat="false" ht="12.75" hidden="false" customHeight="false" outlineLevel="0" collapsed="false">
      <c r="A510" s="0" t="s">
        <v>4520</v>
      </c>
      <c r="B510" s="0" t="n">
        <v>7.12327718734741</v>
      </c>
      <c r="C510" s="0" t="n">
        <v>-1.31990361213684</v>
      </c>
      <c r="D510" s="0" t="n">
        <v>131079.4375</v>
      </c>
      <c r="E510" s="0" t="n">
        <v>79.3598327636719</v>
      </c>
      <c r="F510" s="0" t="n">
        <v>24575.076171875</v>
      </c>
      <c r="G510" s="0" t="n">
        <v>7.27391576766968</v>
      </c>
    </row>
    <row r="511" customFormat="false" ht="12.75" hidden="false" customHeight="false" outlineLevel="0" collapsed="false">
      <c r="A511" s="0" t="s">
        <v>4521</v>
      </c>
      <c r="B511" s="0" t="n">
        <v>7.12221813201904</v>
      </c>
      <c r="C511" s="0" t="n">
        <v>-1.42453801631927</v>
      </c>
      <c r="D511" s="0" t="n">
        <v>131077.03125</v>
      </c>
      <c r="E511" s="0" t="n">
        <v>79.2714004516602</v>
      </c>
      <c r="F511" s="0" t="n">
        <v>24578.77734375</v>
      </c>
      <c r="G511" s="0" t="n">
        <v>7.2738823890686</v>
      </c>
    </row>
    <row r="512" customFormat="false" ht="12.75" hidden="false" customHeight="false" outlineLevel="0" collapsed="false">
      <c r="A512" s="0" t="s">
        <v>4522</v>
      </c>
      <c r="B512" s="0" t="n">
        <v>7.12050867080688</v>
      </c>
      <c r="C512" s="0" t="n">
        <v>-1.37678158283234</v>
      </c>
      <c r="D512" s="0" t="n">
        <v>131075.078125</v>
      </c>
      <c r="E512" s="0" t="n">
        <v>79.1808471679688</v>
      </c>
      <c r="F512" s="0" t="n">
        <v>24582.56640625</v>
      </c>
      <c r="G512" s="0" t="n">
        <v>7.27294254302979</v>
      </c>
    </row>
    <row r="513" customFormat="false" ht="12.75" hidden="false" customHeight="false" outlineLevel="0" collapsed="false">
      <c r="A513" s="0" t="s">
        <v>4523</v>
      </c>
      <c r="B513" s="0" t="n">
        <v>7.11827230453491</v>
      </c>
      <c r="C513" s="0" t="n">
        <v>-1.24966263771057</v>
      </c>
      <c r="D513" s="0" t="n">
        <v>131073.59375</v>
      </c>
      <c r="E513" s="0" t="n">
        <v>79.0704956054688</v>
      </c>
      <c r="F513" s="0" t="n">
        <v>24586.009765625</v>
      </c>
      <c r="G513" s="0" t="n">
        <v>7.27189159393311</v>
      </c>
    </row>
    <row r="514" customFormat="false" ht="12.75" hidden="false" customHeight="false" outlineLevel="0" collapsed="false">
      <c r="A514" s="0" t="s">
        <v>4524</v>
      </c>
      <c r="B514" s="0" t="n">
        <v>7.11938619613647</v>
      </c>
      <c r="C514" s="0" t="n">
        <v>-1.18447983264923</v>
      </c>
      <c r="D514" s="0" t="n">
        <v>131072.515625</v>
      </c>
      <c r="E514" s="0" t="n">
        <v>78.9384307861328</v>
      </c>
      <c r="F514" s="0" t="n">
        <v>24587.92578125</v>
      </c>
      <c r="G514" s="0" t="n">
        <v>7.27056121826172</v>
      </c>
    </row>
    <row r="515" customFormat="false" ht="12.75" hidden="false" customHeight="false" outlineLevel="0" collapsed="false">
      <c r="A515" s="0" t="s">
        <v>4525</v>
      </c>
      <c r="B515" s="0" t="n">
        <v>7.1208930015564</v>
      </c>
      <c r="C515" s="0" t="n">
        <v>-1.23182845115662</v>
      </c>
      <c r="D515" s="0" t="n">
        <v>131072.09375</v>
      </c>
      <c r="E515" s="0" t="n">
        <v>78.7974243164063</v>
      </c>
      <c r="F515" s="0" t="n">
        <v>24589.52734375</v>
      </c>
      <c r="G515" s="0" t="n">
        <v>7.26931285858154</v>
      </c>
    </row>
    <row r="516" customFormat="false" ht="12.75" hidden="false" customHeight="false" outlineLevel="0" collapsed="false">
      <c r="A516" s="0" t="s">
        <v>4526</v>
      </c>
      <c r="B516" s="0" t="n">
        <v>7.12220287322998</v>
      </c>
      <c r="C516" s="0" t="n">
        <v>-1.21093833446503</v>
      </c>
      <c r="D516" s="0" t="n">
        <v>131072.328125</v>
      </c>
      <c r="E516" s="0" t="n">
        <v>78.652458190918</v>
      </c>
      <c r="F516" s="0" t="n">
        <v>24590.54296875</v>
      </c>
      <c r="G516" s="0" t="n">
        <v>7.26657581329346</v>
      </c>
    </row>
    <row r="517" customFormat="false" ht="12.75" hidden="false" customHeight="false" outlineLevel="0" collapsed="false">
      <c r="A517" s="0" t="s">
        <v>4527</v>
      </c>
      <c r="B517" s="0" t="n">
        <v>7.12187337875366</v>
      </c>
      <c r="C517" s="0" t="n">
        <v>-1.01374971866608</v>
      </c>
      <c r="D517" s="0" t="n">
        <v>131073.078125</v>
      </c>
      <c r="E517" s="0" t="n">
        <v>78.5092010498047</v>
      </c>
      <c r="F517" s="0" t="n">
        <v>24590.92578125</v>
      </c>
      <c r="G517" s="0" t="n">
        <v>7.26265954971313</v>
      </c>
    </row>
    <row r="518" customFormat="false" ht="12.75" hidden="false" customHeight="false" outlineLevel="0" collapsed="false">
      <c r="A518" s="0" t="s">
        <v>4528</v>
      </c>
      <c r="B518" s="0" t="n">
        <v>7.11745309829712</v>
      </c>
      <c r="C518" s="0" t="n">
        <v>-0.855464279651642</v>
      </c>
      <c r="D518" s="0" t="n">
        <v>131074.4375</v>
      </c>
      <c r="E518" s="0" t="n">
        <v>78.3589324951172</v>
      </c>
      <c r="F518" s="0" t="n">
        <v>24590.572265625</v>
      </c>
      <c r="G518" s="0" t="n">
        <v>7.25760889053345</v>
      </c>
    </row>
    <row r="519" customFormat="false" ht="12.75" hidden="false" customHeight="false" outlineLevel="0" collapsed="false">
      <c r="A519" s="0" t="s">
        <v>4529</v>
      </c>
      <c r="B519" s="0" t="n">
        <v>7.10908269882202</v>
      </c>
      <c r="C519" s="0" t="n">
        <v>-0.921111881732941</v>
      </c>
      <c r="D519" s="0" t="n">
        <v>131076.140625</v>
      </c>
      <c r="E519" s="0" t="n">
        <v>78.2019882202148</v>
      </c>
      <c r="F519" s="0" t="n">
        <v>24589.5625</v>
      </c>
      <c r="G519" s="0" t="n">
        <v>7.25201034545898</v>
      </c>
    </row>
    <row r="520" customFormat="false" ht="12.75" hidden="false" customHeight="false" outlineLevel="0" collapsed="false">
      <c r="A520" s="0" t="s">
        <v>4530</v>
      </c>
      <c r="B520" s="0" t="n">
        <v>7.09744024276733</v>
      </c>
      <c r="C520" s="0" t="n">
        <v>-1.33800506591797</v>
      </c>
      <c r="D520" s="0" t="n">
        <v>131078.15625</v>
      </c>
      <c r="E520" s="0" t="n">
        <v>78.0439453125</v>
      </c>
      <c r="F520" s="0" t="n">
        <v>24588.091796875</v>
      </c>
      <c r="G520" s="0" t="n">
        <v>7.24682712554932</v>
      </c>
    </row>
    <row r="521" customFormat="false" ht="12.75" hidden="false" customHeight="false" outlineLevel="0" collapsed="false">
      <c r="A521" s="0" t="s">
        <v>4531</v>
      </c>
      <c r="B521" s="0" t="n">
        <v>7.08579111099243</v>
      </c>
      <c r="C521" s="0" t="n">
        <v>-1.77560520172119</v>
      </c>
      <c r="D521" s="0" t="n">
        <v>131080.28125</v>
      </c>
      <c r="E521" s="0" t="n">
        <v>77.8798828125</v>
      </c>
      <c r="F521" s="0" t="n">
        <v>24586.369140625</v>
      </c>
      <c r="G521" s="0" t="n">
        <v>7.24243783950806</v>
      </c>
    </row>
    <row r="522" customFormat="false" ht="12.75" hidden="false" customHeight="false" outlineLevel="0" collapsed="false">
      <c r="A522" s="0" t="s">
        <v>4532</v>
      </c>
      <c r="B522" s="0" t="n">
        <v>7.0747594833374</v>
      </c>
      <c r="C522" s="0" t="n">
        <v>-2.00456190109253</v>
      </c>
      <c r="D522" s="0" t="n">
        <v>131083.171875</v>
      </c>
      <c r="E522" s="0" t="n">
        <v>77.7054595947266</v>
      </c>
      <c r="F522" s="0" t="n">
        <v>24584.22265625</v>
      </c>
      <c r="G522" s="0" t="n">
        <v>7.23779582977295</v>
      </c>
    </row>
    <row r="523" customFormat="false" ht="12.75" hidden="false" customHeight="false" outlineLevel="0" collapsed="false">
      <c r="A523" s="0" t="s">
        <v>4533</v>
      </c>
      <c r="B523" s="0" t="n">
        <v>7.06444692611694</v>
      </c>
      <c r="C523" s="0" t="n">
        <v>-2.03503847122192</v>
      </c>
      <c r="D523" s="0" t="n">
        <v>131087.03125</v>
      </c>
      <c r="E523" s="0" t="n">
        <v>77.5403442382813</v>
      </c>
      <c r="F523" s="0" t="n">
        <v>24581.6171875</v>
      </c>
      <c r="G523" s="0" t="n">
        <v>7.23244333267212</v>
      </c>
    </row>
    <row r="524" customFormat="false" ht="12.75" hidden="false" customHeight="false" outlineLevel="0" collapsed="false">
      <c r="A524" s="0" t="s">
        <v>4534</v>
      </c>
      <c r="B524" s="0" t="n">
        <v>7.05951929092407</v>
      </c>
      <c r="C524" s="0" t="n">
        <v>-1.92330098152161</v>
      </c>
      <c r="D524" s="0" t="n">
        <v>131090.5</v>
      </c>
      <c r="E524" s="0" t="n">
        <v>77.3976287841797</v>
      </c>
      <c r="F524" s="0" t="n">
        <v>24578.05859375</v>
      </c>
      <c r="G524" s="0" t="n">
        <v>7.2261438369751</v>
      </c>
    </row>
    <row r="525" customFormat="false" ht="12.75" hidden="false" customHeight="false" outlineLevel="0" collapsed="false">
      <c r="A525" s="0" t="s">
        <v>4535</v>
      </c>
      <c r="B525" s="0" t="n">
        <v>7.05644845962524</v>
      </c>
      <c r="C525" s="0" t="n">
        <v>-1.71278166770935</v>
      </c>
      <c r="D525" s="0" t="n">
        <v>131093.078125</v>
      </c>
      <c r="E525" s="0" t="n">
        <v>77.2688446044922</v>
      </c>
      <c r="F525" s="0" t="n">
        <v>24573.466796875</v>
      </c>
      <c r="G525" s="0" t="n">
        <v>7.21962261199951</v>
      </c>
    </row>
    <row r="526" customFormat="false" ht="12.75" hidden="false" customHeight="false" outlineLevel="0" collapsed="false">
      <c r="A526" s="0" t="s">
        <v>4536</v>
      </c>
      <c r="B526" s="0" t="n">
        <v>7.05526351928711</v>
      </c>
      <c r="C526" s="0" t="n">
        <v>-1.58227157592773</v>
      </c>
      <c r="D526" s="0" t="n">
        <v>131095.125</v>
      </c>
      <c r="E526" s="0" t="n">
        <v>77.1283416748047</v>
      </c>
      <c r="F526" s="0" t="n">
        <v>24569.408203125</v>
      </c>
      <c r="G526" s="0" t="n">
        <v>7.21327686309814</v>
      </c>
    </row>
    <row r="527" customFormat="false" ht="12.75" hidden="false" customHeight="false" outlineLevel="0" collapsed="false">
      <c r="A527" s="0" t="s">
        <v>4537</v>
      </c>
      <c r="B527" s="0" t="n">
        <v>7.05553150177002</v>
      </c>
      <c r="C527" s="0" t="n">
        <v>-1.58019316196442</v>
      </c>
      <c r="D527" s="0" t="n">
        <v>131097.203125</v>
      </c>
      <c r="E527" s="0" t="n">
        <v>76.9739379882813</v>
      </c>
      <c r="F527" s="0" t="n">
        <v>24566.4453125</v>
      </c>
      <c r="G527" s="0" t="n">
        <v>7.20747375488281</v>
      </c>
    </row>
    <row r="528" customFormat="false" ht="12.75" hidden="false" customHeight="false" outlineLevel="0" collapsed="false">
      <c r="A528" s="0" t="s">
        <v>4538</v>
      </c>
      <c r="B528" s="0" t="n">
        <v>7.05328512191772</v>
      </c>
      <c r="C528" s="0" t="n">
        <v>-1.55089974403381</v>
      </c>
      <c r="D528" s="0" t="n">
        <v>131099.984375</v>
      </c>
      <c r="E528" s="0" t="n">
        <v>76.8200073242188</v>
      </c>
      <c r="F528" s="0" t="n">
        <v>24563.66015625</v>
      </c>
      <c r="G528" s="0" t="n">
        <v>7.20116806030273</v>
      </c>
    </row>
    <row r="529" customFormat="false" ht="12.75" hidden="false" customHeight="false" outlineLevel="0" collapsed="false">
      <c r="A529" s="0" t="s">
        <v>4539</v>
      </c>
      <c r="B529" s="0" t="n">
        <v>7.04861164093018</v>
      </c>
      <c r="C529" s="0" t="n">
        <v>-1.34406304359436</v>
      </c>
      <c r="D529" s="0" t="n">
        <v>131102.828125</v>
      </c>
      <c r="E529" s="0" t="n">
        <v>76.6722564697266</v>
      </c>
      <c r="F529" s="0" t="n">
        <v>24560.94140625</v>
      </c>
      <c r="G529" s="0" t="n">
        <v>7.19474935531616</v>
      </c>
    </row>
    <row r="530" customFormat="false" ht="12.75" hidden="false" customHeight="false" outlineLevel="0" collapsed="false">
      <c r="A530" s="0" t="s">
        <v>4540</v>
      </c>
      <c r="B530" s="0" t="n">
        <v>7.04550695419312</v>
      </c>
      <c r="C530" s="0" t="n">
        <v>-0.998250007629395</v>
      </c>
      <c r="D530" s="0" t="n">
        <v>131104.671875</v>
      </c>
      <c r="E530" s="0" t="n">
        <v>76.5455627441406</v>
      </c>
      <c r="F530" s="0" t="n">
        <v>24558.111328125</v>
      </c>
      <c r="G530" s="0" t="n">
        <v>7.18766689300537</v>
      </c>
    </row>
    <row r="531" customFormat="false" ht="12.75" hidden="false" customHeight="false" outlineLevel="0" collapsed="false">
      <c r="A531" s="0" t="s">
        <v>4541</v>
      </c>
      <c r="B531" s="0" t="n">
        <v>7.04320001602173</v>
      </c>
      <c r="C531" s="0" t="n">
        <v>-0.848930239677429</v>
      </c>
      <c r="D531" s="0" t="n">
        <v>131106.03125</v>
      </c>
      <c r="E531" s="0" t="n">
        <v>76.4267349243164</v>
      </c>
      <c r="F531" s="0" t="n">
        <v>24555.951171875</v>
      </c>
      <c r="G531" s="0" t="n">
        <v>7.18067646026611</v>
      </c>
    </row>
    <row r="532" customFormat="false" ht="12.75" hidden="false" customHeight="false" outlineLevel="0" collapsed="false">
      <c r="A532" s="0" t="s">
        <v>4542</v>
      </c>
      <c r="B532" s="0" t="n">
        <v>7.04160308837891</v>
      </c>
      <c r="C532" s="0" t="n">
        <v>-0.638374745845795</v>
      </c>
      <c r="D532" s="0" t="n">
        <v>131106.046875</v>
      </c>
      <c r="E532" s="0" t="n">
        <v>76.3059921264648</v>
      </c>
      <c r="F532" s="0" t="n">
        <v>24554.57421875</v>
      </c>
      <c r="G532" s="0" t="n">
        <v>7.17381906509399</v>
      </c>
    </row>
    <row r="533" customFormat="false" ht="12.75" hidden="false" customHeight="false" outlineLevel="0" collapsed="false">
      <c r="A533" s="0" t="s">
        <v>4543</v>
      </c>
      <c r="B533" s="0" t="n">
        <v>7.04303359985352</v>
      </c>
      <c r="C533" s="0" t="n">
        <v>-0.31329420208931</v>
      </c>
      <c r="D533" s="0" t="n">
        <v>131104.53125</v>
      </c>
      <c r="E533" s="0" t="n">
        <v>76.21337890625</v>
      </c>
      <c r="F533" s="0" t="n">
        <v>24554.466796875</v>
      </c>
      <c r="G533" s="0" t="n">
        <v>7.16736698150635</v>
      </c>
    </row>
    <row r="534" customFormat="false" ht="12.75" hidden="false" customHeight="false" outlineLevel="0" collapsed="false">
      <c r="A534" s="0" t="s">
        <v>4544</v>
      </c>
      <c r="B534" s="0" t="n">
        <v>7.04014873504639</v>
      </c>
      <c r="C534" s="8" t="n">
        <v>-0.0739762336015701</v>
      </c>
      <c r="D534" s="0" t="n">
        <v>131101.796875</v>
      </c>
      <c r="E534" s="0" t="n">
        <v>76.1441802978516</v>
      </c>
      <c r="F534" s="0" t="n">
        <v>24555.087890625</v>
      </c>
      <c r="G534" s="0" t="n">
        <v>7.16033267974854</v>
      </c>
    </row>
    <row r="535" customFormat="false" ht="12.75" hidden="false" customHeight="false" outlineLevel="0" collapsed="false">
      <c r="A535" s="0" t="s">
        <v>4545</v>
      </c>
      <c r="B535" s="0" t="n">
        <v>7.03428363800049</v>
      </c>
      <c r="C535" s="8" t="n">
        <v>0.0491140633821487</v>
      </c>
      <c r="D535" s="0" t="n">
        <v>131098.21875</v>
      </c>
      <c r="E535" s="0" t="n">
        <v>76.0595703125</v>
      </c>
      <c r="F535" s="0" t="n">
        <v>24555.67578125</v>
      </c>
      <c r="G535" s="0" t="n">
        <v>7.15400409698486</v>
      </c>
    </row>
    <row r="536" customFormat="false" ht="12.75" hidden="false" customHeight="false" outlineLevel="0" collapsed="false">
      <c r="A536" s="0" t="s">
        <v>4546</v>
      </c>
      <c r="B536" s="0" t="n">
        <v>7.02765035629272</v>
      </c>
      <c r="C536" s="8" t="n">
        <v>0.0561922565102577</v>
      </c>
      <c r="D536" s="0" t="n">
        <v>131090.109375</v>
      </c>
      <c r="E536" s="0" t="n">
        <v>75.97119140625</v>
      </c>
      <c r="F536" s="0" t="n">
        <v>24557.76171875</v>
      </c>
      <c r="G536" s="0" t="n">
        <v>7.14953470230103</v>
      </c>
    </row>
    <row r="537" customFormat="false" ht="12.75" hidden="false" customHeight="false" outlineLevel="0" collapsed="false">
      <c r="A537" s="0" t="s">
        <v>4547</v>
      </c>
      <c r="B537" s="0" t="n">
        <v>7.02100372314453</v>
      </c>
      <c r="C537" s="0" t="n">
        <v>-0.107259333133698</v>
      </c>
      <c r="D537" s="0" t="n">
        <v>131067.1875</v>
      </c>
      <c r="E537" s="0" t="n">
        <v>75.9017562866211</v>
      </c>
      <c r="F537" s="0" t="n">
        <v>24561.35546875</v>
      </c>
      <c r="G537" s="0" t="n">
        <v>7.14635753631592</v>
      </c>
    </row>
    <row r="538" customFormat="false" ht="12.75" hidden="false" customHeight="false" outlineLevel="0" collapsed="false">
      <c r="A538" s="0" t="s">
        <v>4548</v>
      </c>
      <c r="B538" s="0" t="n">
        <v>7.01572132110596</v>
      </c>
      <c r="C538" s="0" t="n">
        <v>-0.337972939014435</v>
      </c>
      <c r="D538" s="0" t="n">
        <v>131043.5390625</v>
      </c>
      <c r="E538" s="0" t="n">
        <v>75.8393325805664</v>
      </c>
      <c r="F538" s="0" t="n">
        <v>24566.21484375</v>
      </c>
      <c r="G538" s="0" t="n">
        <v>7.14328670501709</v>
      </c>
    </row>
    <row r="539" customFormat="false" ht="12.75" hidden="false" customHeight="false" outlineLevel="0" collapsed="false">
      <c r="A539" s="0" t="s">
        <v>4549</v>
      </c>
      <c r="B539" s="0" t="n">
        <v>7.01280498504639</v>
      </c>
      <c r="C539" s="0" t="n">
        <v>-0.537931323051453</v>
      </c>
      <c r="D539" s="0" t="n">
        <v>131018.734375</v>
      </c>
      <c r="E539" s="0" t="n">
        <v>75.7935333251953</v>
      </c>
      <c r="F539" s="0" t="n">
        <v>24571.80859375</v>
      </c>
      <c r="G539" s="0" t="n">
        <v>7.14058542251587</v>
      </c>
    </row>
    <row r="540" customFormat="false" ht="12.75" hidden="false" customHeight="false" outlineLevel="0" collapsed="false">
      <c r="A540" s="0" t="s">
        <v>4550</v>
      </c>
      <c r="B540" s="0" t="n">
        <v>7.01117324829102</v>
      </c>
      <c r="C540" s="0" t="n">
        <v>-0.968737244606018</v>
      </c>
      <c r="D540" s="0" t="n">
        <v>130992.015625</v>
      </c>
      <c r="E540" s="0" t="n">
        <v>75.7576751708984</v>
      </c>
      <c r="F540" s="0" t="n">
        <v>24579.23828125</v>
      </c>
      <c r="G540" s="0" t="n">
        <v>7.14008951187134</v>
      </c>
    </row>
    <row r="541" customFormat="false" ht="12.75" hidden="false" customHeight="false" outlineLevel="0" collapsed="false">
      <c r="A541" s="0" t="s">
        <v>4551</v>
      </c>
      <c r="B541" s="0" t="n">
        <v>7.00943994522095</v>
      </c>
      <c r="C541" s="0" t="n">
        <v>-1.2598135471344</v>
      </c>
      <c r="D541" s="0" t="n">
        <v>130965.4765625</v>
      </c>
      <c r="E541" s="0" t="n">
        <v>75.7172088623047</v>
      </c>
      <c r="F541" s="0" t="n">
        <v>24587.322265625</v>
      </c>
      <c r="G541" s="0" t="n">
        <v>7.14064168930054</v>
      </c>
    </row>
    <row r="542" customFormat="false" ht="12.75" hidden="false" customHeight="false" outlineLevel="0" collapsed="false">
      <c r="A542" s="0" t="s">
        <v>4552</v>
      </c>
      <c r="B542" s="0" t="n">
        <v>7.00930166244507</v>
      </c>
      <c r="C542" s="0" t="n">
        <v>-1.4024932384491</v>
      </c>
      <c r="D542" s="0" t="n">
        <v>130937.046875</v>
      </c>
      <c r="E542" s="0" t="n">
        <v>75.6810913085938</v>
      </c>
      <c r="F542" s="0" t="n">
        <v>24596.01953125</v>
      </c>
      <c r="G542" s="0" t="n">
        <v>7.14060115814209</v>
      </c>
    </row>
    <row r="543" customFormat="false" ht="12.75" hidden="false" customHeight="false" outlineLevel="0" collapsed="false">
      <c r="A543" s="0" t="s">
        <v>4553</v>
      </c>
      <c r="B543" s="0" t="n">
        <v>7.01140975952148</v>
      </c>
      <c r="C543" s="0" t="n">
        <v>-1.55201780796051</v>
      </c>
      <c r="D543" s="0" t="n">
        <v>130908.6640625</v>
      </c>
      <c r="E543" s="0" t="n">
        <v>75.6462020874023</v>
      </c>
      <c r="F543" s="0" t="n">
        <v>24605.181640625</v>
      </c>
      <c r="G543" s="0" t="n">
        <v>7.14103412628174</v>
      </c>
    </row>
    <row r="544" customFormat="false" ht="12.75" hidden="false" customHeight="false" outlineLevel="0" collapsed="false">
      <c r="A544" s="0" t="s">
        <v>4554</v>
      </c>
      <c r="B544" s="0" t="n">
        <v>7.01526355743408</v>
      </c>
      <c r="C544" s="0" t="n">
        <v>-1.67886710166931</v>
      </c>
      <c r="D544" s="0" t="n">
        <v>130883.25</v>
      </c>
      <c r="E544" s="0" t="n">
        <v>75.6073379516602</v>
      </c>
      <c r="F544" s="0" t="n">
        <v>24615.34375</v>
      </c>
      <c r="G544" s="0" t="n">
        <v>7.14246845245361</v>
      </c>
    </row>
    <row r="545" customFormat="false" ht="12.75" hidden="false" customHeight="false" outlineLevel="0" collapsed="false">
      <c r="A545" s="0" t="s">
        <v>4555</v>
      </c>
      <c r="B545" s="0" t="n">
        <v>7.01771545410156</v>
      </c>
      <c r="C545" s="0" t="n">
        <v>-1.72216928005219</v>
      </c>
      <c r="D545" s="0" t="n">
        <v>130860.0390625</v>
      </c>
      <c r="E545" s="0" t="n">
        <v>75.5800323486328</v>
      </c>
      <c r="F545" s="0" t="n">
        <v>24626.01171875</v>
      </c>
      <c r="G545" s="0" t="n">
        <v>7.14565658569336</v>
      </c>
    </row>
    <row r="546" customFormat="false" ht="12.75" hidden="false" customHeight="false" outlineLevel="0" collapsed="false">
      <c r="A546" s="0" t="s">
        <v>4556</v>
      </c>
      <c r="B546" s="0" t="n">
        <v>7.01918029785156</v>
      </c>
      <c r="C546" s="0" t="n">
        <v>-1.60552406311035</v>
      </c>
      <c r="D546" s="0" t="n">
        <v>130836.5234375</v>
      </c>
      <c r="E546" s="0" t="n">
        <v>75.58447265625</v>
      </c>
      <c r="F546" s="0" t="n">
        <v>24636.85546875</v>
      </c>
      <c r="G546" s="0" t="n">
        <v>7.14960956573486</v>
      </c>
    </row>
    <row r="547" customFormat="false" ht="12.75" hidden="false" customHeight="false" outlineLevel="0" collapsed="false">
      <c r="A547" s="0" t="s">
        <v>4557</v>
      </c>
      <c r="B547" s="0" t="n">
        <v>7.01904582977295</v>
      </c>
      <c r="C547" s="0" t="n">
        <v>-1.42136597633362</v>
      </c>
      <c r="D547" s="0" t="n">
        <v>130809.8125</v>
      </c>
      <c r="E547" s="0" t="n">
        <v>75.6107559204102</v>
      </c>
      <c r="F547" s="0" t="n">
        <v>24649.255859375</v>
      </c>
      <c r="G547" s="0" t="n">
        <v>7.15432214736938</v>
      </c>
    </row>
    <row r="548" customFormat="false" ht="12.75" hidden="false" customHeight="false" outlineLevel="0" collapsed="false">
      <c r="A548" s="0" t="s">
        <v>4558</v>
      </c>
      <c r="B548" s="0" t="n">
        <v>7.01742696762085</v>
      </c>
      <c r="C548" s="0" t="n">
        <v>-1.4055198431015</v>
      </c>
      <c r="D548" s="0" t="n">
        <v>130781.515625</v>
      </c>
      <c r="E548" s="0" t="n">
        <v>75.6348724365234</v>
      </c>
      <c r="F548" s="0" t="n">
        <v>24662.384765625</v>
      </c>
      <c r="G548" s="0" t="n">
        <v>7.16049194335938</v>
      </c>
    </row>
    <row r="549" customFormat="false" ht="12.75" hidden="false" customHeight="false" outlineLevel="0" collapsed="false">
      <c r="A549" s="0" t="s">
        <v>4559</v>
      </c>
      <c r="B549" s="0" t="n">
        <v>7.01698398590088</v>
      </c>
      <c r="C549" s="0" t="n">
        <v>-1.48637044429779</v>
      </c>
      <c r="D549" s="0" t="n">
        <v>130751.8359375</v>
      </c>
      <c r="E549" s="0" t="n">
        <v>75.6507568359375</v>
      </c>
      <c r="F549" s="0" t="n">
        <v>24676.724609375</v>
      </c>
      <c r="G549" s="0" t="n">
        <v>7.16712665557861</v>
      </c>
    </row>
    <row r="550" customFormat="false" ht="12.75" hidden="false" customHeight="false" outlineLevel="0" collapsed="false">
      <c r="A550" s="0" t="s">
        <v>4560</v>
      </c>
      <c r="B550" s="0" t="n">
        <v>7.01526260375977</v>
      </c>
      <c r="C550" s="0" t="n">
        <v>-1.54588007926941</v>
      </c>
      <c r="D550" s="0" t="n">
        <v>130717.1484375</v>
      </c>
      <c r="E550" s="0" t="n">
        <v>75.6506652832031</v>
      </c>
      <c r="F550" s="0" t="n">
        <v>24691.779296875</v>
      </c>
      <c r="G550" s="0" t="n">
        <v>7.17501211166382</v>
      </c>
    </row>
    <row r="551" customFormat="false" ht="12.75" hidden="false" customHeight="false" outlineLevel="0" collapsed="false">
      <c r="A551" s="0" t="s">
        <v>4561</v>
      </c>
      <c r="B551" s="0" t="n">
        <v>7.01048040390015</v>
      </c>
      <c r="C551" s="0" t="n">
        <v>-1.56927728652954</v>
      </c>
      <c r="D551" s="0" t="n">
        <v>130682.4609375</v>
      </c>
      <c r="E551" s="0" t="n">
        <v>75.6561813354492</v>
      </c>
      <c r="F551" s="0" t="n">
        <v>24708.630859375</v>
      </c>
      <c r="G551" s="0" t="n">
        <v>7.18468379974365</v>
      </c>
    </row>
    <row r="552" customFormat="false" ht="12.75" hidden="false" customHeight="false" outlineLevel="0" collapsed="false">
      <c r="A552" s="0" t="s">
        <v>4562</v>
      </c>
      <c r="B552" s="0" t="n">
        <v>7.00912475585938</v>
      </c>
      <c r="C552" s="0" t="n">
        <v>-1.47552931308746</v>
      </c>
      <c r="D552" s="0" t="n">
        <v>130645.4765625</v>
      </c>
      <c r="E552" s="0" t="n">
        <v>75.668083190918</v>
      </c>
      <c r="F552" s="0" t="n">
        <v>24726.505859375</v>
      </c>
      <c r="G552" s="0" t="n">
        <v>7.19634103775024</v>
      </c>
    </row>
    <row r="553" customFormat="false" ht="12.75" hidden="false" customHeight="false" outlineLevel="0" collapsed="false">
      <c r="A553" s="0" t="s">
        <v>4563</v>
      </c>
      <c r="B553" s="0" t="n">
        <v>7.01235580444336</v>
      </c>
      <c r="C553" s="0" t="n">
        <v>-1.32594752311707</v>
      </c>
      <c r="D553" s="0" t="n">
        <v>130607.7890625</v>
      </c>
      <c r="E553" s="0" t="n">
        <v>75.6849517822266</v>
      </c>
      <c r="F553" s="0" t="n">
        <v>24770.61328125</v>
      </c>
      <c r="G553" s="0" t="n">
        <v>7.20728921890259</v>
      </c>
    </row>
    <row r="554" customFormat="false" ht="12.75" hidden="false" customHeight="false" outlineLevel="0" collapsed="false">
      <c r="A554" s="0" t="s">
        <v>4564</v>
      </c>
      <c r="B554" s="0" t="n">
        <v>7.0140380859375</v>
      </c>
      <c r="C554" s="0" t="n">
        <v>-1.26286923885345</v>
      </c>
      <c r="D554" s="0" t="n">
        <v>130574.9375</v>
      </c>
      <c r="E554" s="0" t="n">
        <v>75.7045059204102</v>
      </c>
      <c r="F554" s="0" t="n">
        <v>24793.66015625</v>
      </c>
      <c r="G554" s="0" t="n">
        <v>7.21867275238037</v>
      </c>
    </row>
    <row r="555" customFormat="false" ht="12.75" hidden="false" customHeight="false" outlineLevel="0" collapsed="false">
      <c r="A555" s="0" t="s">
        <v>4565</v>
      </c>
      <c r="B555" s="0" t="n">
        <v>7.01407766342163</v>
      </c>
      <c r="C555" s="0" t="n">
        <v>-1.40224695205688</v>
      </c>
      <c r="D555" s="0" t="n">
        <v>130549.890625</v>
      </c>
      <c r="E555" s="0" t="n">
        <v>75.7201156616211</v>
      </c>
      <c r="F555" s="0" t="n">
        <v>24811.046875</v>
      </c>
      <c r="G555" s="0" t="n">
        <v>7.23104619979858</v>
      </c>
    </row>
    <row r="556" customFormat="false" ht="12.75" hidden="false" customHeight="false" outlineLevel="0" collapsed="false">
      <c r="A556" s="0" t="s">
        <v>4566</v>
      </c>
      <c r="B556" s="0" t="n">
        <v>7.01177072525024</v>
      </c>
      <c r="C556" s="0" t="n">
        <v>-1.66281199455261</v>
      </c>
      <c r="D556" s="0" t="n">
        <v>130533.359375</v>
      </c>
      <c r="E556" s="0" t="n">
        <v>75.7425994873047</v>
      </c>
      <c r="F556" s="0" t="n">
        <v>24828.29296875</v>
      </c>
      <c r="G556" s="0" t="n">
        <v>7.24387502670288</v>
      </c>
    </row>
    <row r="557" customFormat="false" ht="12.75" hidden="false" customHeight="false" outlineLevel="0" collapsed="false">
      <c r="A557" s="0" t="s">
        <v>4567</v>
      </c>
      <c r="B557" s="0" t="n">
        <v>7.00840616226196</v>
      </c>
      <c r="C557" s="0" t="n">
        <v>-1.89157927036285</v>
      </c>
      <c r="D557" s="0" t="n">
        <v>130529.796875</v>
      </c>
      <c r="E557" s="0" t="n">
        <v>75.7618865966797</v>
      </c>
      <c r="F557" s="0" t="n">
        <v>24845.12109375</v>
      </c>
      <c r="G557" s="0" t="n">
        <v>7.25507259368896</v>
      </c>
    </row>
    <row r="558" customFormat="false" ht="12.75" hidden="false" customHeight="false" outlineLevel="0" collapsed="false">
      <c r="A558" s="0" t="s">
        <v>4568</v>
      </c>
      <c r="B558" s="0" t="n">
        <v>7.00633096694946</v>
      </c>
      <c r="C558" s="0" t="n">
        <v>-2.02981019020081</v>
      </c>
      <c r="D558" s="0" t="n">
        <v>130526.4140625</v>
      </c>
      <c r="E558" s="0" t="n">
        <v>75.7707138061523</v>
      </c>
      <c r="F558" s="0" t="n">
        <v>24860.9140625</v>
      </c>
      <c r="G558" s="0" t="n">
        <v>7.2673807144165</v>
      </c>
    </row>
    <row r="559" customFormat="false" ht="12.75" hidden="false" customHeight="false" outlineLevel="0" collapsed="false">
      <c r="A559" s="0" t="s">
        <v>4569</v>
      </c>
      <c r="B559" s="0" t="n">
        <v>7.00050592422485</v>
      </c>
      <c r="C559" s="0" t="n">
        <v>-2.02127599716187</v>
      </c>
      <c r="D559" s="0" t="n">
        <v>130523.6640625</v>
      </c>
      <c r="E559" s="0" t="n">
        <v>75.7933349609375</v>
      </c>
      <c r="F559" s="0" t="n">
        <v>24878.09765625</v>
      </c>
      <c r="G559" s="0" t="n">
        <v>7.28083419799805</v>
      </c>
    </row>
    <row r="560" customFormat="false" ht="12.75" hidden="false" customHeight="false" outlineLevel="0" collapsed="false">
      <c r="A560" s="0" t="s">
        <v>4570</v>
      </c>
      <c r="B560" s="0" t="n">
        <v>6.99128198623657</v>
      </c>
      <c r="C560" s="0" t="n">
        <v>-1.86132907867432</v>
      </c>
      <c r="D560" s="0" t="n">
        <v>130521.625</v>
      </c>
      <c r="E560" s="0" t="n">
        <v>75.8278503417969</v>
      </c>
      <c r="F560" s="0" t="n">
        <v>24895.11328125</v>
      </c>
      <c r="G560" s="0" t="n">
        <v>7.29523181915283</v>
      </c>
    </row>
    <row r="561" customFormat="false" ht="12.75" hidden="false" customHeight="false" outlineLevel="0" collapsed="false">
      <c r="A561" s="0" t="s">
        <v>4571</v>
      </c>
      <c r="B561" s="0" t="n">
        <v>6.9821343421936</v>
      </c>
      <c r="C561" s="0" t="n">
        <v>-1.60852718353271</v>
      </c>
      <c r="D561" s="0" t="n">
        <v>130519.609375</v>
      </c>
      <c r="E561" s="0" t="n">
        <v>75.8618011474609</v>
      </c>
      <c r="F561" s="0" t="n">
        <v>24911.765625</v>
      </c>
      <c r="G561" s="0" t="n">
        <v>7.31045293807983</v>
      </c>
    </row>
    <row r="562" customFormat="false" ht="12.75" hidden="false" customHeight="false" outlineLevel="0" collapsed="false">
      <c r="A562" s="0" t="s">
        <v>4572</v>
      </c>
      <c r="B562" s="0" t="n">
        <v>6.97220897674561</v>
      </c>
      <c r="C562" s="0" t="n">
        <v>-1.24912762641907</v>
      </c>
      <c r="D562" s="0" t="n">
        <v>130517.703125</v>
      </c>
      <c r="E562" s="0" t="n">
        <v>75.8878707885742</v>
      </c>
      <c r="F562" s="0" t="n">
        <v>24928.75390625</v>
      </c>
      <c r="G562" s="0" t="n">
        <v>7.32534551620483</v>
      </c>
    </row>
    <row r="563" customFormat="false" ht="12.75" hidden="false" customHeight="false" outlineLevel="0" collapsed="false">
      <c r="A563" s="0" t="s">
        <v>4573</v>
      </c>
      <c r="B563" s="0" t="n">
        <v>6.96360111236572</v>
      </c>
      <c r="C563" s="0" t="n">
        <v>-1.05750453472137</v>
      </c>
      <c r="D563" s="0" t="n">
        <v>130515.9140625</v>
      </c>
      <c r="E563" s="0" t="n">
        <v>75.9217681884766</v>
      </c>
      <c r="F563" s="0" t="n">
        <v>24944.978515625</v>
      </c>
      <c r="G563" s="0" t="n">
        <v>7.34153127670288</v>
      </c>
    </row>
    <row r="564" customFormat="false" ht="12.75" hidden="false" customHeight="false" outlineLevel="0" collapsed="false">
      <c r="A564" s="0" t="s">
        <v>4574</v>
      </c>
      <c r="B564" s="0" t="n">
        <v>6.96160650253296</v>
      </c>
      <c r="C564" s="0" t="n">
        <v>-1.03596556186676</v>
      </c>
      <c r="D564" s="0" t="n">
        <v>130514.125</v>
      </c>
      <c r="E564" s="0" t="n">
        <v>75.9607009887695</v>
      </c>
      <c r="F564" s="0" t="n">
        <v>24959.9375</v>
      </c>
      <c r="G564" s="0" t="n">
        <v>7.35875558853149</v>
      </c>
    </row>
    <row r="565" customFormat="false" ht="12.75" hidden="false" customHeight="false" outlineLevel="0" collapsed="false">
      <c r="A565" s="0" t="s">
        <v>4575</v>
      </c>
      <c r="B565" s="0" t="n">
        <v>6.96078872680664</v>
      </c>
      <c r="C565" s="0" t="n">
        <v>-0.92817497253418</v>
      </c>
      <c r="D565" s="0" t="n">
        <v>130512.578125</v>
      </c>
      <c r="E565" s="0" t="n">
        <v>75.9969635009766</v>
      </c>
      <c r="F565" s="0" t="n">
        <v>24973.703125</v>
      </c>
      <c r="G565" s="0" t="n">
        <v>7.37574148178101</v>
      </c>
    </row>
    <row r="566" customFormat="false" ht="12.75" hidden="false" customHeight="false" outlineLevel="0" collapsed="false">
      <c r="A566" s="0" t="s">
        <v>4576</v>
      </c>
      <c r="B566" s="0" t="n">
        <v>6.9612398147583</v>
      </c>
      <c r="C566" s="0" t="n">
        <v>-0.693939507007599</v>
      </c>
      <c r="D566" s="0" t="n">
        <v>130511.3125</v>
      </c>
      <c r="E566" s="0" t="n">
        <v>76.0321884155273</v>
      </c>
      <c r="F566" s="0" t="n">
        <v>24987.48046875</v>
      </c>
      <c r="G566" s="0" t="n">
        <v>7.39218425750732</v>
      </c>
    </row>
    <row r="567" customFormat="false" ht="12.75" hidden="false" customHeight="false" outlineLevel="0" collapsed="false">
      <c r="A567" s="0" t="s">
        <v>4577</v>
      </c>
      <c r="B567" s="0" t="n">
        <v>6.96077966690063</v>
      </c>
      <c r="C567" s="0" t="n">
        <v>-0.598191559314728</v>
      </c>
      <c r="D567" s="0" t="n">
        <v>130510.2890625</v>
      </c>
      <c r="E567" s="0" t="n">
        <v>76.0541381835938</v>
      </c>
      <c r="F567" s="0" t="n">
        <v>25000.82421875</v>
      </c>
      <c r="G567" s="0" t="n">
        <v>7.40999603271484</v>
      </c>
    </row>
    <row r="568" customFormat="false" ht="12.75" hidden="false" customHeight="false" outlineLevel="0" collapsed="false">
      <c r="A568" s="0" t="s">
        <v>4578</v>
      </c>
      <c r="B568" s="0" t="n">
        <v>6.95634174346924</v>
      </c>
      <c r="C568" s="0" t="n">
        <v>-0.801014423370361</v>
      </c>
      <c r="D568" s="0" t="n">
        <v>130509.609375</v>
      </c>
      <c r="E568" s="0" t="n">
        <v>76.0725936889648</v>
      </c>
      <c r="F568" s="0" t="n">
        <v>25013.34375</v>
      </c>
      <c r="G568" s="0" t="n">
        <v>7.42821741104126</v>
      </c>
    </row>
    <row r="569" customFormat="false" ht="12.75" hidden="false" customHeight="false" outlineLevel="0" collapsed="false">
      <c r="A569" s="0" t="s">
        <v>4579</v>
      </c>
      <c r="B569" s="0" t="n">
        <v>6.9528226852417</v>
      </c>
      <c r="C569" s="0" t="n">
        <v>-1.12572228908539</v>
      </c>
      <c r="D569" s="0" t="n">
        <v>130509.453125</v>
      </c>
      <c r="E569" s="0" t="n">
        <v>76.0908355712891</v>
      </c>
      <c r="F569" s="0" t="n">
        <v>25025.1875</v>
      </c>
      <c r="G569" s="0" t="n">
        <v>7.44548416137695</v>
      </c>
    </row>
    <row r="570" customFormat="false" ht="12.75" hidden="false" customHeight="false" outlineLevel="0" collapsed="false">
      <c r="A570" s="0" t="s">
        <v>4580</v>
      </c>
      <c r="B570" s="0" t="n">
        <v>6.95263767242432</v>
      </c>
      <c r="C570" s="0" t="n">
        <v>-1.2810343503952</v>
      </c>
      <c r="D570" s="0" t="n">
        <v>130509.8984375</v>
      </c>
      <c r="E570" s="0" t="n">
        <v>76.093994140625</v>
      </c>
      <c r="F570" s="0" t="n">
        <v>25036.125</v>
      </c>
      <c r="G570" s="0" t="n">
        <v>7.46112298965454</v>
      </c>
    </row>
    <row r="571" customFormat="false" ht="12.75" hidden="false" customHeight="false" outlineLevel="0" collapsed="false">
      <c r="A571" s="0" t="s">
        <v>4581</v>
      </c>
      <c r="B571" s="0" t="n">
        <v>6.95314264297485</v>
      </c>
      <c r="C571" s="0" t="n">
        <v>-1.25352585315704</v>
      </c>
      <c r="D571" s="0" t="n">
        <v>130511.171875</v>
      </c>
      <c r="E571" s="0" t="n">
        <v>76.0659484863281</v>
      </c>
      <c r="F571" s="0" t="n">
        <v>25046.123046875</v>
      </c>
      <c r="G571" s="0" t="n">
        <v>7.47505044937134</v>
      </c>
    </row>
    <row r="572" customFormat="false" ht="12.75" hidden="false" customHeight="false" outlineLevel="0" collapsed="false">
      <c r="A572" s="0" t="s">
        <v>4582</v>
      </c>
      <c r="B572" s="0" t="n">
        <v>6.95641422271729</v>
      </c>
      <c r="C572" s="0" t="n">
        <v>-1.12848305702209</v>
      </c>
      <c r="D572" s="0" t="n">
        <v>130513.453125</v>
      </c>
      <c r="E572" s="0" t="n">
        <v>76.0274887084961</v>
      </c>
      <c r="F572" s="0" t="n">
        <v>25055.69140625</v>
      </c>
      <c r="G572" s="0" t="n">
        <v>7.48744583129883</v>
      </c>
    </row>
    <row r="573" customFormat="false" ht="12.75" hidden="false" customHeight="false" outlineLevel="0" collapsed="false">
      <c r="A573" s="0" t="s">
        <v>4583</v>
      </c>
      <c r="B573" s="0" t="n">
        <v>6.95914173126221</v>
      </c>
      <c r="C573" s="0" t="n">
        <v>-0.960910618305206</v>
      </c>
      <c r="D573" s="0" t="n">
        <v>130515.875</v>
      </c>
      <c r="E573" s="0" t="n">
        <v>75.9876251220703</v>
      </c>
      <c r="F573" s="0" t="n">
        <v>25065.494140625</v>
      </c>
      <c r="G573" s="0" t="n">
        <v>7.50050449371338</v>
      </c>
    </row>
    <row r="574" customFormat="false" ht="12.75" hidden="false" customHeight="false" outlineLevel="0" collapsed="false">
      <c r="A574" s="0" t="s">
        <v>4584</v>
      </c>
      <c r="B574" s="0" t="n">
        <v>6.95573329925537</v>
      </c>
      <c r="C574" s="0" t="n">
        <v>-0.77850067615509</v>
      </c>
      <c r="D574" s="0" t="n">
        <v>130517.6484375</v>
      </c>
      <c r="E574" s="0" t="n">
        <v>75.9497680664063</v>
      </c>
      <c r="F574" s="0" t="n">
        <v>25074.82421875</v>
      </c>
      <c r="G574" s="0" t="n">
        <v>7.51253366470337</v>
      </c>
    </row>
    <row r="575" customFormat="false" ht="12.75" hidden="false" customHeight="false" outlineLevel="0" collapsed="false">
      <c r="A575" s="0" t="s">
        <v>4585</v>
      </c>
      <c r="B575" s="0" t="n">
        <v>6.95151424407959</v>
      </c>
      <c r="C575" s="0" t="n">
        <v>-0.571804881095886</v>
      </c>
      <c r="D575" s="0" t="n">
        <v>130518.609375</v>
      </c>
      <c r="E575" s="0" t="n">
        <v>75.9342422485352</v>
      </c>
      <c r="F575" s="0" t="n">
        <v>25083.845703125</v>
      </c>
      <c r="G575" s="0" t="n">
        <v>7.52180767059326</v>
      </c>
    </row>
    <row r="576" customFormat="false" ht="12.75" hidden="false" customHeight="false" outlineLevel="0" collapsed="false">
      <c r="A576" s="0" t="s">
        <v>4586</v>
      </c>
      <c r="B576" s="0" t="n">
        <v>6.94959163665771</v>
      </c>
      <c r="C576" s="0" t="n">
        <v>-0.353562146425247</v>
      </c>
      <c r="D576" s="0" t="n">
        <v>130519.1015625</v>
      </c>
      <c r="E576" s="0" t="n">
        <v>75.9306716918945</v>
      </c>
      <c r="F576" s="0" t="n">
        <v>25092.759765625</v>
      </c>
      <c r="G576" s="0" t="n">
        <v>7.52985239028931</v>
      </c>
    </row>
    <row r="577" customFormat="false" ht="12.75" hidden="false" customHeight="false" outlineLevel="0" collapsed="false">
      <c r="A577" s="0" t="s">
        <v>4587</v>
      </c>
      <c r="B577" s="0" t="n">
        <v>6.94906854629517</v>
      </c>
      <c r="C577" s="8" t="n">
        <v>-0.0821211114525795</v>
      </c>
      <c r="D577" s="0" t="n">
        <v>130519.5390625</v>
      </c>
      <c r="E577" s="0" t="n">
        <v>75.9214630126953</v>
      </c>
      <c r="F577" s="0" t="n">
        <v>25100.45703125</v>
      </c>
      <c r="G577" s="0" t="n">
        <v>7.53591537475586</v>
      </c>
    </row>
    <row r="578" customFormat="false" ht="12.75" hidden="false" customHeight="false" outlineLevel="0" collapsed="false">
      <c r="A578" s="0" t="s">
        <v>4588</v>
      </c>
      <c r="B578" s="0" t="n">
        <v>6.94669246673584</v>
      </c>
      <c r="C578" s="0" t="n">
        <v>0.132536202669144</v>
      </c>
      <c r="D578" s="0" t="n">
        <v>130520.1015625</v>
      </c>
      <c r="E578" s="0" t="n">
        <v>75.892707824707</v>
      </c>
      <c r="F578" s="0" t="n">
        <v>25107.85546875</v>
      </c>
      <c r="G578" s="0" t="n">
        <v>7.54190969467163</v>
      </c>
    </row>
    <row r="579" customFormat="false" ht="12.75" hidden="false" customHeight="false" outlineLevel="0" collapsed="false">
      <c r="A579" s="0" t="s">
        <v>4589</v>
      </c>
      <c r="B579" s="0" t="n">
        <v>6.94317770004272</v>
      </c>
      <c r="C579" s="8" t="n">
        <v>0.0765679925680161</v>
      </c>
      <c r="D579" s="0" t="n">
        <v>130520.140625</v>
      </c>
      <c r="E579" s="0" t="n">
        <v>75.859245300293</v>
      </c>
      <c r="F579" s="0" t="n">
        <v>25114.91015625</v>
      </c>
      <c r="G579" s="0" t="n">
        <v>7.54809331893921</v>
      </c>
    </row>
    <row r="580" customFormat="false" ht="12.75" hidden="false" customHeight="false" outlineLevel="0" collapsed="false">
      <c r="A580" s="0" t="s">
        <v>4590</v>
      </c>
      <c r="B580" s="0" t="n">
        <v>6.94022130966187</v>
      </c>
      <c r="C580" s="0" t="n">
        <v>-0.239186957478523</v>
      </c>
      <c r="D580" s="0" t="n">
        <v>130519.0625</v>
      </c>
      <c r="E580" s="0" t="n">
        <v>75.8407669067383</v>
      </c>
      <c r="F580" s="0" t="n">
        <v>25121.548828125</v>
      </c>
      <c r="G580" s="0" t="n">
        <v>7.55319309234619</v>
      </c>
    </row>
    <row r="581" customFormat="false" ht="12.75" hidden="false" customHeight="false" outlineLevel="0" collapsed="false">
      <c r="A581" s="0" t="s">
        <v>4591</v>
      </c>
      <c r="B581" s="0" t="n">
        <v>6.94065856933594</v>
      </c>
      <c r="C581" s="0" t="n">
        <v>-0.556734442710876</v>
      </c>
      <c r="D581" s="0" t="n">
        <v>130518.6015625</v>
      </c>
      <c r="E581" s="0" t="n">
        <v>75.8313064575195</v>
      </c>
      <c r="F581" s="0" t="n">
        <v>25128.228515625</v>
      </c>
      <c r="G581" s="0" t="n">
        <v>7.55696249008179</v>
      </c>
    </row>
    <row r="582" customFormat="false" ht="12.75" hidden="false" customHeight="false" outlineLevel="0" collapsed="false">
      <c r="A582" s="0" t="s">
        <v>4592</v>
      </c>
      <c r="B582" s="0" t="n">
        <v>6.94516372680664</v>
      </c>
      <c r="C582" s="0" t="n">
        <v>-0.760252714157104</v>
      </c>
      <c r="D582" s="0" t="n">
        <v>130518.921875</v>
      </c>
      <c r="E582" s="0" t="n">
        <v>75.8227005004883</v>
      </c>
      <c r="F582" s="0" t="n">
        <v>25135.37109375</v>
      </c>
      <c r="G582" s="0" t="n">
        <v>7.56121301651001</v>
      </c>
    </row>
    <row r="583" customFormat="false" ht="12.75" hidden="false" customHeight="false" outlineLevel="0" collapsed="false">
      <c r="A583" s="0" t="s">
        <v>4593</v>
      </c>
      <c r="B583" s="0" t="n">
        <v>6.95275259017944</v>
      </c>
      <c r="C583" s="0" t="n">
        <v>-0.853708922863007</v>
      </c>
      <c r="D583" s="0" t="n">
        <v>130520.1875</v>
      </c>
      <c r="E583" s="0" t="n">
        <v>75.8210372924805</v>
      </c>
      <c r="F583" s="0" t="n">
        <v>25142.568359375</v>
      </c>
      <c r="G583" s="0" t="n">
        <v>7.56394100189209</v>
      </c>
    </row>
    <row r="584" customFormat="false" ht="12.75" hidden="false" customHeight="false" outlineLevel="0" collapsed="false">
      <c r="A584" s="0" t="s">
        <v>4594</v>
      </c>
      <c r="B584" s="0" t="n">
        <v>6.96311283111572</v>
      </c>
      <c r="C584" s="0" t="n">
        <v>-0.833697974681854</v>
      </c>
      <c r="D584" s="0" t="n">
        <v>130522.359375</v>
      </c>
      <c r="E584" s="0" t="n">
        <v>75.81884765625</v>
      </c>
      <c r="F584" s="0" t="n">
        <v>25150.0078125</v>
      </c>
      <c r="G584" s="0" t="n">
        <v>7.56499576568604</v>
      </c>
    </row>
    <row r="585" customFormat="false" ht="12.75" hidden="false" customHeight="false" outlineLevel="0" collapsed="false">
      <c r="A585" s="0" t="s">
        <v>4595</v>
      </c>
      <c r="B585" s="0" t="n">
        <v>6.97351551055908</v>
      </c>
      <c r="C585" s="0" t="n">
        <v>-0.782630324363709</v>
      </c>
      <c r="D585" s="0" t="n">
        <v>130525.3984375</v>
      </c>
      <c r="E585" s="0" t="n">
        <v>75.8222045898438</v>
      </c>
      <c r="F585" s="0" t="n">
        <v>25157.1953125</v>
      </c>
      <c r="G585" s="0" t="n">
        <v>7.5657844543457</v>
      </c>
    </row>
    <row r="586" customFormat="false" ht="12.75" hidden="false" customHeight="false" outlineLevel="0" collapsed="false">
      <c r="A586" s="0" t="s">
        <v>4596</v>
      </c>
      <c r="B586" s="0" t="n">
        <v>6.9830846786499</v>
      </c>
      <c r="C586" s="0" t="n">
        <v>-0.874333560466766</v>
      </c>
      <c r="D586" s="0" t="n">
        <v>130529.3125</v>
      </c>
      <c r="E586" s="0" t="n">
        <v>75.8139266967773</v>
      </c>
      <c r="F586" s="0" t="n">
        <v>25163.798828125</v>
      </c>
      <c r="G586" s="0" t="n">
        <v>7.5654411315918</v>
      </c>
    </row>
    <row r="587" customFormat="false" ht="12.75" hidden="false" customHeight="false" outlineLevel="0" collapsed="false">
      <c r="A587" s="0" t="s">
        <v>4597</v>
      </c>
      <c r="B587" s="0" t="n">
        <v>6.99209308624268</v>
      </c>
      <c r="C587" s="0" t="n">
        <v>-0.960402488708496</v>
      </c>
      <c r="D587" s="0" t="n">
        <v>130533.5234375</v>
      </c>
      <c r="E587" s="0" t="n">
        <v>75.7971343994141</v>
      </c>
      <c r="F587" s="0" t="n">
        <v>25169.78125</v>
      </c>
      <c r="G587" s="0" t="n">
        <v>7.56488656997681</v>
      </c>
    </row>
    <row r="588" customFormat="false" ht="12.75" hidden="false" customHeight="false" outlineLevel="0" collapsed="false">
      <c r="A588" s="0" t="s">
        <v>4598</v>
      </c>
      <c r="B588" s="0" t="n">
        <v>7.00332641601563</v>
      </c>
      <c r="C588" s="0" t="n">
        <v>-0.862528443336487</v>
      </c>
      <c r="D588" s="0" t="n">
        <v>130537.5390625</v>
      </c>
      <c r="E588" s="0" t="n">
        <v>75.7781829833984</v>
      </c>
      <c r="F588" s="0" t="n">
        <v>25174.638671875</v>
      </c>
      <c r="G588" s="0" t="n">
        <v>7.56347799301147</v>
      </c>
    </row>
    <row r="589" customFormat="false" ht="12.75" hidden="false" customHeight="false" outlineLevel="0" collapsed="false">
      <c r="A589" s="0" t="s">
        <v>4599</v>
      </c>
      <c r="B589" s="0" t="n">
        <v>7.01795101165771</v>
      </c>
      <c r="C589" s="0" t="n">
        <v>-0.680258572101593</v>
      </c>
      <c r="D589" s="0" t="n">
        <v>130541.421875</v>
      </c>
      <c r="E589" s="0" t="n">
        <v>75.7525482177734</v>
      </c>
      <c r="F589" s="0" t="n">
        <v>25179.19921875</v>
      </c>
      <c r="G589" s="0" t="n">
        <v>7.56151723861694</v>
      </c>
    </row>
    <row r="590" customFormat="false" ht="12.75" hidden="false" customHeight="false" outlineLevel="0" collapsed="false">
      <c r="A590" s="0" t="s">
        <v>4600</v>
      </c>
      <c r="B590" s="0" t="n">
        <v>7.02936840057373</v>
      </c>
      <c r="C590" s="0" t="n">
        <v>-0.544429540634155</v>
      </c>
      <c r="D590" s="0" t="n">
        <v>130545.046875</v>
      </c>
      <c r="E590" s="0" t="n">
        <v>75.7367095947266</v>
      </c>
      <c r="F590" s="0" t="n">
        <v>25183.578125</v>
      </c>
      <c r="G590" s="0" t="n">
        <v>7.55854415893555</v>
      </c>
    </row>
    <row r="591" customFormat="false" ht="12.75" hidden="false" customHeight="false" outlineLevel="0" collapsed="false">
      <c r="A591" s="0" t="s">
        <v>4601</v>
      </c>
      <c r="B591" s="0" t="n">
        <v>7.03405284881592</v>
      </c>
      <c r="C591" s="0" t="n">
        <v>-0.338956743478775</v>
      </c>
      <c r="D591" s="0" t="n">
        <v>130548.2734375</v>
      </c>
      <c r="E591" s="0" t="n">
        <v>75.7233428955078</v>
      </c>
      <c r="F591" s="0" t="n">
        <v>25187.64453125</v>
      </c>
      <c r="G591" s="0" t="n">
        <v>7.55627822875977</v>
      </c>
    </row>
    <row r="592" customFormat="false" ht="12.75" hidden="false" customHeight="false" outlineLevel="0" collapsed="false">
      <c r="A592" s="0" t="s">
        <v>4602</v>
      </c>
      <c r="B592" s="0" t="n">
        <v>7.03579616546631</v>
      </c>
      <c r="C592" s="0" t="n">
        <v>-0.215569883584976</v>
      </c>
      <c r="D592" s="0" t="n">
        <v>130551.328125</v>
      </c>
      <c r="E592" s="0" t="n">
        <v>75.6904220581055</v>
      </c>
      <c r="F592" s="0" t="n">
        <v>25190.27734375</v>
      </c>
      <c r="G592" s="0" t="n">
        <v>7.55403232574463</v>
      </c>
    </row>
    <row r="593" customFormat="false" ht="12.75" hidden="false" customHeight="false" outlineLevel="0" collapsed="false">
      <c r="A593" s="0" t="s">
        <v>4603</v>
      </c>
      <c r="B593" s="0" t="n">
        <v>7.03864765167236</v>
      </c>
      <c r="C593" s="0" t="n">
        <v>-0.196514621376991</v>
      </c>
      <c r="D593" s="0" t="n">
        <v>130554</v>
      </c>
      <c r="E593" s="0" t="n">
        <v>75.6559524536133</v>
      </c>
      <c r="F593" s="0" t="n">
        <v>25192.46484375</v>
      </c>
      <c r="G593" s="0" t="n">
        <v>7.55202484130859</v>
      </c>
    </row>
    <row r="594" customFormat="false" ht="12.75" hidden="false" customHeight="false" outlineLevel="0" collapsed="false">
      <c r="A594" s="0" t="s">
        <v>4604</v>
      </c>
      <c r="B594" s="0" t="n">
        <v>7.04793405532837</v>
      </c>
      <c r="C594" s="0" t="n">
        <v>-0.296640783548355</v>
      </c>
      <c r="D594" s="0" t="n">
        <v>130556.875</v>
      </c>
      <c r="E594" s="0" t="n">
        <v>75.6417465209961</v>
      </c>
      <c r="F594" s="0" t="n">
        <v>25194.623046875</v>
      </c>
      <c r="G594" s="0" t="n">
        <v>7.55257558822632</v>
      </c>
    </row>
    <row r="595" customFormat="false" ht="12.75" hidden="false" customHeight="false" outlineLevel="0" collapsed="false">
      <c r="A595" s="0" t="s">
        <v>4605</v>
      </c>
      <c r="B595" s="0" t="n">
        <v>7.05864572525024</v>
      </c>
      <c r="C595" s="0" t="n">
        <v>-0.512399256229401</v>
      </c>
      <c r="D595" s="0" t="n">
        <v>130559.796875</v>
      </c>
      <c r="E595" s="0" t="n">
        <v>75.6428604125977</v>
      </c>
      <c r="F595" s="0" t="n">
        <v>25196.623046875</v>
      </c>
      <c r="G595" s="0" t="n">
        <v>7.55474472045898</v>
      </c>
    </row>
    <row r="596" customFormat="false" ht="12.75" hidden="false" customHeight="false" outlineLevel="0" collapsed="false">
      <c r="A596" s="0" t="s">
        <v>4606</v>
      </c>
      <c r="B596" s="0" t="n">
        <v>7.06683206558228</v>
      </c>
      <c r="C596" s="0" t="n">
        <v>-0.630106806755066</v>
      </c>
      <c r="D596" s="0" t="n">
        <v>130562.2890625</v>
      </c>
      <c r="E596" s="0" t="n">
        <v>75.6585922241211</v>
      </c>
      <c r="F596" s="0" t="n">
        <v>25197.91796875</v>
      </c>
      <c r="G596" s="0" t="n">
        <v>7.55809879302979</v>
      </c>
    </row>
    <row r="597" customFormat="false" ht="12.75" hidden="false" customHeight="false" outlineLevel="0" collapsed="false">
      <c r="A597" s="0" t="s">
        <v>4607</v>
      </c>
      <c r="B597" s="0" t="n">
        <v>7.07408046722412</v>
      </c>
      <c r="C597" s="0" t="n">
        <v>-0.612111151218414</v>
      </c>
      <c r="D597" s="0" t="n">
        <v>130564.8125</v>
      </c>
      <c r="E597" s="0" t="n">
        <v>75.6762084960938</v>
      </c>
      <c r="F597" s="0" t="n">
        <v>25199.28125</v>
      </c>
      <c r="G597" s="0" t="n">
        <v>7.56405735015869</v>
      </c>
    </row>
    <row r="598" customFormat="false" ht="12.75" hidden="false" customHeight="false" outlineLevel="0" collapsed="false">
      <c r="A598" s="0" t="s">
        <v>4608</v>
      </c>
      <c r="B598" s="0" t="n">
        <v>7.0797700881958</v>
      </c>
      <c r="C598" s="0" t="n">
        <v>-0.649532318115234</v>
      </c>
      <c r="D598" s="0" t="n">
        <v>130567.578125</v>
      </c>
      <c r="E598" s="0" t="n">
        <v>75.6925277709961</v>
      </c>
      <c r="F598" s="0" t="n">
        <v>25200.443359375</v>
      </c>
      <c r="G598" s="0" t="n">
        <v>7.57065343856812</v>
      </c>
    </row>
    <row r="599" customFormat="false" ht="12.75" hidden="false" customHeight="false" outlineLevel="0" collapsed="false">
      <c r="A599" s="0" t="s">
        <v>4609</v>
      </c>
      <c r="B599" s="0" t="n">
        <v>7.08389759063721</v>
      </c>
      <c r="C599" s="0" t="n">
        <v>-0.588432192802429</v>
      </c>
      <c r="D599" s="0" t="n">
        <v>130570.359375</v>
      </c>
      <c r="E599" s="0" t="n">
        <v>75.7307586669922</v>
      </c>
      <c r="F599" s="0" t="n">
        <v>25202.40234375</v>
      </c>
      <c r="G599" s="0" t="n">
        <v>7.57879877090454</v>
      </c>
    </row>
    <row r="600" customFormat="false" ht="12.75" hidden="false" customHeight="false" outlineLevel="0" collapsed="false">
      <c r="A600" s="0" t="s">
        <v>4610</v>
      </c>
      <c r="B600" s="0" t="n">
        <v>7.08905267715454</v>
      </c>
      <c r="C600" s="0" t="n">
        <v>-0.239135503768921</v>
      </c>
      <c r="D600" s="0" t="n">
        <v>130572.9765625</v>
      </c>
      <c r="E600" s="0" t="n">
        <v>75.7868194580078</v>
      </c>
      <c r="F600" s="0" t="n">
        <v>25204.703125</v>
      </c>
      <c r="G600" s="0" t="n">
        <v>7.58844661712646</v>
      </c>
    </row>
    <row r="601" customFormat="false" ht="12.75" hidden="false" customHeight="false" outlineLevel="0" collapsed="false">
      <c r="A601" s="0" t="s">
        <v>4611</v>
      </c>
      <c r="B601" s="0" t="n">
        <v>7.09491729736328</v>
      </c>
      <c r="C601" s="8" t="n">
        <v>0.0410927943885326</v>
      </c>
      <c r="D601" s="0" t="n">
        <v>130575.484375</v>
      </c>
      <c r="E601" s="0" t="n">
        <v>75.8336868286133</v>
      </c>
      <c r="F601" s="0" t="n">
        <v>25207.09375</v>
      </c>
      <c r="G601" s="0" t="n">
        <v>7.59867334365845</v>
      </c>
    </row>
    <row r="602" customFormat="false" ht="12.75" hidden="false" customHeight="false" outlineLevel="0" collapsed="false">
      <c r="A602" s="0" t="s">
        <v>4612</v>
      </c>
      <c r="B602" s="0" t="n">
        <v>7.10155630111694</v>
      </c>
      <c r="C602" s="0" t="n">
        <v>0.377872854471207</v>
      </c>
      <c r="D602" s="0" t="n">
        <v>130577.515625</v>
      </c>
      <c r="E602" s="0" t="n">
        <v>75.8686676025391</v>
      </c>
      <c r="F602" s="0" t="n">
        <v>25209.25390625</v>
      </c>
      <c r="G602" s="0" t="n">
        <v>7.60911178588867</v>
      </c>
    </row>
    <row r="603" customFormat="false" ht="12.75" hidden="false" customHeight="false" outlineLevel="0" collapsed="false">
      <c r="A603" s="0" t="s">
        <v>4613</v>
      </c>
      <c r="B603" s="0" t="n">
        <v>7.10862112045288</v>
      </c>
      <c r="C603" s="0" t="n">
        <v>0.72205638885498</v>
      </c>
      <c r="D603" s="0" t="n">
        <v>130578.5234375</v>
      </c>
      <c r="E603" s="0" t="n">
        <v>75.9183120727539</v>
      </c>
      <c r="F603" s="0" t="n">
        <v>25210.740234375</v>
      </c>
      <c r="G603" s="0" t="n">
        <v>7.62015676498413</v>
      </c>
    </row>
    <row r="604" customFormat="false" ht="12.75" hidden="false" customHeight="false" outlineLevel="0" collapsed="false">
      <c r="A604" s="0" t="s">
        <v>4614</v>
      </c>
      <c r="B604" s="0" t="n">
        <v>7.11524295806885</v>
      </c>
      <c r="C604" s="0" t="n">
        <v>0.943503975868225</v>
      </c>
      <c r="D604" s="0" t="n">
        <v>130579.359375</v>
      </c>
      <c r="E604" s="0" t="n">
        <v>75.9770965576172</v>
      </c>
      <c r="F604" s="0" t="n">
        <v>25212.099609375</v>
      </c>
      <c r="G604" s="0" t="n">
        <v>7.63020610809326</v>
      </c>
    </row>
    <row r="605" customFormat="false" ht="12.75" hidden="false" customHeight="false" outlineLevel="0" collapsed="false">
      <c r="A605" s="0" t="s">
        <v>4615</v>
      </c>
      <c r="B605" s="0" t="n">
        <v>7.11662578582764</v>
      </c>
      <c r="C605" s="0" t="n">
        <v>0.992567718029022</v>
      </c>
      <c r="D605" s="0" t="n">
        <v>130580.3984375</v>
      </c>
      <c r="E605" s="0" t="n">
        <v>76.0228958129883</v>
      </c>
      <c r="F605" s="0" t="n">
        <v>25214.1484375</v>
      </c>
      <c r="G605" s="0" t="n">
        <v>7.64106893539429</v>
      </c>
    </row>
    <row r="606" customFormat="false" ht="12.75" hidden="false" customHeight="false" outlineLevel="0" collapsed="false">
      <c r="A606" s="0" t="s">
        <v>4616</v>
      </c>
      <c r="B606" s="0" t="n">
        <v>7.11481618881226</v>
      </c>
      <c r="C606" s="0" t="n">
        <v>0.912153601646423</v>
      </c>
      <c r="D606" s="0" t="n">
        <v>130581.5</v>
      </c>
      <c r="E606" s="0" t="n">
        <v>76.0523529052734</v>
      </c>
      <c r="F606" s="0" t="n">
        <v>25216.537109375</v>
      </c>
      <c r="G606" s="0" t="n">
        <v>7.65177154541016</v>
      </c>
    </row>
    <row r="607" customFormat="false" ht="12.75" hidden="false" customHeight="false" outlineLevel="0" collapsed="false">
      <c r="A607" s="0" t="s">
        <v>4617</v>
      </c>
      <c r="B607" s="0" t="n">
        <v>7.11248540878296</v>
      </c>
      <c r="C607" s="0" t="n">
        <v>0.722604036331177</v>
      </c>
      <c r="D607" s="0" t="n">
        <v>130583.125</v>
      </c>
      <c r="E607" s="0" t="n">
        <v>76.0876541137695</v>
      </c>
      <c r="F607" s="0" t="n">
        <v>25218.91796875</v>
      </c>
      <c r="G607" s="0" t="n">
        <v>7.66322708129883</v>
      </c>
    </row>
    <row r="608" customFormat="false" ht="12.75" hidden="false" customHeight="false" outlineLevel="0" collapsed="false">
      <c r="A608" s="0" t="s">
        <v>4618</v>
      </c>
      <c r="B608" s="0" t="n">
        <v>7.11203908920288</v>
      </c>
      <c r="C608" s="0" t="n">
        <v>0.460048377513886</v>
      </c>
      <c r="D608" s="0" t="n">
        <v>130584.703125</v>
      </c>
      <c r="E608" s="0" t="n">
        <v>76.1165771484375</v>
      </c>
      <c r="F608" s="0" t="n">
        <v>25221.322265625</v>
      </c>
      <c r="G608" s="0" t="n">
        <v>7.67685031890869</v>
      </c>
    </row>
    <row r="609" customFormat="false" ht="12.75" hidden="false" customHeight="false" outlineLevel="0" collapsed="false">
      <c r="A609" s="0" t="s">
        <v>4619</v>
      </c>
      <c r="B609" s="0" t="n">
        <v>7.11235952377319</v>
      </c>
      <c r="C609" s="0" t="n">
        <v>0.188759833574295</v>
      </c>
      <c r="D609" s="0" t="n">
        <v>130586.296875</v>
      </c>
      <c r="E609" s="0" t="n">
        <v>76.1271209716797</v>
      </c>
      <c r="F609" s="0" t="n">
        <v>25223.1796875</v>
      </c>
      <c r="G609" s="0" t="n">
        <v>7.69102001190186</v>
      </c>
    </row>
    <row r="610" customFormat="false" ht="12.75" hidden="false" customHeight="false" outlineLevel="0" collapsed="false">
      <c r="A610" s="0" t="s">
        <v>4620</v>
      </c>
      <c r="B610" s="0" t="n">
        <v>7.11143350601196</v>
      </c>
      <c r="C610" s="8" t="n">
        <v>-0.0131954802200198</v>
      </c>
      <c r="D610" s="0" t="n">
        <v>130589.609375</v>
      </c>
      <c r="E610" s="0" t="n">
        <v>76.1259994506836</v>
      </c>
      <c r="F610" s="0" t="n">
        <v>25224.2421875</v>
      </c>
      <c r="G610" s="0" t="n">
        <v>7.7017936706543</v>
      </c>
    </row>
    <row r="611" customFormat="false" ht="12.75" hidden="false" customHeight="false" outlineLevel="0" collapsed="false">
      <c r="A611" s="0" t="s">
        <v>4621</v>
      </c>
      <c r="B611" s="0" t="n">
        <v>7.11040735244751</v>
      </c>
      <c r="C611" s="0" t="n">
        <v>-0.100121513009071</v>
      </c>
      <c r="D611" s="0" t="n">
        <v>130592.890625</v>
      </c>
      <c r="E611" s="0" t="n">
        <v>76.1198577880859</v>
      </c>
      <c r="F611" s="0" t="n">
        <v>25224.431640625</v>
      </c>
      <c r="G611" s="0" t="n">
        <v>7.71085596084595</v>
      </c>
    </row>
    <row r="612" customFormat="false" ht="12.75" hidden="false" customHeight="false" outlineLevel="0" collapsed="false">
      <c r="A612" s="0" t="s">
        <v>4622</v>
      </c>
      <c r="B612" s="0" t="n">
        <v>7.11002588272095</v>
      </c>
      <c r="C612" s="0" t="n">
        <v>-0.177632391452789</v>
      </c>
      <c r="D612" s="0" t="n">
        <v>130596.265625</v>
      </c>
      <c r="E612" s="0" t="n">
        <v>76.1003646850586</v>
      </c>
      <c r="F612" s="0" t="n">
        <v>25224.7109375</v>
      </c>
      <c r="G612" s="0" t="n">
        <v>7.7193808555603</v>
      </c>
    </row>
    <row r="613" customFormat="false" ht="12.75" hidden="false" customHeight="false" outlineLevel="0" collapsed="false">
      <c r="A613" s="0" t="s">
        <v>4623</v>
      </c>
      <c r="B613" s="0" t="n">
        <v>7.109206199646</v>
      </c>
      <c r="C613" s="0" t="n">
        <v>-0.238628387451172</v>
      </c>
      <c r="D613" s="0" t="n">
        <v>130603.734375</v>
      </c>
      <c r="E613" s="0" t="n">
        <v>76.0826568603516</v>
      </c>
      <c r="F613" s="0" t="n">
        <v>25224.662109375</v>
      </c>
      <c r="G613" s="0" t="n">
        <v>7.72692251205444</v>
      </c>
    </row>
    <row r="614" customFormat="false" ht="12.75" hidden="false" customHeight="false" outlineLevel="0" collapsed="false">
      <c r="A614" s="0" t="s">
        <v>4624</v>
      </c>
      <c r="B614" s="0" t="n">
        <v>7.10978555679321</v>
      </c>
      <c r="C614" s="0" t="n">
        <v>-0.24293851852417</v>
      </c>
      <c r="D614" s="0" t="n">
        <v>130621.515625</v>
      </c>
      <c r="E614" s="0" t="n">
        <v>76.0809783935547</v>
      </c>
      <c r="F614" s="0" t="n">
        <v>25223.345703125</v>
      </c>
      <c r="G614" s="0" t="n">
        <v>7.73463678359985</v>
      </c>
    </row>
    <row r="615" customFormat="false" ht="12.75" hidden="false" customHeight="false" outlineLevel="0" collapsed="false">
      <c r="A615" s="0" t="s">
        <v>4625</v>
      </c>
      <c r="B615" s="0" t="n">
        <v>7.1115288734436</v>
      </c>
      <c r="C615" s="0" t="n">
        <v>-0.236515000462532</v>
      </c>
      <c r="D615" s="0" t="n">
        <v>130625.6015625</v>
      </c>
      <c r="E615" s="0" t="n">
        <v>76.0770034790039</v>
      </c>
      <c r="F615" s="0" t="n">
        <v>25221.66015625</v>
      </c>
      <c r="G615" s="0" t="n">
        <v>7.74151849746704</v>
      </c>
    </row>
    <row r="616" customFormat="false" ht="12.75" hidden="false" customHeight="false" outlineLevel="0" collapsed="false">
      <c r="A616" s="0" t="s">
        <v>4626</v>
      </c>
      <c r="B616" s="0" t="n">
        <v>7.10867023468018</v>
      </c>
      <c r="C616" s="0" t="n">
        <v>-0.198357373476028</v>
      </c>
      <c r="D616" s="0" t="n">
        <v>130629.515625</v>
      </c>
      <c r="E616" s="0" t="n">
        <v>76.0661163330078</v>
      </c>
      <c r="F616" s="0" t="n">
        <v>25219.67578125</v>
      </c>
      <c r="G616" s="0" t="n">
        <v>7.74703741073608</v>
      </c>
    </row>
    <row r="617" customFormat="false" ht="12.75" hidden="false" customHeight="false" outlineLevel="0" collapsed="false">
      <c r="A617" s="0" t="s">
        <v>4627</v>
      </c>
      <c r="B617" s="0" t="n">
        <v>7.09992504119873</v>
      </c>
      <c r="C617" s="0" t="n">
        <v>-0.174456492066383</v>
      </c>
      <c r="D617" s="0" t="n">
        <v>130633.125</v>
      </c>
      <c r="E617" s="0" t="n">
        <v>76.0698394775391</v>
      </c>
      <c r="F617" s="0" t="n">
        <v>25217.5390625</v>
      </c>
      <c r="G617" s="0" t="n">
        <v>7.75151538848877</v>
      </c>
    </row>
    <row r="618" customFormat="false" ht="12.75" hidden="false" customHeight="false" outlineLevel="0" collapsed="false">
      <c r="A618" s="0" t="s">
        <v>4628</v>
      </c>
      <c r="B618" s="0" t="n">
        <v>7.09049129486084</v>
      </c>
      <c r="C618" s="0" t="n">
        <v>-0.169933989644051</v>
      </c>
      <c r="D618" s="0" t="n">
        <v>130636.6484375</v>
      </c>
      <c r="E618" s="0" t="n">
        <v>76.0746765136719</v>
      </c>
      <c r="F618" s="0" t="n">
        <v>25215.447265625</v>
      </c>
      <c r="G618" s="0" t="n">
        <v>7.75400161743164</v>
      </c>
    </row>
    <row r="619" customFormat="false" ht="12.75" hidden="false" customHeight="false" outlineLevel="0" collapsed="false">
      <c r="A619" s="0" t="s">
        <v>4629</v>
      </c>
      <c r="B619" s="0" t="n">
        <v>7.08224010467529</v>
      </c>
      <c r="C619" s="0" t="n">
        <v>-0.115675553679466</v>
      </c>
      <c r="D619" s="0" t="n">
        <v>130640.5390625</v>
      </c>
      <c r="E619" s="0" t="n">
        <v>76.0664215087891</v>
      </c>
      <c r="F619" s="0" t="n">
        <v>25213.1875</v>
      </c>
      <c r="G619" s="0" t="n">
        <v>7.75400924682617</v>
      </c>
    </row>
    <row r="620" customFormat="false" ht="12.75" hidden="false" customHeight="false" outlineLevel="0" collapsed="false">
      <c r="A620" s="0" t="s">
        <v>4630</v>
      </c>
      <c r="B620" s="0" t="n">
        <v>7.07383728027344</v>
      </c>
      <c r="C620" s="0" t="n">
        <v>-0.12132839858532</v>
      </c>
      <c r="D620" s="0" t="n">
        <v>130644.5390625</v>
      </c>
      <c r="E620" s="0" t="n">
        <v>76.0532989501953</v>
      </c>
      <c r="F620" s="0" t="n">
        <v>25211.17578125</v>
      </c>
      <c r="G620" s="0" t="n">
        <v>7.75248575210571</v>
      </c>
    </row>
    <row r="621" customFormat="false" ht="12.75" hidden="false" customHeight="false" outlineLevel="0" collapsed="false">
      <c r="A621" s="0" t="s">
        <v>4631</v>
      </c>
      <c r="B621" s="0" t="n">
        <v>7.06514263153076</v>
      </c>
      <c r="C621" s="8" t="n">
        <v>-0.0382949486374855</v>
      </c>
      <c r="D621" s="0" t="n">
        <v>130648.0390625</v>
      </c>
      <c r="E621" s="0" t="n">
        <v>76.0387954711914</v>
      </c>
      <c r="F621" s="0" t="n">
        <v>25208.888671875</v>
      </c>
      <c r="G621" s="0" t="n">
        <v>7.75011157989502</v>
      </c>
    </row>
    <row r="622" customFormat="false" ht="12.75" hidden="false" customHeight="false" outlineLevel="0" collapsed="false">
      <c r="A622" s="0" t="s">
        <v>4632</v>
      </c>
      <c r="B622" s="0" t="n">
        <v>7.05680751800537</v>
      </c>
      <c r="C622" s="0" t="n">
        <v>0.132206216454506</v>
      </c>
      <c r="D622" s="0" t="n">
        <v>130651.3984375</v>
      </c>
      <c r="E622" s="0" t="n">
        <v>76.0230560302734</v>
      </c>
      <c r="F622" s="0" t="n">
        <v>25206.48828125</v>
      </c>
      <c r="G622" s="0" t="n">
        <v>7.74645519256592</v>
      </c>
    </row>
    <row r="623" customFormat="false" ht="12.75" hidden="false" customHeight="false" outlineLevel="0" collapsed="false">
      <c r="A623" s="0" t="s">
        <v>4633</v>
      </c>
      <c r="B623" s="0" t="n">
        <v>7.04980850219727</v>
      </c>
      <c r="C623" s="8" t="n">
        <v>0.0881256312131882</v>
      </c>
      <c r="D623" s="0" t="n">
        <v>130654.0390625</v>
      </c>
      <c r="E623" s="0" t="n">
        <v>76.0009841918945</v>
      </c>
      <c r="F623" s="0" t="n">
        <v>25203.912109375</v>
      </c>
      <c r="G623" s="0" t="n">
        <v>7.74012279510498</v>
      </c>
    </row>
    <row r="624" customFormat="false" ht="12.75" hidden="false" customHeight="false" outlineLevel="0" collapsed="false">
      <c r="A624" s="0" t="s">
        <v>4634</v>
      </c>
      <c r="B624" s="0" t="n">
        <v>7.04578113555908</v>
      </c>
      <c r="C624" s="0" t="n">
        <v>-0.093657486140728</v>
      </c>
      <c r="D624" s="0" t="n">
        <v>130655.6875</v>
      </c>
      <c r="E624" s="0" t="n">
        <v>75.9521026611328</v>
      </c>
      <c r="F624" s="0" t="n">
        <v>25200.828125</v>
      </c>
      <c r="G624" s="0" t="n">
        <v>7.73302984237671</v>
      </c>
    </row>
    <row r="625" customFormat="false" ht="12.75" hidden="false" customHeight="false" outlineLevel="0" collapsed="false">
      <c r="A625" s="0" t="s">
        <v>4635</v>
      </c>
      <c r="B625" s="0" t="n">
        <v>7.04238128662109</v>
      </c>
      <c r="C625" s="8" t="n">
        <v>-0.0730563253164291</v>
      </c>
      <c r="D625" s="0" t="n">
        <v>130657.390625</v>
      </c>
      <c r="E625" s="0" t="n">
        <v>75.8706283569336</v>
      </c>
      <c r="F625" s="0" t="n">
        <v>25197.638671875</v>
      </c>
      <c r="G625" s="0" t="n">
        <v>7.72625255584717</v>
      </c>
    </row>
    <row r="626" customFormat="false" ht="12.75" hidden="false" customHeight="false" outlineLevel="0" collapsed="false">
      <c r="A626" s="0" t="s">
        <v>4636</v>
      </c>
      <c r="B626" s="0" t="n">
        <v>7.03741598129272</v>
      </c>
      <c r="C626" s="8" t="n">
        <v>0.0437674894928932</v>
      </c>
      <c r="D626" s="0" t="n">
        <v>130659.2265625</v>
      </c>
      <c r="E626" s="0" t="n">
        <v>75.7812042236328</v>
      </c>
      <c r="F626" s="0" t="n">
        <v>25195.33203125</v>
      </c>
      <c r="G626" s="0" t="n">
        <v>7.71925497055054</v>
      </c>
    </row>
    <row r="627" customFormat="false" ht="12.75" hidden="false" customHeight="false" outlineLevel="0" collapsed="false">
      <c r="A627" s="0" t="s">
        <v>4637</v>
      </c>
      <c r="B627" s="0" t="n">
        <v>7.03103876113892</v>
      </c>
      <c r="C627" s="0" t="n">
        <v>0.17438068985939</v>
      </c>
      <c r="D627" s="0" t="n">
        <v>130660.640625</v>
      </c>
      <c r="E627" s="0" t="n">
        <v>75.7037506103516</v>
      </c>
      <c r="F627" s="0" t="n">
        <v>25192.923828125</v>
      </c>
      <c r="G627" s="0" t="n">
        <v>7.71308279037476</v>
      </c>
    </row>
    <row r="628" customFormat="false" ht="12.75" hidden="false" customHeight="false" outlineLevel="0" collapsed="false">
      <c r="A628" s="0" t="s">
        <v>4638</v>
      </c>
      <c r="B628" s="0" t="n">
        <v>7.02480411529541</v>
      </c>
      <c r="C628" s="0" t="n">
        <v>0.424268335103989</v>
      </c>
      <c r="D628" s="0" t="n">
        <v>130661.1875</v>
      </c>
      <c r="E628" s="0" t="n">
        <v>75.6294097900391</v>
      </c>
      <c r="F628" s="0" t="n">
        <v>25191.375</v>
      </c>
      <c r="G628" s="0" t="n">
        <v>7.70518732070923</v>
      </c>
    </row>
    <row r="629" customFormat="false" ht="12.75" hidden="false" customHeight="false" outlineLevel="0" collapsed="false">
      <c r="A629" s="0" t="s">
        <v>4639</v>
      </c>
      <c r="B629" s="0" t="n">
        <v>7.01955318450928</v>
      </c>
      <c r="C629" s="0" t="n">
        <v>0.729325652122498</v>
      </c>
      <c r="D629" s="0" t="n">
        <v>130659.921875</v>
      </c>
      <c r="E629" s="0" t="n">
        <v>75.552604675293</v>
      </c>
      <c r="F629" s="0" t="n">
        <v>25191.83984375</v>
      </c>
      <c r="G629" s="0" t="n">
        <v>7.6956672668457</v>
      </c>
    </row>
    <row r="630" customFormat="false" ht="12.75" hidden="false" customHeight="false" outlineLevel="0" collapsed="false">
      <c r="A630" s="0" t="s">
        <v>4640</v>
      </c>
      <c r="B630" s="0" t="n">
        <v>7.01574230194092</v>
      </c>
      <c r="C630" s="0" t="n">
        <v>0.995277523994446</v>
      </c>
      <c r="D630" s="0" t="n">
        <v>130651.7109375</v>
      </c>
      <c r="E630" s="0" t="n">
        <v>75.4852447509766</v>
      </c>
      <c r="F630" s="0" t="n">
        <v>25193.791015625</v>
      </c>
      <c r="G630" s="0" t="n">
        <v>7.68650960922241</v>
      </c>
    </row>
    <row r="631" customFormat="false" ht="12.75" hidden="false" customHeight="false" outlineLevel="0" collapsed="false">
      <c r="A631" s="0" t="s">
        <v>4641</v>
      </c>
      <c r="B631" s="0" t="n">
        <v>7.01167583465576</v>
      </c>
      <c r="C631" s="0" t="n">
        <v>1.29578721523285</v>
      </c>
      <c r="D631" s="0" t="n">
        <v>130626.828125</v>
      </c>
      <c r="E631" s="0" t="n">
        <v>75.4234924316406</v>
      </c>
      <c r="F631" s="0" t="n">
        <v>25196.103515625</v>
      </c>
      <c r="G631" s="0" t="n">
        <v>7.67767715454102</v>
      </c>
    </row>
    <row r="632" customFormat="false" ht="12.75" hidden="false" customHeight="false" outlineLevel="0" collapsed="false">
      <c r="A632" s="0" t="s">
        <v>4642</v>
      </c>
      <c r="B632" s="0" t="n">
        <v>7.00312805175781</v>
      </c>
      <c r="C632" s="0" t="n">
        <v>1.47209024429321</v>
      </c>
      <c r="D632" s="0" t="n">
        <v>130603.125</v>
      </c>
      <c r="E632" s="0" t="n">
        <v>75.3461303710938</v>
      </c>
      <c r="F632" s="0" t="n">
        <v>25199.515625</v>
      </c>
      <c r="G632" s="0" t="n">
        <v>7.66703796386719</v>
      </c>
    </row>
    <row r="633" customFormat="false" ht="12.75" hidden="false" customHeight="false" outlineLevel="0" collapsed="false">
      <c r="A633" s="0" t="s">
        <v>4643</v>
      </c>
      <c r="B633" s="0" t="n">
        <v>6.99033498764038</v>
      </c>
      <c r="C633" s="0" t="n">
        <v>1.47665429115295</v>
      </c>
      <c r="D633" s="0" t="n">
        <v>130580.171875</v>
      </c>
      <c r="E633" s="0" t="n">
        <v>75.2698516845703</v>
      </c>
      <c r="F633" s="0" t="n">
        <v>25204.4375</v>
      </c>
      <c r="G633" s="0" t="n">
        <v>7.65473699569702</v>
      </c>
    </row>
    <row r="634" customFormat="false" ht="12.75" hidden="false" customHeight="false" outlineLevel="0" collapsed="false">
      <c r="A634" s="0" t="s">
        <v>4644</v>
      </c>
      <c r="B634" s="0" t="n">
        <v>6.97907018661499</v>
      </c>
      <c r="C634" s="0" t="n">
        <v>1.46309781074524</v>
      </c>
      <c r="D634" s="0" t="n">
        <v>130553.0625</v>
      </c>
      <c r="E634" s="0" t="n">
        <v>75.2155685424805</v>
      </c>
      <c r="F634" s="0" t="n">
        <v>25210.78515625</v>
      </c>
      <c r="G634" s="0" t="n">
        <v>7.64231014251709</v>
      </c>
    </row>
    <row r="635" customFormat="false" ht="12.75" hidden="false" customHeight="false" outlineLevel="0" collapsed="false">
      <c r="A635" s="0" t="s">
        <v>4645</v>
      </c>
      <c r="B635" s="0" t="n">
        <v>6.97246646881104</v>
      </c>
      <c r="C635" s="0" t="n">
        <v>1.46673178672791</v>
      </c>
      <c r="D635" s="0" t="n">
        <v>130521.015625</v>
      </c>
      <c r="E635" s="0" t="n">
        <v>75.1998519897461</v>
      </c>
      <c r="F635" s="0" t="n">
        <v>25218.431640625</v>
      </c>
      <c r="G635" s="0" t="n">
        <v>7.63187026977539</v>
      </c>
    </row>
    <row r="636" customFormat="false" ht="12.75" hidden="false" customHeight="false" outlineLevel="0" collapsed="false">
      <c r="A636" s="0" t="s">
        <v>4646</v>
      </c>
      <c r="B636" s="0" t="n">
        <v>6.96619510650635</v>
      </c>
      <c r="C636" s="0" t="n">
        <v>1.30423641204834</v>
      </c>
      <c r="D636" s="0" t="n">
        <v>130486.7265625</v>
      </c>
      <c r="E636" s="0" t="n">
        <v>75.2014312744141</v>
      </c>
      <c r="F636" s="0" t="n">
        <v>25228.31640625</v>
      </c>
      <c r="G636" s="0" t="n">
        <v>7.62325191497803</v>
      </c>
    </row>
    <row r="637" customFormat="false" ht="12.75" hidden="false" customHeight="false" outlineLevel="0" collapsed="false">
      <c r="A637" s="0" t="s">
        <v>4647</v>
      </c>
      <c r="B637" s="0" t="n">
        <v>6.95715188980103</v>
      </c>
      <c r="C637" s="0" t="n">
        <v>0.937863945960999</v>
      </c>
      <c r="D637" s="0" t="n">
        <v>130451.046875</v>
      </c>
      <c r="E637" s="0" t="n">
        <v>75.2153930664063</v>
      </c>
      <c r="F637" s="0" t="n">
        <v>25239.81640625</v>
      </c>
      <c r="G637" s="0" t="n">
        <v>7.61655521392822</v>
      </c>
    </row>
    <row r="638" customFormat="false" ht="12.75" hidden="false" customHeight="false" outlineLevel="0" collapsed="false">
      <c r="A638" s="0" t="s">
        <v>4648</v>
      </c>
      <c r="B638" s="0" t="n">
        <v>6.94614791870117</v>
      </c>
      <c r="C638" s="0" t="n">
        <v>0.615812122821808</v>
      </c>
      <c r="D638" s="0" t="n">
        <v>130413.125</v>
      </c>
      <c r="E638" s="0" t="n">
        <v>75.243896484375</v>
      </c>
      <c r="F638" s="0" t="n">
        <v>25251.92578125</v>
      </c>
      <c r="G638" s="0" t="n">
        <v>7.61113357543945</v>
      </c>
    </row>
    <row r="639" customFormat="false" ht="12.75" hidden="false" customHeight="false" outlineLevel="0" collapsed="false">
      <c r="A639" s="0" t="s">
        <v>4649</v>
      </c>
      <c r="B639" s="0" t="n">
        <v>6.93578815460205</v>
      </c>
      <c r="C639" s="0" t="n">
        <v>0.524775385856628</v>
      </c>
      <c r="D639" s="0" t="n">
        <v>130371.703125</v>
      </c>
      <c r="E639" s="0" t="n">
        <v>75.2745742797852</v>
      </c>
      <c r="F639" s="0" t="n">
        <v>25264.583984375</v>
      </c>
      <c r="G639" s="0" t="n">
        <v>7.60607528686523</v>
      </c>
    </row>
    <row r="640" customFormat="false" ht="12.75" hidden="false" customHeight="false" outlineLevel="0" collapsed="false">
      <c r="A640" s="0" t="s">
        <v>4650</v>
      </c>
      <c r="B640" s="0" t="n">
        <v>6.92859935760498</v>
      </c>
      <c r="C640" s="0" t="n">
        <v>0.546090722084045</v>
      </c>
      <c r="D640" s="0" t="n">
        <v>130334.734375</v>
      </c>
      <c r="E640" s="0" t="n">
        <v>75.3218536376953</v>
      </c>
      <c r="F640" s="0" t="n">
        <v>25278.55078125</v>
      </c>
      <c r="G640" s="0" t="n">
        <v>7.60090017318726</v>
      </c>
    </row>
    <row r="641" customFormat="false" ht="12.75" hidden="false" customHeight="false" outlineLevel="0" collapsed="false">
      <c r="A641" s="0" t="s">
        <v>4651</v>
      </c>
      <c r="B641" s="0" t="n">
        <v>6.92523431777954</v>
      </c>
      <c r="C641" s="0" t="n">
        <v>0.582682311534882</v>
      </c>
      <c r="D641" s="0" t="n">
        <v>130299.8515625</v>
      </c>
      <c r="E641" s="0" t="n">
        <v>75.3903579711914</v>
      </c>
      <c r="F641" s="0" t="n">
        <v>25293.943359375</v>
      </c>
      <c r="G641" s="0" t="n">
        <v>7.59693431854248</v>
      </c>
    </row>
    <row r="642" customFormat="false" ht="12.75" hidden="false" customHeight="false" outlineLevel="0" collapsed="false">
      <c r="A642" s="0" t="s">
        <v>4652</v>
      </c>
      <c r="B642" s="0" t="n">
        <v>6.92425537109375</v>
      </c>
      <c r="C642" s="0" t="n">
        <v>0.643367409706116</v>
      </c>
      <c r="D642" s="0" t="n">
        <v>130267.2890625</v>
      </c>
      <c r="E642" s="0" t="n">
        <v>75.4646453857422</v>
      </c>
      <c r="F642" s="0" t="n">
        <v>25309.8984375</v>
      </c>
      <c r="G642" s="0" t="n">
        <v>7.59400463104248</v>
      </c>
    </row>
    <row r="643" customFormat="false" ht="12.75" hidden="false" customHeight="false" outlineLevel="0" collapsed="false">
      <c r="A643" s="0" t="s">
        <v>4653</v>
      </c>
      <c r="B643" s="0" t="n">
        <v>6.92331314086914</v>
      </c>
      <c r="C643" s="0" t="n">
        <v>0.726820111274719</v>
      </c>
      <c r="D643" s="0" t="n">
        <v>130238.3515625</v>
      </c>
      <c r="E643" s="0" t="n">
        <v>75.520149230957</v>
      </c>
      <c r="F643" s="0" t="n">
        <v>25326.416015625</v>
      </c>
      <c r="G643" s="0" t="n">
        <v>7.59251546859741</v>
      </c>
    </row>
    <row r="644" customFormat="false" ht="12.75" hidden="false" customHeight="false" outlineLevel="0" collapsed="false">
      <c r="A644" s="0" t="s">
        <v>4654</v>
      </c>
      <c r="B644" s="0" t="n">
        <v>6.91945505142212</v>
      </c>
      <c r="C644" s="0" t="n">
        <v>0.856418788433075</v>
      </c>
      <c r="D644" s="0" t="n">
        <v>130207.8515625</v>
      </c>
      <c r="E644" s="0" t="n">
        <v>75.5652694702148</v>
      </c>
      <c r="F644" s="0" t="n">
        <v>25363.9609375</v>
      </c>
      <c r="G644" s="0" t="n">
        <v>7.59130954742432</v>
      </c>
    </row>
    <row r="645" customFormat="false" ht="12.75" hidden="false" customHeight="false" outlineLevel="0" collapsed="false">
      <c r="A645" s="0" t="s">
        <v>4655</v>
      </c>
      <c r="B645" s="0" t="n">
        <v>6.91353702545166</v>
      </c>
      <c r="C645" s="0" t="n">
        <v>1.00646936893463</v>
      </c>
      <c r="D645" s="0" t="n">
        <v>130174.453125</v>
      </c>
      <c r="E645" s="0" t="n">
        <v>75.6061172485352</v>
      </c>
      <c r="F645" s="0" t="n">
        <v>25394.619140625</v>
      </c>
      <c r="G645" s="0" t="n">
        <v>7.59032821655273</v>
      </c>
    </row>
    <row r="646" customFormat="false" ht="12.75" hidden="false" customHeight="false" outlineLevel="0" collapsed="false">
      <c r="A646" s="0" t="s">
        <v>4656</v>
      </c>
      <c r="B646" s="0" t="n">
        <v>6.90521097183228</v>
      </c>
      <c r="C646" s="0" t="n">
        <v>1.24423849582672</v>
      </c>
      <c r="D646" s="0" t="n">
        <v>130141.859375</v>
      </c>
      <c r="E646" s="0" t="n">
        <v>75.6470108032227</v>
      </c>
      <c r="F646" s="0" t="n">
        <v>25411.421875</v>
      </c>
      <c r="G646" s="0" t="n">
        <v>7.58973073959351</v>
      </c>
    </row>
    <row r="647" customFormat="false" ht="12.75" hidden="false" customHeight="false" outlineLevel="0" collapsed="false">
      <c r="A647" s="0" t="s">
        <v>4657</v>
      </c>
      <c r="B647" s="0" t="n">
        <v>6.89305591583252</v>
      </c>
      <c r="C647" s="0" t="n">
        <v>1.56563687324524</v>
      </c>
      <c r="D647" s="0" t="n">
        <v>130109.2265625</v>
      </c>
      <c r="E647" s="0" t="n">
        <v>75.6954803466797</v>
      </c>
      <c r="F647" s="0" t="n">
        <v>25428.55078125</v>
      </c>
      <c r="G647" s="0" t="n">
        <v>7.58743381500244</v>
      </c>
    </row>
    <row r="648" customFormat="false" ht="12.75" hidden="false" customHeight="false" outlineLevel="0" collapsed="false">
      <c r="A648" s="0" t="s">
        <v>4658</v>
      </c>
      <c r="B648" s="0" t="n">
        <v>6.87954044342041</v>
      </c>
      <c r="C648" s="0" t="n">
        <v>1.68994069099426</v>
      </c>
      <c r="D648" s="0" t="n">
        <v>130070.984375</v>
      </c>
      <c r="E648" s="0" t="n">
        <v>75.7490844726563</v>
      </c>
      <c r="F648" s="0" t="n">
        <v>25467.333984375</v>
      </c>
      <c r="G648" s="0" t="n">
        <v>7.58634042739868</v>
      </c>
    </row>
    <row r="649" customFormat="false" ht="12.75" hidden="false" customHeight="false" outlineLevel="0" collapsed="false">
      <c r="A649" s="0" t="s">
        <v>4659</v>
      </c>
      <c r="B649" s="0" t="n">
        <v>6.86884307861328</v>
      </c>
      <c r="C649" s="0" t="n">
        <v>1.62884902954102</v>
      </c>
      <c r="D649" s="0" t="n">
        <v>130021.5234375</v>
      </c>
      <c r="E649" s="0" t="n">
        <v>75.7966079711914</v>
      </c>
      <c r="F649" s="0" t="n">
        <v>25499.455078125</v>
      </c>
      <c r="G649" s="0" t="n">
        <v>7.5863790512085</v>
      </c>
    </row>
    <row r="650" customFormat="false" ht="12.75" hidden="false" customHeight="false" outlineLevel="0" collapsed="false">
      <c r="A650" s="0" t="s">
        <v>4660</v>
      </c>
      <c r="B650" s="0" t="n">
        <v>6.86165237426758</v>
      </c>
      <c r="C650" s="0" t="n">
        <v>1.61120772361755</v>
      </c>
      <c r="D650" s="0" t="n">
        <v>129977.875</v>
      </c>
      <c r="E650" s="0" t="n">
        <v>75.8336639404297</v>
      </c>
      <c r="F650" s="0" t="n">
        <v>25538.349609375</v>
      </c>
      <c r="G650" s="0" t="n">
        <v>7.5859375</v>
      </c>
    </row>
    <row r="651" customFormat="false" ht="12.75" hidden="false" customHeight="false" outlineLevel="0" collapsed="false">
      <c r="A651" s="0" t="s">
        <v>4661</v>
      </c>
      <c r="B651" s="0" t="n">
        <v>6.85549545288086</v>
      </c>
      <c r="C651" s="0" t="n">
        <v>1.63691484928131</v>
      </c>
      <c r="D651" s="0" t="n">
        <v>129938.625</v>
      </c>
      <c r="E651" s="0" t="n">
        <v>75.8698577880859</v>
      </c>
      <c r="F651" s="0" t="n">
        <v>25593.568359375</v>
      </c>
      <c r="G651" s="0" t="n">
        <v>7.58454275131226</v>
      </c>
    </row>
    <row r="652" customFormat="false" ht="12.75" hidden="false" customHeight="false" outlineLevel="0" collapsed="false">
      <c r="A652" s="0" t="s">
        <v>4662</v>
      </c>
      <c r="B652" s="0" t="n">
        <v>6.84921360015869</v>
      </c>
      <c r="C652" s="0" t="n">
        <v>1.47010779380798</v>
      </c>
      <c r="D652" s="0" t="n">
        <v>129900.6484375</v>
      </c>
      <c r="E652" s="0" t="n">
        <v>75.9080047607422</v>
      </c>
      <c r="F652" s="0" t="n">
        <v>25647.58203125</v>
      </c>
      <c r="G652" s="0" t="n">
        <v>7.58202648162842</v>
      </c>
    </row>
    <row r="653" customFormat="false" ht="12.75" hidden="false" customHeight="false" outlineLevel="0" collapsed="false">
      <c r="A653" s="0" t="s">
        <v>4663</v>
      </c>
      <c r="B653" s="0" t="n">
        <v>6.84349536895752</v>
      </c>
      <c r="C653" s="0" t="n">
        <v>1.23280692100525</v>
      </c>
      <c r="D653" s="0" t="n">
        <v>129863.984375</v>
      </c>
      <c r="E653" s="0" t="n">
        <v>75.9380569458008</v>
      </c>
      <c r="F653" s="0" t="n">
        <v>25679.2109375</v>
      </c>
      <c r="G653" s="0" t="n">
        <v>7.58125925064087</v>
      </c>
    </row>
    <row r="654" customFormat="false" ht="12.75" hidden="false" customHeight="false" outlineLevel="0" collapsed="false">
      <c r="A654" s="0" t="s">
        <v>4664</v>
      </c>
      <c r="B654" s="0" t="n">
        <v>6.83900451660156</v>
      </c>
      <c r="C654" s="0" t="n">
        <v>1.10883665084839</v>
      </c>
      <c r="D654" s="0" t="n">
        <v>129827.578125</v>
      </c>
      <c r="E654" s="0" t="n">
        <v>75.9507293701172</v>
      </c>
      <c r="F654" s="0" t="n">
        <v>25716.66015625</v>
      </c>
      <c r="G654" s="0" t="n">
        <v>7.58043670654297</v>
      </c>
    </row>
    <row r="655" customFormat="false" ht="12.75" hidden="false" customHeight="false" outlineLevel="0" collapsed="false">
      <c r="A655" s="0" t="s">
        <v>4665</v>
      </c>
      <c r="B655" s="0" t="n">
        <v>6.83478450775146</v>
      </c>
      <c r="C655" s="0" t="n">
        <v>1.03777539730072</v>
      </c>
      <c r="D655" s="0" t="n">
        <v>129793.2109375</v>
      </c>
      <c r="E655" s="0" t="n">
        <v>75.9537200927734</v>
      </c>
      <c r="F655" s="0" t="n">
        <v>25766.765625</v>
      </c>
      <c r="G655" s="0" t="n">
        <v>7.57897710800171</v>
      </c>
    </row>
    <row r="656" customFormat="false" ht="12.75" hidden="false" customHeight="false" outlineLevel="0" collapsed="false">
      <c r="A656" s="0" t="s">
        <v>4666</v>
      </c>
      <c r="B656" s="0" t="n">
        <v>6.83219623565674</v>
      </c>
      <c r="C656" s="0" t="n">
        <v>1.02348947525024</v>
      </c>
      <c r="D656" s="0" t="n">
        <v>129762.2109375</v>
      </c>
      <c r="E656" s="0" t="n">
        <v>75.9577713012695</v>
      </c>
      <c r="F656" s="0" t="n">
        <v>25796.953125</v>
      </c>
      <c r="G656" s="0" t="n">
        <v>7.5775728225708</v>
      </c>
    </row>
    <row r="657" customFormat="false" ht="12.75" hidden="false" customHeight="false" outlineLevel="0" collapsed="false">
      <c r="A657" s="0" t="s">
        <v>4667</v>
      </c>
      <c r="B657" s="0" t="n">
        <v>6.83196640014648</v>
      </c>
      <c r="C657" s="0" t="n">
        <v>0.921297371387482</v>
      </c>
      <c r="D657" s="0" t="n">
        <v>129732.3515625</v>
      </c>
      <c r="E657" s="0" t="n">
        <v>75.9745483398438</v>
      </c>
      <c r="F657" s="0" t="n">
        <v>25814.517578125</v>
      </c>
      <c r="G657" s="0" t="n">
        <v>7.57737731933594</v>
      </c>
    </row>
    <row r="658" customFormat="false" ht="12.75" hidden="false" customHeight="false" outlineLevel="0" collapsed="false">
      <c r="A658" s="0" t="s">
        <v>4668</v>
      </c>
      <c r="B658" s="0" t="n">
        <v>6.8326735496521</v>
      </c>
      <c r="C658" s="0" t="n">
        <v>0.842836558818817</v>
      </c>
      <c r="D658" s="0" t="n">
        <v>129704.578125</v>
      </c>
      <c r="E658" s="0" t="n">
        <v>75.9986419677734</v>
      </c>
      <c r="F658" s="0" t="n">
        <v>25851.31640625</v>
      </c>
      <c r="G658" s="0" t="n">
        <v>7.57795572280884</v>
      </c>
    </row>
    <row r="659" customFormat="false" ht="12.75" hidden="false" customHeight="false" outlineLevel="0" collapsed="false">
      <c r="A659" s="0" t="s">
        <v>4669</v>
      </c>
      <c r="B659" s="0" t="n">
        <v>6.83213329315186</v>
      </c>
      <c r="C659" s="0" t="n">
        <v>1.19561922550201</v>
      </c>
      <c r="D659" s="0" t="n">
        <v>129687.8359375</v>
      </c>
      <c r="E659" s="0" t="n">
        <v>76.0185394287109</v>
      </c>
      <c r="F659" s="0" t="n">
        <v>25900.87890625</v>
      </c>
      <c r="G659" s="0" t="n">
        <v>7.57909679412842</v>
      </c>
    </row>
    <row r="660" customFormat="false" ht="12.75" hidden="false" customHeight="false" outlineLevel="0" collapsed="false">
      <c r="A660" s="0" t="s">
        <v>4670</v>
      </c>
      <c r="B660" s="0" t="n">
        <v>6.83013677597046</v>
      </c>
      <c r="C660" s="0" t="n">
        <v>1.38815319538116</v>
      </c>
      <c r="D660" s="0" t="n">
        <v>129684</v>
      </c>
      <c r="E660" s="0" t="n">
        <v>75.9940032958984</v>
      </c>
      <c r="F660" s="0" t="n">
        <v>25930.638671875</v>
      </c>
      <c r="G660" s="0" t="n">
        <v>7.58007669448853</v>
      </c>
    </row>
    <row r="661" customFormat="false" ht="12.75" hidden="false" customHeight="false" outlineLevel="0" collapsed="false">
      <c r="A661" s="0" t="s">
        <v>4671</v>
      </c>
      <c r="B661" s="0" t="n">
        <v>6.82837533950806</v>
      </c>
      <c r="C661" s="0" t="n">
        <v>1.466148853302</v>
      </c>
      <c r="D661" s="0" t="n">
        <v>129676.359375</v>
      </c>
      <c r="E661" s="0" t="n">
        <v>75.9580459594727</v>
      </c>
      <c r="F661" s="0" t="n">
        <v>25947.09765625</v>
      </c>
      <c r="G661" s="0" t="n">
        <v>7.58054447174072</v>
      </c>
    </row>
    <row r="662" customFormat="false" ht="12.75" hidden="false" customHeight="false" outlineLevel="0" collapsed="false">
      <c r="A662" s="0" t="s">
        <v>4672</v>
      </c>
      <c r="B662" s="0" t="n">
        <v>6.82624435424805</v>
      </c>
      <c r="C662" s="0" t="n">
        <v>1.51882946491241</v>
      </c>
      <c r="D662" s="0" t="n">
        <v>129658.578125</v>
      </c>
      <c r="E662" s="0" t="n">
        <v>75.9295806884766</v>
      </c>
      <c r="F662" s="0" t="n">
        <v>25964.12890625</v>
      </c>
      <c r="G662" s="0" t="n">
        <v>7.57981491088867</v>
      </c>
    </row>
    <row r="663" customFormat="false" ht="12.75" hidden="false" customHeight="false" outlineLevel="0" collapsed="false">
      <c r="A663" s="0" t="s">
        <v>4673</v>
      </c>
      <c r="B663" s="0" t="n">
        <v>6.82351064682007</v>
      </c>
      <c r="C663" s="0" t="n">
        <v>1.449174284935</v>
      </c>
      <c r="D663" s="0" t="n">
        <v>129655.046875</v>
      </c>
      <c r="E663" s="0" t="n">
        <v>75.8872222900391</v>
      </c>
      <c r="F663" s="0" t="n">
        <v>25980.70703125</v>
      </c>
      <c r="G663" s="0" t="n">
        <v>7.57922220230103</v>
      </c>
    </row>
    <row r="664" customFormat="false" ht="12.75" hidden="false" customHeight="false" outlineLevel="0" collapsed="false">
      <c r="A664" s="0" t="s">
        <v>4674</v>
      </c>
      <c r="B664" s="0" t="n">
        <v>6.82538843154907</v>
      </c>
      <c r="C664" s="0" t="n">
        <v>1.29591596126556</v>
      </c>
      <c r="D664" s="0" t="n">
        <v>129652.265625</v>
      </c>
      <c r="E664" s="0" t="n">
        <v>75.8282928466797</v>
      </c>
      <c r="F664" s="0" t="n">
        <v>25996.41015625</v>
      </c>
      <c r="G664" s="0" t="n">
        <v>7.57852172851563</v>
      </c>
    </row>
    <row r="665" customFormat="false" ht="12.75" hidden="false" customHeight="false" outlineLevel="0" collapsed="false">
      <c r="A665" s="0" t="s">
        <v>4675</v>
      </c>
      <c r="B665" s="0" t="n">
        <v>6.8292441368103</v>
      </c>
      <c r="C665" s="0" t="n">
        <v>1.11959075927734</v>
      </c>
      <c r="D665" s="0" t="n">
        <v>129649.796875</v>
      </c>
      <c r="E665" s="0" t="n">
        <v>75.7353057861328</v>
      </c>
      <c r="F665" s="0" t="n">
        <v>26011.77734375</v>
      </c>
      <c r="G665" s="0" t="n">
        <v>7.57766819000244</v>
      </c>
    </row>
    <row r="666" customFormat="false" ht="12.75" hidden="false" customHeight="false" outlineLevel="0" collapsed="false">
      <c r="A666" s="0" t="s">
        <v>4676</v>
      </c>
      <c r="B666" s="0" t="n">
        <v>6.83195877075195</v>
      </c>
      <c r="C666" s="0" t="n">
        <v>0.777061462402344</v>
      </c>
      <c r="D666" s="0" t="n">
        <v>129648.1015625</v>
      </c>
      <c r="E666" s="0" t="n">
        <v>75.6103515625</v>
      </c>
      <c r="F666" s="0" t="n">
        <v>26027.962890625</v>
      </c>
      <c r="G666" s="0" t="n">
        <v>7.57612466812134</v>
      </c>
    </row>
    <row r="667" customFormat="false" ht="12.75" hidden="false" customHeight="false" outlineLevel="0" collapsed="false">
      <c r="A667" s="0" t="s">
        <v>4677</v>
      </c>
      <c r="B667" s="0" t="n">
        <v>6.83499622344971</v>
      </c>
      <c r="C667" s="0" t="n">
        <v>0.254617065191269</v>
      </c>
      <c r="D667" s="0" t="n">
        <v>129646.75</v>
      </c>
      <c r="E667" s="0" t="n">
        <v>75.4863967895508</v>
      </c>
      <c r="F667" s="0" t="n">
        <v>26044.283203125</v>
      </c>
      <c r="G667" s="0" t="n">
        <v>7.57482671737671</v>
      </c>
    </row>
    <row r="668" customFormat="false" ht="12.75" hidden="false" customHeight="false" outlineLevel="0" collapsed="false">
      <c r="A668" s="0" t="s">
        <v>4678</v>
      </c>
      <c r="B668" s="0" t="n">
        <v>6.83910131454468</v>
      </c>
      <c r="C668" s="8" t="n">
        <v>-0.0950509682297707</v>
      </c>
      <c r="D668" s="0" t="n">
        <v>129644.8515625</v>
      </c>
      <c r="E668" s="0" t="n">
        <v>75.3827285766602</v>
      </c>
      <c r="F668" s="0" t="n">
        <v>26060.12890625</v>
      </c>
      <c r="G668" s="0" t="n">
        <v>7.57286548614502</v>
      </c>
    </row>
    <row r="669" customFormat="false" ht="12.75" hidden="false" customHeight="false" outlineLevel="0" collapsed="false">
      <c r="A669" s="0" t="s">
        <v>4679</v>
      </c>
      <c r="B669" s="0" t="n">
        <v>6.84249019622803</v>
      </c>
      <c r="C669" s="0" t="n">
        <v>-0.128750815987587</v>
      </c>
      <c r="D669" s="0" t="n">
        <v>129641.875</v>
      </c>
      <c r="E669" s="0" t="n">
        <v>75.2917251586914</v>
      </c>
      <c r="F669" s="0" t="n">
        <v>26075.931640625</v>
      </c>
      <c r="G669" s="0" t="n">
        <v>7.56996440887451</v>
      </c>
    </row>
    <row r="670" customFormat="false" ht="12.75" hidden="false" customHeight="false" outlineLevel="0" collapsed="false">
      <c r="A670" s="0" t="s">
        <v>4680</v>
      </c>
      <c r="B670" s="0" t="n">
        <v>6.84604787826538</v>
      </c>
      <c r="C670" s="0" t="n">
        <v>-0.187572479248047</v>
      </c>
      <c r="D670" s="0" t="n">
        <v>129638.8984375</v>
      </c>
      <c r="E670" s="0" t="n">
        <v>75.1973876953125</v>
      </c>
      <c r="F670" s="0" t="n">
        <v>26092.021484375</v>
      </c>
      <c r="G670" s="0" t="n">
        <v>7.56632328033447</v>
      </c>
    </row>
    <row r="671" customFormat="false" ht="12.75" hidden="false" customHeight="false" outlineLevel="0" collapsed="false">
      <c r="A671" s="0" t="s">
        <v>4681</v>
      </c>
      <c r="B671" s="0" t="n">
        <v>6.8522310256958</v>
      </c>
      <c r="C671" s="0" t="n">
        <v>-0.223192766308784</v>
      </c>
      <c r="D671" s="0" t="n">
        <v>129635.875</v>
      </c>
      <c r="E671" s="0" t="n">
        <v>75.083122253418</v>
      </c>
      <c r="F671" s="0" t="n">
        <v>26108.33984375</v>
      </c>
      <c r="G671" s="0" t="n">
        <v>7.56369400024414</v>
      </c>
    </row>
    <row r="672" customFormat="false" ht="12.75" hidden="false" customHeight="false" outlineLevel="0" collapsed="false">
      <c r="A672" s="0" t="s">
        <v>4682</v>
      </c>
      <c r="B672" s="0" t="n">
        <v>6.85731220245361</v>
      </c>
      <c r="C672" s="0" t="n">
        <v>-0.277337223291397</v>
      </c>
      <c r="D672" s="0" t="n">
        <v>129633.265625</v>
      </c>
      <c r="E672" s="0" t="n">
        <v>74.9612274169922</v>
      </c>
      <c r="F672" s="0" t="n">
        <v>26124.22265625</v>
      </c>
      <c r="G672" s="0" t="n">
        <v>7.56174993515015</v>
      </c>
    </row>
    <row r="673" customFormat="false" ht="12.75" hidden="false" customHeight="false" outlineLevel="0" collapsed="false">
      <c r="A673" s="0" t="s">
        <v>4683</v>
      </c>
      <c r="B673" s="0" t="n">
        <v>6.85804986953735</v>
      </c>
      <c r="C673" s="0" t="n">
        <v>-0.402607858181</v>
      </c>
      <c r="D673" s="0" t="n">
        <v>129631.234375</v>
      </c>
      <c r="E673" s="0" t="n">
        <v>74.847526550293</v>
      </c>
      <c r="F673" s="0" t="n">
        <v>26140.265625</v>
      </c>
      <c r="G673" s="0" t="n">
        <v>7.55994415283203</v>
      </c>
    </row>
    <row r="674" customFormat="false" ht="12.75" hidden="false" customHeight="false" outlineLevel="0" collapsed="false">
      <c r="A674" s="0" t="s">
        <v>4684</v>
      </c>
      <c r="B674" s="0" t="n">
        <v>6.85937404632568</v>
      </c>
      <c r="C674" s="0" t="n">
        <v>-0.567879498004913</v>
      </c>
      <c r="D674" s="0" t="n">
        <v>129629.265625</v>
      </c>
      <c r="E674" s="0" t="n">
        <v>74.7359161376953</v>
      </c>
      <c r="F674" s="0" t="n">
        <v>26156.16796875</v>
      </c>
      <c r="G674" s="0" t="n">
        <v>7.55753183364868</v>
      </c>
    </row>
    <row r="675" customFormat="false" ht="12.75" hidden="false" customHeight="false" outlineLevel="0" collapsed="false">
      <c r="A675" s="0" t="s">
        <v>4685</v>
      </c>
      <c r="B675" s="0" t="n">
        <v>6.86063385009766</v>
      </c>
      <c r="C675" s="0" t="n">
        <v>-0.657462000846863</v>
      </c>
      <c r="D675" s="0" t="n">
        <v>129626.7890625</v>
      </c>
      <c r="E675" s="0" t="n">
        <v>74.6246871948242</v>
      </c>
      <c r="F675" s="0" t="n">
        <v>26171.927734375</v>
      </c>
      <c r="G675" s="0" t="n">
        <v>7.55584335327148</v>
      </c>
    </row>
    <row r="676" customFormat="false" ht="12.75" hidden="false" customHeight="false" outlineLevel="0" collapsed="false">
      <c r="A676" s="0" t="s">
        <v>4686</v>
      </c>
      <c r="B676" s="0" t="n">
        <v>6.85717010498047</v>
      </c>
      <c r="C676" s="0" t="n">
        <v>-0.577659487724304</v>
      </c>
      <c r="D676" s="0" t="n">
        <v>129623.625</v>
      </c>
      <c r="E676" s="0" t="n">
        <v>74.5211563110352</v>
      </c>
      <c r="F676" s="0" t="n">
        <v>26187.7578125</v>
      </c>
      <c r="G676" s="0" t="n">
        <v>7.555251121521</v>
      </c>
    </row>
    <row r="677" customFormat="false" ht="12.75" hidden="false" customHeight="false" outlineLevel="0" collapsed="false">
      <c r="A677" s="0" t="s">
        <v>4687</v>
      </c>
      <c r="B677" s="0" t="n">
        <v>6.85126972198486</v>
      </c>
      <c r="C677" s="0" t="n">
        <v>-0.311772286891937</v>
      </c>
      <c r="D677" s="0" t="n">
        <v>129615.9765625</v>
      </c>
      <c r="E677" s="0" t="n">
        <v>74.4118957519531</v>
      </c>
      <c r="F677" s="0" t="n">
        <v>26203.82421875</v>
      </c>
      <c r="G677" s="0" t="n">
        <v>7.55571746826172</v>
      </c>
    </row>
    <row r="678" customFormat="false" ht="12.75" hidden="false" customHeight="false" outlineLevel="0" collapsed="false">
      <c r="A678" s="0" t="s">
        <v>4688</v>
      </c>
      <c r="B678" s="0" t="n">
        <v>6.8476095199585</v>
      </c>
      <c r="C678" s="0" t="n">
        <v>-0.103428699076176</v>
      </c>
      <c r="D678" s="0" t="n">
        <v>129597.8359375</v>
      </c>
      <c r="E678" s="0" t="n">
        <v>74.3019638061523</v>
      </c>
      <c r="F678" s="0" t="n">
        <v>26219.66796875</v>
      </c>
      <c r="G678" s="0" t="n">
        <v>7.55682277679443</v>
      </c>
    </row>
    <row r="679" customFormat="false" ht="12.75" hidden="false" customHeight="false" outlineLevel="0" collapsed="false">
      <c r="A679" s="0" t="s">
        <v>4689</v>
      </c>
      <c r="B679" s="0" t="n">
        <v>6.84857273101807</v>
      </c>
      <c r="C679" s="0" t="n">
        <v>-0.127868488430977</v>
      </c>
      <c r="D679" s="0" t="n">
        <v>129591.125</v>
      </c>
      <c r="E679" s="0" t="n">
        <v>74.1980514526367</v>
      </c>
      <c r="F679" s="0" t="n">
        <v>26234.92578125</v>
      </c>
      <c r="G679" s="0" t="n">
        <v>7.55947113037109</v>
      </c>
    </row>
    <row r="680" customFormat="false" ht="12.75" hidden="false" customHeight="false" outlineLevel="0" collapsed="false">
      <c r="A680" s="0" t="s">
        <v>4690</v>
      </c>
      <c r="B680" s="0" t="n">
        <v>6.85380554199219</v>
      </c>
      <c r="C680" s="0" t="n">
        <v>-0.226341679692268</v>
      </c>
      <c r="D680" s="0" t="n">
        <v>129574.625</v>
      </c>
      <c r="E680" s="0" t="n">
        <v>74.0799789428711</v>
      </c>
      <c r="F680" s="0" t="n">
        <v>26250.17578125</v>
      </c>
      <c r="G680" s="0" t="n">
        <v>7.56297588348389</v>
      </c>
    </row>
    <row r="681" customFormat="false" ht="12.75" hidden="false" customHeight="false" outlineLevel="0" collapsed="false">
      <c r="A681" s="0" t="s">
        <v>4691</v>
      </c>
      <c r="B681" s="0" t="n">
        <v>6.8607931137085</v>
      </c>
      <c r="C681" s="0" t="n">
        <v>-0.460741221904755</v>
      </c>
      <c r="D681" s="0" t="n">
        <v>129571.234375</v>
      </c>
      <c r="E681" s="0" t="n">
        <v>73.9510040283203</v>
      </c>
      <c r="F681" s="0" t="n">
        <v>26266.625</v>
      </c>
      <c r="G681" s="0" t="n">
        <v>7.56591272354126</v>
      </c>
    </row>
    <row r="682" customFormat="false" ht="12.75" hidden="false" customHeight="false" outlineLevel="0" collapsed="false">
      <c r="A682" s="0" t="s">
        <v>4692</v>
      </c>
      <c r="B682" s="0" t="n">
        <v>6.8665657043457</v>
      </c>
      <c r="C682" s="0" t="n">
        <v>-0.745532512664795</v>
      </c>
      <c r="D682" s="0" t="n">
        <v>129569.2734375</v>
      </c>
      <c r="E682" s="0" t="n">
        <v>73.8376922607422</v>
      </c>
      <c r="F682" s="0" t="n">
        <v>26283.853515625</v>
      </c>
      <c r="G682" s="0" t="n">
        <v>7.5675368309021</v>
      </c>
    </row>
    <row r="683" customFormat="false" ht="12.75" hidden="false" customHeight="false" outlineLevel="0" collapsed="false">
      <c r="A683" s="0" t="s">
        <v>4693</v>
      </c>
      <c r="B683" s="0" t="n">
        <v>6.87068557739258</v>
      </c>
      <c r="C683" s="0" t="n">
        <v>-0.914300262928009</v>
      </c>
      <c r="D683" s="0" t="n">
        <v>129568.703125</v>
      </c>
      <c r="E683" s="0" t="n">
        <v>73.7359390258789</v>
      </c>
      <c r="F683" s="0" t="n">
        <v>26300.650390625</v>
      </c>
      <c r="G683" s="0" t="n">
        <v>7.56921148300171</v>
      </c>
    </row>
    <row r="684" customFormat="false" ht="12.75" hidden="false" customHeight="false" outlineLevel="0" collapsed="false">
      <c r="A684" s="0" t="s">
        <v>4694</v>
      </c>
      <c r="B684" s="0" t="n">
        <v>6.87582778930664</v>
      </c>
      <c r="C684" s="0" t="n">
        <v>-1.08313727378845</v>
      </c>
      <c r="D684" s="0" t="n">
        <v>129568.421875</v>
      </c>
      <c r="E684" s="0" t="n">
        <v>73.612678527832</v>
      </c>
      <c r="F684" s="0" t="n">
        <v>26316.40234375</v>
      </c>
      <c r="G684" s="0" t="n">
        <v>7.57099151611328</v>
      </c>
    </row>
    <row r="685" customFormat="false" ht="12.75" hidden="false" customHeight="false" outlineLevel="0" collapsed="false">
      <c r="A685" s="0" t="s">
        <v>4695</v>
      </c>
      <c r="B685" s="0" t="n">
        <v>6.88323354721069</v>
      </c>
      <c r="C685" s="0" t="n">
        <v>-1.22063112258911</v>
      </c>
      <c r="D685" s="0" t="n">
        <v>129567.9140625</v>
      </c>
      <c r="E685" s="0" t="n">
        <v>73.4876556396484</v>
      </c>
      <c r="F685" s="0" t="n">
        <v>26331.109375</v>
      </c>
      <c r="G685" s="0" t="n">
        <v>7.5731897354126</v>
      </c>
    </row>
    <row r="686" customFormat="false" ht="12.75" hidden="false" customHeight="false" outlineLevel="0" collapsed="false">
      <c r="A686" s="0" t="s">
        <v>4696</v>
      </c>
      <c r="B686" s="0" t="n">
        <v>6.89108037948608</v>
      </c>
      <c r="C686" s="0" t="n">
        <v>-1.16311049461365</v>
      </c>
      <c r="D686" s="0" t="n">
        <v>129567.1640625</v>
      </c>
      <c r="E686" s="0" t="n">
        <v>73.3712615966797</v>
      </c>
      <c r="F686" s="0" t="n">
        <v>26344.546875</v>
      </c>
      <c r="G686" s="0" t="n">
        <v>7.57451343536377</v>
      </c>
    </row>
    <row r="687" customFormat="false" ht="12.75" hidden="false" customHeight="false" outlineLevel="0" collapsed="false">
      <c r="A687" s="0" t="s">
        <v>4697</v>
      </c>
      <c r="B687" s="0" t="n">
        <v>6.89679431915283</v>
      </c>
      <c r="C687" s="0" t="n">
        <v>-0.943840980529785</v>
      </c>
      <c r="D687" s="0" t="n">
        <v>129566.875</v>
      </c>
      <c r="E687" s="0" t="n">
        <v>73.2566757202148</v>
      </c>
      <c r="F687" s="0" t="n">
        <v>26357.296875</v>
      </c>
      <c r="G687" s="0" t="n">
        <v>7.57527685165405</v>
      </c>
    </row>
    <row r="688" customFormat="false" ht="12.75" hidden="false" customHeight="false" outlineLevel="0" collapsed="false">
      <c r="A688" s="0" t="s">
        <v>4698</v>
      </c>
      <c r="B688" s="0" t="n">
        <v>6.89881229400635</v>
      </c>
      <c r="C688" s="0" t="n">
        <v>-0.672857880592346</v>
      </c>
      <c r="D688" s="0" t="n">
        <v>129567.671875</v>
      </c>
      <c r="E688" s="0" t="n">
        <v>73.1410369873047</v>
      </c>
      <c r="F688" s="0" t="n">
        <v>26370.08203125</v>
      </c>
      <c r="G688" s="0" t="n">
        <v>7.57592678070068</v>
      </c>
    </row>
    <row r="689" customFormat="false" ht="12.75" hidden="false" customHeight="false" outlineLevel="0" collapsed="false">
      <c r="A689" s="0" t="s">
        <v>4699</v>
      </c>
      <c r="B689" s="0" t="n">
        <v>6.9011344909668</v>
      </c>
      <c r="C689" s="0" t="n">
        <v>-0.43859800696373</v>
      </c>
      <c r="D689" s="0" t="n">
        <v>129569.484375</v>
      </c>
      <c r="E689" s="0" t="n">
        <v>73.0160140991211</v>
      </c>
      <c r="F689" s="0" t="n">
        <v>26381.80859375</v>
      </c>
      <c r="G689" s="0" t="n">
        <v>7.57646656036377</v>
      </c>
    </row>
    <row r="690" customFormat="false" ht="12.75" hidden="false" customHeight="false" outlineLevel="0" collapsed="false">
      <c r="A690" s="0" t="s">
        <v>4700</v>
      </c>
      <c r="B690" s="0" t="n">
        <v>6.90682744979858</v>
      </c>
      <c r="C690" s="0" t="n">
        <v>-0.127460151910782</v>
      </c>
      <c r="D690" s="0" t="n">
        <v>129570.375</v>
      </c>
      <c r="E690" s="0" t="n">
        <v>72.8976364135742</v>
      </c>
      <c r="F690" s="0" t="n">
        <v>26392.46875</v>
      </c>
      <c r="G690" s="0" t="n">
        <v>7.5763144493103</v>
      </c>
    </row>
    <row r="691" customFormat="false" ht="12.75" hidden="false" customHeight="false" outlineLevel="0" collapsed="false">
      <c r="A691" s="0" t="s">
        <v>4701</v>
      </c>
      <c r="B691" s="0" t="n">
        <v>6.91213846206665</v>
      </c>
      <c r="C691" s="0" t="n">
        <v>0.247631043195724</v>
      </c>
      <c r="D691" s="0" t="n">
        <v>129570.625</v>
      </c>
      <c r="E691" s="0" t="n">
        <v>72.7958297729492</v>
      </c>
      <c r="F691" s="0" t="n">
        <v>26402.796875</v>
      </c>
      <c r="G691" s="0" t="n">
        <v>7.57634592056274</v>
      </c>
    </row>
    <row r="692" customFormat="false" ht="12.75" hidden="false" customHeight="false" outlineLevel="0" collapsed="false">
      <c r="A692" s="0" t="s">
        <v>4702</v>
      </c>
      <c r="B692" s="0" t="n">
        <v>6.91627883911133</v>
      </c>
      <c r="C692" s="0" t="n">
        <v>0.369230419397354</v>
      </c>
      <c r="D692" s="0" t="n">
        <v>129570.7109375</v>
      </c>
      <c r="E692" s="0" t="n">
        <v>72.6921463012695</v>
      </c>
      <c r="F692" s="0" t="n">
        <v>26413.087890625</v>
      </c>
      <c r="G692" s="0" t="n">
        <v>7.57594919204712</v>
      </c>
    </row>
    <row r="693" customFormat="false" ht="12.75" hidden="false" customHeight="false" outlineLevel="0" collapsed="false">
      <c r="A693" s="0" t="s">
        <v>4703</v>
      </c>
      <c r="B693" s="0" t="n">
        <v>6.92366313934326</v>
      </c>
      <c r="C693" s="0" t="n">
        <v>0.17790313065052</v>
      </c>
      <c r="D693" s="0" t="n">
        <v>129570.484375</v>
      </c>
      <c r="E693" s="0" t="n">
        <v>72.5898513793945</v>
      </c>
      <c r="F693" s="0" t="n">
        <v>26423.18359375</v>
      </c>
      <c r="G693" s="0" t="n">
        <v>7.57570266723633</v>
      </c>
    </row>
    <row r="694" customFormat="false" ht="12.75" hidden="false" customHeight="false" outlineLevel="0" collapsed="false">
      <c r="A694" s="0" t="s">
        <v>4704</v>
      </c>
      <c r="B694" s="0" t="n">
        <v>6.93541049957275</v>
      </c>
      <c r="C694" s="0" t="n">
        <v>-0.139131486415863</v>
      </c>
      <c r="D694" s="0" t="n">
        <v>129569.7265625</v>
      </c>
      <c r="E694" s="0" t="n">
        <v>72.4905395507813</v>
      </c>
      <c r="F694" s="0" t="n">
        <v>26432.953125</v>
      </c>
      <c r="G694" s="0" t="n">
        <v>7.57567596435547</v>
      </c>
    </row>
    <row r="695" customFormat="false" ht="12.75" hidden="false" customHeight="false" outlineLevel="0" collapsed="false">
      <c r="A695" s="0" t="s">
        <v>4705</v>
      </c>
      <c r="B695" s="0" t="n">
        <v>6.94903469085693</v>
      </c>
      <c r="C695" s="0" t="n">
        <v>-0.514603555202484</v>
      </c>
      <c r="D695" s="0" t="n">
        <v>129568.671875</v>
      </c>
      <c r="E695" s="0" t="n">
        <v>72.3881759643555</v>
      </c>
      <c r="F695" s="0" t="n">
        <v>26442.41796875</v>
      </c>
      <c r="G695" s="0" t="n">
        <v>7.57750034332275</v>
      </c>
    </row>
    <row r="696" customFormat="false" ht="12.75" hidden="false" customHeight="false" outlineLevel="0" collapsed="false">
      <c r="A696" s="0" t="s">
        <v>4706</v>
      </c>
      <c r="B696" s="0" t="n">
        <v>6.95895862579346</v>
      </c>
      <c r="C696" s="0" t="n">
        <v>-0.82221508026123</v>
      </c>
      <c r="D696" s="0" t="n">
        <v>129568.046875</v>
      </c>
      <c r="E696" s="0" t="n">
        <v>72.2950210571289</v>
      </c>
      <c r="F696" s="0" t="n">
        <v>26451.80078125</v>
      </c>
      <c r="G696" s="0" t="n">
        <v>7.57958889007568</v>
      </c>
    </row>
    <row r="697" customFormat="false" ht="12.75" hidden="false" customHeight="false" outlineLevel="0" collapsed="false">
      <c r="A697" s="0" t="s">
        <v>4707</v>
      </c>
      <c r="B697" s="0" t="n">
        <v>6.96508884429932</v>
      </c>
      <c r="C697" s="0" t="n">
        <v>-0.938382625579834</v>
      </c>
      <c r="D697" s="0" t="n">
        <v>129567.890625</v>
      </c>
      <c r="E697" s="0" t="n">
        <v>72.2103881835938</v>
      </c>
      <c r="F697" s="0" t="n">
        <v>26460.93359375</v>
      </c>
      <c r="G697" s="0" t="n">
        <v>7.58314990997314</v>
      </c>
    </row>
    <row r="698" customFormat="false" ht="12.75" hidden="false" customHeight="false" outlineLevel="0" collapsed="false">
      <c r="A698" s="0" t="s">
        <v>4708</v>
      </c>
      <c r="B698" s="0" t="n">
        <v>6.97336673736572</v>
      </c>
      <c r="C698" s="0" t="n">
        <v>-0.871999084949493</v>
      </c>
      <c r="D698" s="0" t="n">
        <v>129567.8125</v>
      </c>
      <c r="E698" s="0" t="n">
        <v>72.1261672973633</v>
      </c>
      <c r="F698" s="0" t="n">
        <v>26469.703125</v>
      </c>
      <c r="G698" s="0" t="n">
        <v>7.58735656738281</v>
      </c>
    </row>
    <row r="699" customFormat="false" ht="12.75" hidden="false" customHeight="false" outlineLevel="0" collapsed="false">
      <c r="A699" s="0" t="s">
        <v>4709</v>
      </c>
      <c r="B699" s="0" t="n">
        <v>6.98425436019897</v>
      </c>
      <c r="C699" s="0" t="n">
        <v>-0.798392653465271</v>
      </c>
      <c r="D699" s="0" t="n">
        <v>129567.5234375</v>
      </c>
      <c r="E699" s="0" t="n">
        <v>72.0489044189453</v>
      </c>
      <c r="F699" s="0" t="n">
        <v>26478.34765625</v>
      </c>
      <c r="G699" s="0" t="n">
        <v>7.59230327606201</v>
      </c>
    </row>
    <row r="700" customFormat="false" ht="12.75" hidden="false" customHeight="false" outlineLevel="0" collapsed="false">
      <c r="A700" s="0" t="s">
        <v>4710</v>
      </c>
      <c r="B700" s="0" t="n">
        <v>6.99515056610107</v>
      </c>
      <c r="C700" s="0" t="n">
        <v>-0.683633685112</v>
      </c>
      <c r="D700" s="0" t="n">
        <v>129567.5</v>
      </c>
      <c r="E700" s="0" t="n">
        <v>72.0048065185547</v>
      </c>
      <c r="F700" s="0" t="n">
        <v>26487.130859375</v>
      </c>
      <c r="G700" s="0" t="n">
        <v>7.59780216217041</v>
      </c>
    </row>
    <row r="701" customFormat="false" ht="12.75" hidden="false" customHeight="false" outlineLevel="0" collapsed="false">
      <c r="A701" s="0" t="s">
        <v>4711</v>
      </c>
      <c r="B701" s="0" t="n">
        <v>7.00509166717529</v>
      </c>
      <c r="C701" s="0" t="n">
        <v>-0.481705516576767</v>
      </c>
      <c r="D701" s="0" t="n">
        <v>129567.2734375</v>
      </c>
      <c r="E701" s="0" t="n">
        <v>71.9882965087891</v>
      </c>
      <c r="F701" s="0" t="n">
        <v>26495.46484375</v>
      </c>
      <c r="G701" s="0" t="n">
        <v>7.6027364730835</v>
      </c>
    </row>
    <row r="702" customFormat="false" ht="12.75" hidden="false" customHeight="false" outlineLevel="0" collapsed="false">
      <c r="A702" s="0" t="s">
        <v>4712</v>
      </c>
      <c r="B702" s="0" t="n">
        <v>7.01496362686157</v>
      </c>
      <c r="C702" s="0" t="n">
        <v>-0.301729828119278</v>
      </c>
      <c r="D702" s="0" t="n">
        <v>129566.9375</v>
      </c>
      <c r="E702" s="0" t="n">
        <v>71.9694595336914</v>
      </c>
      <c r="F702" s="0" t="n">
        <v>26503.109375</v>
      </c>
      <c r="G702" s="0" t="n">
        <v>7.60772562026978</v>
      </c>
    </row>
    <row r="703" customFormat="false" ht="12.75" hidden="false" customHeight="false" outlineLevel="0" collapsed="false">
      <c r="A703" s="0" t="s">
        <v>4713</v>
      </c>
      <c r="B703" s="0" t="n">
        <v>7.02412176132202</v>
      </c>
      <c r="C703" s="0" t="n">
        <v>-0.189032137393951</v>
      </c>
      <c r="D703" s="0" t="n">
        <v>129566.578125</v>
      </c>
      <c r="E703" s="0" t="n">
        <v>71.9539794921875</v>
      </c>
      <c r="F703" s="0" t="n">
        <v>26510.90625</v>
      </c>
      <c r="G703" s="0" t="n">
        <v>7.61226797103882</v>
      </c>
    </row>
    <row r="704" customFormat="false" ht="12.75" hidden="false" customHeight="false" outlineLevel="0" collapsed="false">
      <c r="A704" s="0" t="s">
        <v>4714</v>
      </c>
      <c r="B704" s="0" t="n">
        <v>7.0274224281311</v>
      </c>
      <c r="C704" s="0" t="n">
        <v>-0.165475025773048</v>
      </c>
      <c r="D704" s="0" t="n">
        <v>129566.125</v>
      </c>
      <c r="E704" s="0" t="n">
        <v>71.9693145751953</v>
      </c>
      <c r="F704" s="0" t="n">
        <v>26519.13671875</v>
      </c>
      <c r="G704" s="0" t="n">
        <v>7.61739253997803</v>
      </c>
    </row>
    <row r="705" customFormat="false" ht="12.75" hidden="false" customHeight="false" outlineLevel="0" collapsed="false">
      <c r="A705" s="0" t="s">
        <v>4715</v>
      </c>
      <c r="B705" s="0" t="n">
        <v>7.03085422515869</v>
      </c>
      <c r="C705" s="0" t="n">
        <v>-0.128036677837372</v>
      </c>
      <c r="D705" s="0" t="n">
        <v>129564.75</v>
      </c>
      <c r="E705" s="0" t="n">
        <v>72.0050735473633</v>
      </c>
      <c r="F705" s="0" t="n">
        <v>26527.67578125</v>
      </c>
      <c r="G705" s="0" t="n">
        <v>7.62292003631592</v>
      </c>
    </row>
    <row r="706" customFormat="false" ht="12.75" hidden="false" customHeight="false" outlineLevel="0" collapsed="false">
      <c r="A706" s="0" t="s">
        <v>4716</v>
      </c>
      <c r="B706" s="0" t="n">
        <v>7.03966760635376</v>
      </c>
      <c r="C706" s="8" t="n">
        <v>-0.0167487151920795</v>
      </c>
      <c r="D706" s="0" t="n">
        <v>129562.0234375</v>
      </c>
      <c r="E706" s="0" t="n">
        <v>72.0406494140625</v>
      </c>
      <c r="F706" s="0" t="n">
        <v>26536.359375</v>
      </c>
      <c r="G706" s="0" t="n">
        <v>7.63014078140259</v>
      </c>
    </row>
    <row r="707" customFormat="false" ht="12.75" hidden="false" customHeight="false" outlineLevel="0" collapsed="false">
      <c r="A707" s="0" t="s">
        <v>4717</v>
      </c>
      <c r="B707" s="0" t="n">
        <v>7.04961538314819</v>
      </c>
      <c r="C707" s="8" t="n">
        <v>0.0518733449280262</v>
      </c>
      <c r="D707" s="0" t="n">
        <v>129554.640625</v>
      </c>
      <c r="E707" s="0" t="n">
        <v>72.0511016845703</v>
      </c>
      <c r="F707" s="0" t="n">
        <v>26544.90625</v>
      </c>
      <c r="G707" s="0" t="n">
        <v>7.63894748687744</v>
      </c>
    </row>
    <row r="708" customFormat="false" ht="12.75" hidden="false" customHeight="false" outlineLevel="0" collapsed="false">
      <c r="A708" s="0" t="s">
        <v>4718</v>
      </c>
      <c r="B708" s="0" t="n">
        <v>7.05855083465576</v>
      </c>
      <c r="C708" s="8" t="n">
        <v>-0.0229505859315395</v>
      </c>
      <c r="D708" s="0" t="n">
        <v>129532.375</v>
      </c>
      <c r="E708" s="0" t="n">
        <v>72.0463485717773</v>
      </c>
      <c r="F708" s="0" t="n">
        <v>26553.525390625</v>
      </c>
      <c r="G708" s="0" t="n">
        <v>7.64725589752197</v>
      </c>
    </row>
    <row r="709" customFormat="false" ht="12.75" hidden="false" customHeight="false" outlineLevel="0" collapsed="false">
      <c r="A709" s="0" t="s">
        <v>4719</v>
      </c>
      <c r="B709" s="0" t="n">
        <v>7.0674843788147</v>
      </c>
      <c r="C709" s="0" t="n">
        <v>-0.432743549346924</v>
      </c>
      <c r="D709" s="0" t="n">
        <v>129513.234375</v>
      </c>
      <c r="E709" s="0" t="n">
        <v>72.062126159668</v>
      </c>
      <c r="F709" s="0" t="n">
        <v>26562.26953125</v>
      </c>
      <c r="G709" s="0" t="n">
        <v>7.65421056747437</v>
      </c>
    </row>
    <row r="710" customFormat="false" ht="12.75" hidden="false" customHeight="false" outlineLevel="0" collapsed="false">
      <c r="A710" s="0" t="s">
        <v>4720</v>
      </c>
      <c r="B710" s="0" t="n">
        <v>7.07855224609375</v>
      </c>
      <c r="C710" s="0" t="n">
        <v>-0.736448407173157</v>
      </c>
      <c r="D710" s="0" t="n">
        <v>129509.046875</v>
      </c>
      <c r="E710" s="0" t="n">
        <v>72.1048431396484</v>
      </c>
      <c r="F710" s="0" t="n">
        <v>26571.630859375</v>
      </c>
      <c r="G710" s="0" t="n">
        <v>7.66143894195557</v>
      </c>
    </row>
    <row r="711" customFormat="false" ht="12.75" hidden="false" customHeight="false" outlineLevel="0" collapsed="false">
      <c r="A711" s="0" t="s">
        <v>4721</v>
      </c>
      <c r="B711" s="0" t="n">
        <v>7.09211444854736</v>
      </c>
      <c r="C711" s="0" t="n">
        <v>-0.797218501567841</v>
      </c>
      <c r="D711" s="0" t="n">
        <v>129505.0390625</v>
      </c>
      <c r="E711" s="0" t="n">
        <v>72.1441268920898</v>
      </c>
      <c r="F711" s="0" t="n">
        <v>26581.447265625</v>
      </c>
      <c r="G711" s="0" t="n">
        <v>7.66926670074463</v>
      </c>
    </row>
    <row r="712" customFormat="false" ht="12.75" hidden="false" customHeight="false" outlineLevel="0" collapsed="false">
      <c r="A712" s="0" t="s">
        <v>4722</v>
      </c>
      <c r="B712" s="0" t="n">
        <v>7.1070442199707</v>
      </c>
      <c r="C712" s="0" t="n">
        <v>-0.763319134712219</v>
      </c>
      <c r="D712" s="0" t="n">
        <v>129501.375</v>
      </c>
      <c r="E712" s="0" t="n">
        <v>72.1585540771484</v>
      </c>
      <c r="F712" s="0" t="n">
        <v>26591.42578125</v>
      </c>
      <c r="G712" s="0" t="n">
        <v>7.67705297470093</v>
      </c>
    </row>
    <row r="713" customFormat="false" ht="12.75" hidden="false" customHeight="false" outlineLevel="0" collapsed="false">
      <c r="A713" s="0" t="s">
        <v>4723</v>
      </c>
      <c r="B713" s="0" t="n">
        <v>7.12271118164063</v>
      </c>
      <c r="C713" s="0" t="n">
        <v>-0.762663841247559</v>
      </c>
      <c r="D713" s="0" t="n">
        <v>129498.4140625</v>
      </c>
      <c r="E713" s="0" t="n">
        <v>72.1641387939453</v>
      </c>
      <c r="F713" s="0" t="n">
        <v>26601.48828125</v>
      </c>
      <c r="G713" s="0" t="n">
        <v>7.68469858169556</v>
      </c>
    </row>
    <row r="714" customFormat="false" ht="12.75" hidden="false" customHeight="false" outlineLevel="0" collapsed="false">
      <c r="A714" s="0" t="s">
        <v>4724</v>
      </c>
      <c r="B714" s="0" t="n">
        <v>7.13178110122681</v>
      </c>
      <c r="C714" s="0" t="n">
        <v>-0.841873824596405</v>
      </c>
      <c r="D714" s="0" t="n">
        <v>129495.7734375</v>
      </c>
      <c r="E714" s="0" t="n">
        <v>72.1853485107422</v>
      </c>
      <c r="F714" s="0" t="n">
        <v>26611.15625</v>
      </c>
      <c r="G714" s="0" t="n">
        <v>7.69132089614868</v>
      </c>
    </row>
    <row r="715" customFormat="false" ht="12.75" hidden="false" customHeight="false" outlineLevel="0" collapsed="false">
      <c r="A715" s="0" t="s">
        <v>4725</v>
      </c>
      <c r="B715" s="0" t="n">
        <v>7.1342134475708</v>
      </c>
      <c r="C715" s="0" t="n">
        <v>-0.883122086524963</v>
      </c>
      <c r="D715" s="0" t="n">
        <v>129493.125</v>
      </c>
      <c r="E715" s="0" t="n">
        <v>72.2065887451172</v>
      </c>
      <c r="F715" s="0" t="n">
        <v>26620.494140625</v>
      </c>
      <c r="G715" s="0" t="n">
        <v>7.69930744171143</v>
      </c>
    </row>
    <row r="716" customFormat="false" ht="12.75" hidden="false" customHeight="false" outlineLevel="0" collapsed="false">
      <c r="A716" s="0" t="s">
        <v>4726</v>
      </c>
      <c r="B716" s="0" t="n">
        <v>7.13549280166626</v>
      </c>
      <c r="C716" s="0" t="n">
        <v>-0.745158016681671</v>
      </c>
      <c r="D716" s="0" t="n">
        <v>129490.5</v>
      </c>
      <c r="E716" s="0" t="n">
        <v>72.2118453979492</v>
      </c>
      <c r="F716" s="0" t="n">
        <v>26629.537109375</v>
      </c>
      <c r="G716" s="0" t="n">
        <v>7.70776510238647</v>
      </c>
    </row>
    <row r="717" customFormat="false" ht="12.75" hidden="false" customHeight="false" outlineLevel="0" collapsed="false">
      <c r="A717" s="0" t="s">
        <v>4727</v>
      </c>
      <c r="B717" s="0" t="n">
        <v>7.13683605194092</v>
      </c>
      <c r="C717" s="0" t="n">
        <v>-0.547610580921173</v>
      </c>
      <c r="D717" s="0" t="n">
        <v>129488.0859375</v>
      </c>
      <c r="E717" s="0" t="n">
        <v>72.2156372070313</v>
      </c>
      <c r="F717" s="0" t="n">
        <v>26638.150390625</v>
      </c>
      <c r="G717" s="0" t="n">
        <v>7.71421194076538</v>
      </c>
    </row>
    <row r="718" customFormat="false" ht="12.75" hidden="false" customHeight="false" outlineLevel="0" collapsed="false">
      <c r="A718" s="0" t="s">
        <v>4728</v>
      </c>
      <c r="B718" s="0" t="n">
        <v>7.13905477523804</v>
      </c>
      <c r="C718" s="0" t="n">
        <v>-0.423341691493988</v>
      </c>
      <c r="D718" s="0" t="n">
        <v>129486.3359375</v>
      </c>
      <c r="E718" s="0" t="n">
        <v>72.2216262817383</v>
      </c>
      <c r="F718" s="0" t="n">
        <v>26646.396484375</v>
      </c>
      <c r="G718" s="0" t="n">
        <v>7.72012567520142</v>
      </c>
    </row>
    <row r="719" customFormat="false" ht="12.75" hidden="false" customHeight="false" outlineLevel="0" collapsed="false">
      <c r="A719" s="0" t="s">
        <v>4729</v>
      </c>
      <c r="B719" s="0" t="n">
        <v>7.14189004898071</v>
      </c>
      <c r="C719" s="0" t="n">
        <v>-0.395313322544098</v>
      </c>
      <c r="D719" s="0" t="n">
        <v>129485.171875</v>
      </c>
      <c r="E719" s="0" t="n">
        <v>72.2160110473633</v>
      </c>
      <c r="F719" s="0" t="n">
        <v>26654.490234375</v>
      </c>
      <c r="G719" s="0" t="n">
        <v>7.72602987289429</v>
      </c>
    </row>
    <row r="720" customFormat="false" ht="12.75" hidden="false" customHeight="false" outlineLevel="0" collapsed="false">
      <c r="A720" s="0" t="s">
        <v>4730</v>
      </c>
      <c r="B720" s="0" t="n">
        <v>7.14367818832397</v>
      </c>
      <c r="C720" s="0" t="n">
        <v>-0.521946430206299</v>
      </c>
      <c r="D720" s="0" t="n">
        <v>129484.3984375</v>
      </c>
      <c r="E720" s="0" t="n">
        <v>72.1992416381836</v>
      </c>
      <c r="F720" s="0" t="n">
        <v>26662.69140625</v>
      </c>
      <c r="G720" s="0" t="n">
        <v>7.73065948486328</v>
      </c>
    </row>
    <row r="721" customFormat="false" ht="12.75" hidden="false" customHeight="false" outlineLevel="0" collapsed="false">
      <c r="A721" s="0" t="s">
        <v>4731</v>
      </c>
      <c r="B721" s="0" t="n">
        <v>7.14391231536865</v>
      </c>
      <c r="C721" s="0" t="n">
        <v>-0.805809795856476</v>
      </c>
      <c r="D721" s="0" t="n">
        <v>129483.734375</v>
      </c>
      <c r="E721" s="0" t="n">
        <v>72.1860198974609</v>
      </c>
      <c r="F721" s="0" t="n">
        <v>26670.28515625</v>
      </c>
      <c r="G721" s="0" t="n">
        <v>7.73460102081299</v>
      </c>
    </row>
    <row r="722" customFormat="false" ht="12.75" hidden="false" customHeight="false" outlineLevel="0" collapsed="false">
      <c r="A722" s="0" t="s">
        <v>4732</v>
      </c>
      <c r="B722" s="0" t="n">
        <v>7.14337301254272</v>
      </c>
      <c r="C722" s="0" t="n">
        <v>-1.13656532764435</v>
      </c>
      <c r="D722" s="0" t="n">
        <v>129483.3515625</v>
      </c>
      <c r="E722" s="0" t="n">
        <v>72.1770172119141</v>
      </c>
      <c r="F722" s="0" t="n">
        <v>26676.96484375</v>
      </c>
      <c r="G722" s="0" t="n">
        <v>7.73819255828857</v>
      </c>
    </row>
    <row r="723" customFormat="false" ht="12.75" hidden="false" customHeight="false" outlineLevel="0" collapsed="false">
      <c r="A723" s="0" t="s">
        <v>4733</v>
      </c>
      <c r="B723" s="0" t="n">
        <v>7.14457845687866</v>
      </c>
      <c r="C723" s="0" t="n">
        <v>-1.47502911090851</v>
      </c>
      <c r="D723" s="0" t="n">
        <v>129483.921875</v>
      </c>
      <c r="E723" s="0" t="n">
        <v>72.1648406982422</v>
      </c>
      <c r="F723" s="0" t="n">
        <v>26682.796875</v>
      </c>
      <c r="G723" s="0" t="n">
        <v>7.74065542221069</v>
      </c>
    </row>
    <row r="724" customFormat="false" ht="12.75" hidden="false" customHeight="false" outlineLevel="0" collapsed="false">
      <c r="A724" s="0" t="s">
        <v>4734</v>
      </c>
      <c r="B724" s="0" t="n">
        <v>7.14786291122437</v>
      </c>
      <c r="C724" s="0" t="n">
        <v>-1.90619850158691</v>
      </c>
      <c r="D724" s="0" t="n">
        <v>129485.3515625</v>
      </c>
      <c r="E724" s="0" t="n">
        <v>72.1551666259766</v>
      </c>
      <c r="F724" s="0" t="n">
        <v>26687.61328125</v>
      </c>
      <c r="G724" s="0" t="n">
        <v>7.74330759048462</v>
      </c>
    </row>
    <row r="725" customFormat="false" ht="12.75" hidden="false" customHeight="false" outlineLevel="0" collapsed="false">
      <c r="A725" s="0" t="s">
        <v>4735</v>
      </c>
      <c r="B725" s="0" t="n">
        <v>7.15330791473389</v>
      </c>
      <c r="C725" s="0" t="n">
        <v>-2.34067273139954</v>
      </c>
      <c r="D725" s="0" t="n">
        <v>129487.609375</v>
      </c>
      <c r="E725" s="0" t="n">
        <v>72.1494750976563</v>
      </c>
      <c r="F725" s="0" t="n">
        <v>26691.51953125</v>
      </c>
      <c r="G725" s="0" t="n">
        <v>7.74670648574829</v>
      </c>
    </row>
    <row r="726" customFormat="false" ht="12.75" hidden="false" customHeight="false" outlineLevel="0" collapsed="false">
      <c r="A726" s="0" t="s">
        <v>4736</v>
      </c>
      <c r="B726" s="0" t="n">
        <v>7.15931797027588</v>
      </c>
      <c r="C726" s="0" t="n">
        <v>-2.60096311569214</v>
      </c>
      <c r="D726" s="0" t="n">
        <v>129490.8671875</v>
      </c>
      <c r="E726" s="0" t="n">
        <v>72.1324768066406</v>
      </c>
      <c r="F726" s="0" t="n">
        <v>26694.89453125</v>
      </c>
      <c r="G726" s="0" t="n">
        <v>7.74981689453125</v>
      </c>
    </row>
    <row r="727" customFormat="false" ht="12.75" hidden="false" customHeight="false" outlineLevel="0" collapsed="false">
      <c r="A727" s="0" t="s">
        <v>4737</v>
      </c>
      <c r="B727" s="0" t="n">
        <v>7.16470432281494</v>
      </c>
      <c r="C727" s="0" t="n">
        <v>-2.77082228660584</v>
      </c>
      <c r="D727" s="0" t="n">
        <v>129494.1484375</v>
      </c>
      <c r="E727" s="0" t="n">
        <v>72.1340026855469</v>
      </c>
      <c r="F727" s="0" t="n">
        <v>26697.90625</v>
      </c>
      <c r="G727" s="0" t="n">
        <v>7.75290155410767</v>
      </c>
    </row>
    <row r="728" customFormat="false" ht="12.75" hidden="false" customHeight="false" outlineLevel="0" collapsed="false">
      <c r="A728" s="0" t="s">
        <v>4738</v>
      </c>
      <c r="B728" s="0" t="n">
        <v>7.16904592514038</v>
      </c>
      <c r="C728" s="0" t="n">
        <v>-2.82053756713867</v>
      </c>
      <c r="D728" s="0" t="n">
        <v>129497.75</v>
      </c>
      <c r="E728" s="0" t="n">
        <v>72.1556625366211</v>
      </c>
      <c r="F728" s="0" t="n">
        <v>26700.62890625</v>
      </c>
      <c r="G728" s="0" t="n">
        <v>7.75605916976929</v>
      </c>
    </row>
    <row r="729" customFormat="false" ht="12.75" hidden="false" customHeight="false" outlineLevel="0" collapsed="false">
      <c r="A729" s="0" t="s">
        <v>4739</v>
      </c>
      <c r="B729" s="0" t="n">
        <v>7.17300653457642</v>
      </c>
      <c r="C729" s="0" t="n">
        <v>-2.52404642105103</v>
      </c>
      <c r="D729" s="0" t="n">
        <v>129501.7265625</v>
      </c>
      <c r="E729" s="0" t="n">
        <v>72.1602401733398</v>
      </c>
      <c r="F729" s="0" t="n">
        <v>26703.150390625</v>
      </c>
      <c r="G729" s="0" t="n">
        <v>7.75916814804077</v>
      </c>
    </row>
    <row r="730" customFormat="false" ht="12.75" hidden="false" customHeight="false" outlineLevel="0" collapsed="false">
      <c r="A730" s="0" t="s">
        <v>4740</v>
      </c>
      <c r="B730" s="0" t="n">
        <v>7.17743968963623</v>
      </c>
      <c r="C730" s="0" t="n">
        <v>-2.19738006591797</v>
      </c>
      <c r="D730" s="0" t="n">
        <v>129505.2265625</v>
      </c>
      <c r="E730" s="0" t="n">
        <v>72.1663665771484</v>
      </c>
      <c r="F730" s="0" t="n">
        <v>26705.640625</v>
      </c>
      <c r="G730" s="0" t="n">
        <v>7.76308441162109</v>
      </c>
    </row>
    <row r="731" customFormat="false" ht="12.75" hidden="false" customHeight="false" outlineLevel="0" collapsed="false">
      <c r="A731" s="0" t="s">
        <v>4741</v>
      </c>
      <c r="B731" s="0" t="n">
        <v>7.182373046875</v>
      </c>
      <c r="C731" s="0" t="n">
        <v>-1.87235760688782</v>
      </c>
      <c r="D731" s="0" t="n">
        <v>129507.015625</v>
      </c>
      <c r="E731" s="0" t="n">
        <v>72.1862258911133</v>
      </c>
      <c r="F731" s="0" t="n">
        <v>26707.552734375</v>
      </c>
      <c r="G731" s="0" t="n">
        <v>7.76668787002563</v>
      </c>
    </row>
    <row r="732" customFormat="false" ht="12.75" hidden="false" customHeight="false" outlineLevel="0" collapsed="false">
      <c r="A732" s="0" t="s">
        <v>4742</v>
      </c>
      <c r="B732" s="0" t="n">
        <v>7.18785238265991</v>
      </c>
      <c r="C732" s="0" t="n">
        <v>-1.58556795120239</v>
      </c>
      <c r="D732" s="0" t="n">
        <v>129507.171875</v>
      </c>
      <c r="E732" s="0" t="n">
        <v>72.2178497314453</v>
      </c>
      <c r="F732" s="0" t="n">
        <v>26708.88671875</v>
      </c>
      <c r="G732" s="0" t="n">
        <v>7.77069997787476</v>
      </c>
    </row>
    <row r="733" customFormat="false" ht="12.75" hidden="false" customHeight="false" outlineLevel="0" collapsed="false">
      <c r="A733" s="0" t="s">
        <v>4743</v>
      </c>
      <c r="B733" s="0" t="n">
        <v>7.1931357383728</v>
      </c>
      <c r="C733" s="0" t="n">
        <v>-1.35725367069244</v>
      </c>
      <c r="D733" s="0" t="n">
        <v>129506.6015625</v>
      </c>
      <c r="E733" s="0" t="n">
        <v>72.2602386474609</v>
      </c>
      <c r="F733" s="0" t="n">
        <v>26710.146484375</v>
      </c>
      <c r="G733" s="0" t="n">
        <v>7.77453327178955</v>
      </c>
    </row>
    <row r="734" customFormat="false" ht="12.75" hidden="false" customHeight="false" outlineLevel="0" collapsed="false">
      <c r="A734" s="0" t="s">
        <v>4744</v>
      </c>
      <c r="B734" s="0" t="n">
        <v>7.19848728179932</v>
      </c>
      <c r="C734" s="0" t="n">
        <v>-1.17660558223724</v>
      </c>
      <c r="D734" s="0" t="n">
        <v>129504.921875</v>
      </c>
      <c r="E734" s="0" t="n">
        <v>72.3090972900391</v>
      </c>
      <c r="F734" s="0" t="n">
        <v>26712.240234375</v>
      </c>
      <c r="G734" s="0" t="n">
        <v>7.77900791168213</v>
      </c>
    </row>
    <row r="735" customFormat="false" ht="12.75" hidden="false" customHeight="false" outlineLevel="0" collapsed="false">
      <c r="A735" s="0" t="s">
        <v>4745</v>
      </c>
      <c r="B735" s="0" t="n">
        <v>7.20628452301025</v>
      </c>
      <c r="C735" s="0" t="n">
        <v>-1.06063938140869</v>
      </c>
      <c r="D735" s="0" t="n">
        <v>129502.1015625</v>
      </c>
      <c r="E735" s="0" t="n">
        <v>72.3477020263672</v>
      </c>
      <c r="F735" s="0" t="n">
        <v>26715.30859375</v>
      </c>
      <c r="G735" s="0" t="n">
        <v>7.78414392471313</v>
      </c>
    </row>
    <row r="736" customFormat="false" ht="12.75" hidden="false" customHeight="false" outlineLevel="0" collapsed="false">
      <c r="A736" s="0" t="s">
        <v>4746</v>
      </c>
      <c r="B736" s="0" t="n">
        <v>7.21503353118896</v>
      </c>
      <c r="C736" s="0" t="n">
        <v>-1.00719165802002</v>
      </c>
      <c r="D736" s="0" t="n">
        <v>129498.796875</v>
      </c>
      <c r="E736" s="0" t="n">
        <v>72.3761749267578</v>
      </c>
      <c r="F736" s="0" t="n">
        <v>26719.447265625</v>
      </c>
      <c r="G736" s="0" t="n">
        <v>7.78963327407837</v>
      </c>
    </row>
    <row r="737" customFormat="false" ht="12.75" hidden="false" customHeight="false" outlineLevel="0" collapsed="false">
      <c r="A737" s="0" t="s">
        <v>4747</v>
      </c>
      <c r="B737" s="0" t="n">
        <v>7.22480392456055</v>
      </c>
      <c r="C737" s="0" t="n">
        <v>-1.00962626934052</v>
      </c>
      <c r="D737" s="0" t="n">
        <v>129494.859375</v>
      </c>
      <c r="E737" s="0" t="n">
        <v>72.4161605834961</v>
      </c>
      <c r="F737" s="0" t="n">
        <v>26724.431640625</v>
      </c>
      <c r="G737" s="0" t="n">
        <v>7.79688549041748</v>
      </c>
    </row>
    <row r="738" customFormat="false" ht="12.75" hidden="false" customHeight="false" outlineLevel="0" collapsed="false">
      <c r="A738" s="0" t="s">
        <v>4748</v>
      </c>
      <c r="B738" s="0" t="n">
        <v>7.23726797103882</v>
      </c>
      <c r="C738" s="0" t="n">
        <v>-1.00590801239014</v>
      </c>
      <c r="D738" s="0" t="n">
        <v>129486.765625</v>
      </c>
      <c r="E738" s="0" t="n">
        <v>72.4629364013672</v>
      </c>
      <c r="F738" s="0" t="n">
        <v>26729.73828125</v>
      </c>
      <c r="G738" s="0" t="n">
        <v>7.80315494537354</v>
      </c>
    </row>
    <row r="739" customFormat="false" ht="12.75" hidden="false" customHeight="false" outlineLevel="0" collapsed="false">
      <c r="A739" s="0" t="s">
        <v>4749</v>
      </c>
      <c r="B739" s="0" t="n">
        <v>7.25091695785522</v>
      </c>
      <c r="C739" s="0" t="n">
        <v>-0.816130638122559</v>
      </c>
      <c r="D739" s="0" t="n">
        <v>129463.8515625</v>
      </c>
      <c r="E739" s="0" t="n">
        <v>72.4933853149414</v>
      </c>
      <c r="F739" s="0" t="n">
        <v>26735.787109375</v>
      </c>
      <c r="G739" s="0" t="n">
        <v>7.80942058563232</v>
      </c>
    </row>
    <row r="740" customFormat="false" ht="12.75" hidden="false" customHeight="false" outlineLevel="0" collapsed="false">
      <c r="A740" s="0" t="s">
        <v>4750</v>
      </c>
      <c r="B740" s="0" t="n">
        <v>7.26364803314209</v>
      </c>
      <c r="C740" s="0" t="n">
        <v>-0.45398411154747</v>
      </c>
      <c r="D740" s="0" t="n">
        <v>129442.4609375</v>
      </c>
      <c r="E740" s="0" t="n">
        <v>72.5146636962891</v>
      </c>
      <c r="F740" s="0" t="n">
        <v>26743.04296875</v>
      </c>
      <c r="G740" s="0" t="n">
        <v>7.81679010391235</v>
      </c>
    </row>
    <row r="741" customFormat="false" ht="12.75" hidden="false" customHeight="false" outlineLevel="0" collapsed="false">
      <c r="A741" s="0" t="s">
        <v>4751</v>
      </c>
      <c r="B741" s="0" t="n">
        <v>7.27745294570923</v>
      </c>
      <c r="C741" s="0" t="n">
        <v>-0.149642065167427</v>
      </c>
      <c r="D741" s="0" t="n">
        <v>129425.25</v>
      </c>
      <c r="E741" s="0" t="n">
        <v>72.5484771728516</v>
      </c>
      <c r="F741" s="0" t="n">
        <v>26751.458984375</v>
      </c>
      <c r="G741" s="0" t="n">
        <v>7.82328176498413</v>
      </c>
    </row>
    <row r="742" customFormat="false" ht="12.75" hidden="false" customHeight="false" outlineLevel="0" collapsed="false">
      <c r="A742" s="0" t="s">
        <v>4752</v>
      </c>
      <c r="B742" s="0" t="n">
        <v>7.29511022567749</v>
      </c>
      <c r="C742" s="0" t="n">
        <v>0.13624170422554</v>
      </c>
      <c r="D742" s="0" t="n">
        <v>129421.0625</v>
      </c>
      <c r="E742" s="0" t="n">
        <v>72.5925827026367</v>
      </c>
      <c r="F742" s="0" t="n">
        <v>26760.54296875</v>
      </c>
      <c r="G742" s="0" t="n">
        <v>7.82918834686279</v>
      </c>
    </row>
    <row r="743" customFormat="false" ht="12.75" hidden="false" customHeight="false" outlineLevel="0" collapsed="false">
      <c r="A743" s="0" t="s">
        <v>4753</v>
      </c>
      <c r="B743" s="0" t="n">
        <v>7.31417608261108</v>
      </c>
      <c r="C743" s="0" t="n">
        <v>0.474000155925751</v>
      </c>
      <c r="D743" s="0" t="n">
        <v>129416.75</v>
      </c>
      <c r="E743" s="0" t="n">
        <v>72.6345672607422</v>
      </c>
      <c r="F743" s="0" t="n">
        <v>26769.443359375</v>
      </c>
      <c r="G743" s="0" t="n">
        <v>7.83590698242188</v>
      </c>
    </row>
    <row r="744" customFormat="false" ht="12.75" hidden="false" customHeight="false" outlineLevel="0" collapsed="false">
      <c r="A744" s="0" t="s">
        <v>4754</v>
      </c>
      <c r="B744" s="0" t="n">
        <v>7.32979440689087</v>
      </c>
      <c r="C744" s="0" t="n">
        <v>0.798143088817596</v>
      </c>
      <c r="D744" s="0" t="n">
        <v>129412.734375</v>
      </c>
      <c r="E744" s="0" t="n">
        <v>72.6808090209961</v>
      </c>
      <c r="F744" s="0" t="n">
        <v>26779.03515625</v>
      </c>
      <c r="G744" s="0" t="n">
        <v>7.84393787384033</v>
      </c>
    </row>
    <row r="745" customFormat="false" ht="12.75" hidden="false" customHeight="false" outlineLevel="0" collapsed="false">
      <c r="A745" s="0" t="s">
        <v>4755</v>
      </c>
      <c r="B745" s="0" t="n">
        <v>7.3422384262085</v>
      </c>
      <c r="C745" s="0" t="n">
        <v>1.07952308654785</v>
      </c>
      <c r="D745" s="0" t="n">
        <v>129408.875</v>
      </c>
      <c r="E745" s="0" t="n">
        <v>72.7444686889648</v>
      </c>
      <c r="F745" s="0" t="n">
        <v>26789.712890625</v>
      </c>
      <c r="G745" s="0" t="n">
        <v>7.8522744178772</v>
      </c>
    </row>
    <row r="746" customFormat="false" ht="12.75" hidden="false" customHeight="false" outlineLevel="0" collapsed="false">
      <c r="A746" s="0" t="s">
        <v>4756</v>
      </c>
      <c r="B746" s="0" t="n">
        <v>7.35357570648193</v>
      </c>
      <c r="C746" s="0" t="n">
        <v>1.36667454242706</v>
      </c>
      <c r="D746" s="0" t="n">
        <v>129404.984375</v>
      </c>
      <c r="E746" s="0" t="n">
        <v>72.8171539306641</v>
      </c>
      <c r="F746" s="0" t="n">
        <v>26800.447265625</v>
      </c>
      <c r="G746" s="0" t="n">
        <v>7.85986948013306</v>
      </c>
    </row>
    <row r="747" customFormat="false" ht="12.75" hidden="false" customHeight="false" outlineLevel="0" collapsed="false">
      <c r="A747" s="0" t="s">
        <v>4757</v>
      </c>
      <c r="B747" s="0" t="n">
        <v>7.36435794830322</v>
      </c>
      <c r="C747" s="0" t="n">
        <v>1.60242199897766</v>
      </c>
      <c r="D747" s="0" t="n">
        <v>129401.8125</v>
      </c>
      <c r="E747" s="0" t="n">
        <v>72.8857879638672</v>
      </c>
      <c r="F747" s="0" t="n">
        <v>26810.37109375</v>
      </c>
      <c r="G747" s="0" t="n">
        <v>7.86683511734009</v>
      </c>
    </row>
    <row r="748" customFormat="false" ht="12.75" hidden="false" customHeight="false" outlineLevel="0" collapsed="false">
      <c r="A748" s="0" t="s">
        <v>4758</v>
      </c>
      <c r="B748" s="0" t="n">
        <v>7.37491846084595</v>
      </c>
      <c r="C748" s="0" t="n">
        <v>1.65327453613281</v>
      </c>
      <c r="D748" s="0" t="n">
        <v>129399.875</v>
      </c>
      <c r="E748" s="0" t="n">
        <v>72.9482803344727</v>
      </c>
      <c r="F748" s="0" t="n">
        <v>26819.12109375</v>
      </c>
      <c r="G748" s="0" t="n">
        <v>7.87395763397217</v>
      </c>
    </row>
    <row r="749" customFormat="false" ht="12.75" hidden="false" customHeight="false" outlineLevel="0" collapsed="false">
      <c r="A749" s="0" t="s">
        <v>4759</v>
      </c>
      <c r="B749" s="0" t="n">
        <v>7.38449764251709</v>
      </c>
      <c r="C749" s="0" t="n">
        <v>1.48037695884705</v>
      </c>
      <c r="D749" s="0" t="n">
        <v>129399.375</v>
      </c>
      <c r="E749" s="0" t="n">
        <v>73.0171661376953</v>
      </c>
      <c r="F749" s="0" t="n">
        <v>26826.62890625</v>
      </c>
      <c r="G749" s="0" t="n">
        <v>7.88126516342163</v>
      </c>
    </row>
    <row r="750" customFormat="false" ht="12.75" hidden="false" customHeight="false" outlineLevel="0" collapsed="false">
      <c r="A750" s="0" t="s">
        <v>4760</v>
      </c>
      <c r="B750" s="0" t="n">
        <v>7.39520502090454</v>
      </c>
      <c r="C750" s="0" t="n">
        <v>1.277228474617</v>
      </c>
      <c r="D750" s="0" t="n">
        <v>129399.703125</v>
      </c>
      <c r="E750" s="0" t="n">
        <v>73.0751724243164</v>
      </c>
      <c r="F750" s="0" t="n">
        <v>26832.97265625</v>
      </c>
      <c r="G750" s="0" t="n">
        <v>7.88787746429443</v>
      </c>
    </row>
    <row r="751" customFormat="false" ht="12.75" hidden="false" customHeight="false" outlineLevel="0" collapsed="false">
      <c r="A751" s="0" t="s">
        <v>4761</v>
      </c>
      <c r="B751" s="0" t="n">
        <v>7.40834426879883</v>
      </c>
      <c r="C751" s="0" t="n">
        <v>1.16246724128723</v>
      </c>
      <c r="D751" s="0" t="n">
        <v>129400.8984375</v>
      </c>
      <c r="E751" s="0" t="n">
        <v>73.1079711914063</v>
      </c>
      <c r="F751" s="0" t="n">
        <v>26837.869140625</v>
      </c>
      <c r="G751" s="0" t="n">
        <v>7.89503002166748</v>
      </c>
    </row>
    <row r="752" customFormat="false" ht="12.75" hidden="false" customHeight="false" outlineLevel="0" collapsed="false">
      <c r="A752" s="0" t="s">
        <v>4762</v>
      </c>
      <c r="B752" s="0" t="n">
        <v>7.42397785186768</v>
      </c>
      <c r="C752" s="0" t="n">
        <v>1.00058031082153</v>
      </c>
      <c r="D752" s="0" t="n">
        <v>129402.5390625</v>
      </c>
      <c r="E752" s="0" t="n">
        <v>73.1204605102539</v>
      </c>
      <c r="F752" s="0" t="n">
        <v>26841.640625</v>
      </c>
      <c r="G752" s="0" t="n">
        <v>7.90152597427368</v>
      </c>
    </row>
    <row r="753" customFormat="false" ht="12.75" hidden="false" customHeight="false" outlineLevel="0" collapsed="false">
      <c r="A753" s="0" t="s">
        <v>4763</v>
      </c>
      <c r="B753" s="0" t="n">
        <v>7.44290542602539</v>
      </c>
      <c r="C753" s="0" t="n">
        <v>0.777405738830566</v>
      </c>
      <c r="D753" s="0" t="n">
        <v>129404.8359375</v>
      </c>
      <c r="E753" s="0" t="n">
        <v>73.10595703125</v>
      </c>
      <c r="F753" s="0" t="n">
        <v>26844.953125</v>
      </c>
      <c r="G753" s="0" t="n">
        <v>7.90758037567139</v>
      </c>
    </row>
    <row r="754" customFormat="false" ht="12.75" hidden="false" customHeight="false" outlineLevel="0" collapsed="false">
      <c r="A754" s="0" t="s">
        <v>4764</v>
      </c>
      <c r="B754" s="0" t="n">
        <v>7.46113443374634</v>
      </c>
      <c r="C754" s="0" t="n">
        <v>0.643223404884338</v>
      </c>
      <c r="D754" s="0" t="n">
        <v>129408.078125</v>
      </c>
      <c r="E754" s="0" t="n">
        <v>73.0896530151367</v>
      </c>
      <c r="F754" s="0" t="n">
        <v>26847.95703125</v>
      </c>
      <c r="G754" s="0" t="n">
        <v>7.91276073455811</v>
      </c>
    </row>
    <row r="755" customFormat="false" ht="12.75" hidden="false" customHeight="false" outlineLevel="0" collapsed="false">
      <c r="A755" s="0" t="s">
        <v>4765</v>
      </c>
      <c r="B755" s="0" t="n">
        <v>7.474365234375</v>
      </c>
      <c r="C755" s="0" t="n">
        <v>0.743341624736786</v>
      </c>
      <c r="D755" s="0" t="n">
        <v>129416.2734375</v>
      </c>
      <c r="E755" s="0" t="n">
        <v>73.0691528320313</v>
      </c>
      <c r="F755" s="0" t="n">
        <v>26849.369140625</v>
      </c>
      <c r="G755" s="0" t="n">
        <v>7.9169454574585</v>
      </c>
    </row>
    <row r="756" customFormat="false" ht="12.75" hidden="false" customHeight="false" outlineLevel="0" collapsed="false">
      <c r="A756" s="0" t="s">
        <v>4766</v>
      </c>
      <c r="B756" s="0" t="n">
        <v>7.48354339599609</v>
      </c>
      <c r="C756" s="0" t="n">
        <v>0.947976469993591</v>
      </c>
      <c r="D756" s="0" t="n">
        <v>129439.5390625</v>
      </c>
      <c r="E756" s="0" t="n">
        <v>73.0280303955078</v>
      </c>
      <c r="F756" s="0" t="n">
        <v>26849.33203125</v>
      </c>
      <c r="G756" s="0" t="n">
        <v>7.92026996612549</v>
      </c>
    </row>
    <row r="757" customFormat="false" ht="12.75" hidden="false" customHeight="false" outlineLevel="0" collapsed="false">
      <c r="A757" s="0" t="s">
        <v>4767</v>
      </c>
      <c r="B757" s="0" t="n">
        <v>7.4914083480835</v>
      </c>
      <c r="C757" s="0" t="n">
        <v>1.01882493495941</v>
      </c>
      <c r="D757" s="0" t="n">
        <v>129456.1484375</v>
      </c>
      <c r="E757" s="0" t="n">
        <v>72.9559860229492</v>
      </c>
      <c r="F757" s="0" t="n">
        <v>26848.89453125</v>
      </c>
      <c r="G757" s="0" t="n">
        <v>7.92144918441772</v>
      </c>
    </row>
    <row r="758" customFormat="false" ht="12.75" hidden="false" customHeight="false" outlineLevel="0" collapsed="false">
      <c r="A758" s="0" t="s">
        <v>4768</v>
      </c>
      <c r="B758" s="0" t="n">
        <v>7.49873638153076</v>
      </c>
      <c r="C758" s="0" t="n">
        <v>0.890611946582794</v>
      </c>
      <c r="D758" s="0" t="n">
        <v>129462.921875</v>
      </c>
      <c r="E758" s="0" t="n">
        <v>72.8585205078125</v>
      </c>
      <c r="F758" s="0" t="n">
        <v>26847.681640625</v>
      </c>
      <c r="G758" s="0" t="n">
        <v>7.92148351669312</v>
      </c>
    </row>
    <row r="759" customFormat="false" ht="12.75" hidden="false" customHeight="false" outlineLevel="0" collapsed="false">
      <c r="A759" s="0" t="s">
        <v>4769</v>
      </c>
      <c r="B759" s="0" t="n">
        <v>7.50467681884766</v>
      </c>
      <c r="C759" s="0" t="n">
        <v>0.904652416706085</v>
      </c>
      <c r="D759" s="0" t="n">
        <v>129479.3359375</v>
      </c>
      <c r="E759" s="0" t="n">
        <v>72.7567749023438</v>
      </c>
      <c r="F759" s="0" t="n">
        <v>26846.12109375</v>
      </c>
      <c r="G759" s="0" t="n">
        <v>7.91999816894531</v>
      </c>
    </row>
    <row r="760" customFormat="false" ht="12.75" hidden="false" customHeight="false" outlineLevel="0" collapsed="false">
      <c r="A760" s="0" t="s">
        <v>4770</v>
      </c>
      <c r="B760" s="0" t="n">
        <v>7.50846242904663</v>
      </c>
      <c r="C760" s="0" t="n">
        <v>1.34286618232727</v>
      </c>
      <c r="D760" s="0" t="n">
        <v>129482.078125</v>
      </c>
      <c r="E760" s="0" t="n">
        <v>72.6692047119141</v>
      </c>
      <c r="F760" s="0" t="n">
        <v>26844.73828125</v>
      </c>
      <c r="G760" s="0" t="n">
        <v>7.91638469696045</v>
      </c>
    </row>
    <row r="761" customFormat="false" ht="12.75" hidden="false" customHeight="false" outlineLevel="0" collapsed="false">
      <c r="A761" s="0" t="s">
        <v>4771</v>
      </c>
      <c r="B761" s="0" t="n">
        <v>7.50893545150757</v>
      </c>
      <c r="C761" s="0" t="n">
        <v>1.64515721797943</v>
      </c>
      <c r="D761" s="0" t="n">
        <v>129484.25</v>
      </c>
      <c r="E761" s="0" t="n">
        <v>72.5767135620117</v>
      </c>
      <c r="F761" s="0" t="n">
        <v>26842.78125</v>
      </c>
      <c r="G761" s="0" t="n">
        <v>7.91081380844116</v>
      </c>
    </row>
    <row r="762" customFormat="false" ht="12.75" hidden="false" customHeight="false" outlineLevel="0" collapsed="false">
      <c r="A762" s="0" t="s">
        <v>4772</v>
      </c>
      <c r="B762" s="0" t="n">
        <v>7.50780582427979</v>
      </c>
      <c r="C762" s="0" t="n">
        <v>1.74181306362152</v>
      </c>
      <c r="D762" s="0" t="n">
        <v>129486.5390625</v>
      </c>
      <c r="E762" s="0" t="n">
        <v>72.4742202758789</v>
      </c>
      <c r="F762" s="0" t="n">
        <v>26840.66015625</v>
      </c>
      <c r="G762" s="0" t="n">
        <v>7.90274572372437</v>
      </c>
    </row>
    <row r="763" customFormat="false" ht="12.75" hidden="false" customHeight="false" outlineLevel="0" collapsed="false">
      <c r="A763" s="0" t="s">
        <v>4773</v>
      </c>
      <c r="B763" s="0" t="n">
        <v>7.5081090927124</v>
      </c>
      <c r="C763" s="0" t="n">
        <v>1.61893689632416</v>
      </c>
      <c r="D763" s="0" t="n">
        <v>129489.109375</v>
      </c>
      <c r="E763" s="0" t="n">
        <v>72.3786239624023</v>
      </c>
      <c r="F763" s="0" t="n">
        <v>26838.990234375</v>
      </c>
      <c r="G763" s="0" t="n">
        <v>7.89410543441772</v>
      </c>
    </row>
    <row r="764" customFormat="false" ht="12.75" hidden="false" customHeight="false" outlineLevel="0" collapsed="false">
      <c r="A764" s="0" t="s">
        <v>4774</v>
      </c>
      <c r="B764" s="0" t="n">
        <v>7.50757741928101</v>
      </c>
      <c r="C764" s="0" t="n">
        <v>1.55701637268066</v>
      </c>
      <c r="D764" s="0" t="n">
        <v>129491.1484375</v>
      </c>
      <c r="E764" s="0" t="n">
        <v>72.2975006103516</v>
      </c>
      <c r="F764" s="0" t="n">
        <v>26837.64453125</v>
      </c>
      <c r="G764" s="0" t="n">
        <v>7.88409423828125</v>
      </c>
    </row>
    <row r="765" customFormat="false" ht="12.75" hidden="false" customHeight="false" outlineLevel="0" collapsed="false">
      <c r="A765" s="0" t="s">
        <v>4775</v>
      </c>
      <c r="B765" s="0" t="n">
        <v>7.50416421890259</v>
      </c>
      <c r="C765" s="0" t="n">
        <v>1.50879311561584</v>
      </c>
      <c r="D765" s="0" t="n">
        <v>129492.5859375</v>
      </c>
      <c r="E765" s="0" t="n">
        <v>72.2286529541016</v>
      </c>
      <c r="F765" s="0" t="n">
        <v>26836.74609375</v>
      </c>
      <c r="G765" s="0" t="n">
        <v>7.87074184417725</v>
      </c>
    </row>
    <row r="766" customFormat="false" ht="12.75" hidden="false" customHeight="false" outlineLevel="0" collapsed="false">
      <c r="A766" s="0" t="s">
        <v>4776</v>
      </c>
      <c r="B766" s="0" t="n">
        <v>7.50091648101807</v>
      </c>
      <c r="C766" s="0" t="n">
        <v>1.28667593002319</v>
      </c>
      <c r="D766" s="0" t="n">
        <v>129493.1875</v>
      </c>
      <c r="E766" s="0" t="n">
        <v>72.1614761352539</v>
      </c>
      <c r="F766" s="0" t="n">
        <v>26836.494140625</v>
      </c>
      <c r="G766" s="0" t="n">
        <v>7.85667705535889</v>
      </c>
    </row>
    <row r="767" customFormat="false" ht="12.75" hidden="false" customHeight="false" outlineLevel="0" collapsed="false">
      <c r="A767" s="0" t="s">
        <v>4777</v>
      </c>
      <c r="B767" s="0" t="n">
        <v>7.50037670135498</v>
      </c>
      <c r="C767" s="0" t="n">
        <v>1.05024540424347</v>
      </c>
      <c r="D767" s="0" t="n">
        <v>129493.109375</v>
      </c>
      <c r="E767" s="0" t="n">
        <v>72.0816802978516</v>
      </c>
      <c r="F767" s="0" t="n">
        <v>26836.775390625</v>
      </c>
      <c r="G767" s="0" t="n">
        <v>7.84372329711914</v>
      </c>
    </row>
    <row r="768" customFormat="false" ht="12.75" hidden="false" customHeight="false" outlineLevel="0" collapsed="false">
      <c r="A768" s="0" t="s">
        <v>4778</v>
      </c>
      <c r="B768" s="0" t="n">
        <v>7.50121831893921</v>
      </c>
      <c r="C768" s="0" t="n">
        <v>0.889078617095947</v>
      </c>
      <c r="D768" s="0" t="n">
        <v>129493.140625</v>
      </c>
      <c r="E768" s="0" t="n">
        <v>71.9912490844727</v>
      </c>
      <c r="F768" s="0" t="n">
        <v>26837.525390625</v>
      </c>
      <c r="G768" s="0" t="n">
        <v>7.82952260971069</v>
      </c>
    </row>
    <row r="769" customFormat="false" ht="12.75" hidden="false" customHeight="false" outlineLevel="0" collapsed="false">
      <c r="A769" s="0" t="s">
        <v>4779</v>
      </c>
      <c r="B769" s="0" t="n">
        <v>7.50294256210327</v>
      </c>
      <c r="C769" s="0" t="n">
        <v>0.81439220905304</v>
      </c>
      <c r="D769" s="0" t="n">
        <v>129493.140625</v>
      </c>
      <c r="E769" s="0" t="n">
        <v>71.8943023681641</v>
      </c>
      <c r="F769" s="0" t="n">
        <v>26838.578125</v>
      </c>
      <c r="G769" s="0" t="n">
        <v>7.81451892852783</v>
      </c>
    </row>
    <row r="770" customFormat="false" ht="12.75" hidden="false" customHeight="false" outlineLevel="0" collapsed="false">
      <c r="A770" s="0" t="s">
        <v>4780</v>
      </c>
      <c r="B770" s="0" t="n">
        <v>7.50701236724854</v>
      </c>
      <c r="C770" s="0" t="n">
        <v>0.817906200885773</v>
      </c>
      <c r="D770" s="0" t="n">
        <v>129493.25</v>
      </c>
      <c r="E770" s="0" t="n">
        <v>71.799186706543</v>
      </c>
      <c r="F770" s="0" t="n">
        <v>26840.134765625</v>
      </c>
      <c r="G770" s="0" t="n">
        <v>7.79885864257813</v>
      </c>
    </row>
    <row r="771" customFormat="false" ht="12.75" hidden="false" customHeight="false" outlineLevel="0" collapsed="false">
      <c r="A771" s="0" t="s">
        <v>4781</v>
      </c>
      <c r="B771" s="0" t="n">
        <v>7.51207494735718</v>
      </c>
      <c r="C771" s="0" t="n">
        <v>0.85116183757782</v>
      </c>
      <c r="D771" s="0" t="n">
        <v>129493.2109375</v>
      </c>
      <c r="E771" s="0" t="n">
        <v>71.7019805908203</v>
      </c>
      <c r="F771" s="0" t="n">
        <v>26842.177734375</v>
      </c>
      <c r="G771" s="0" t="n">
        <v>7.78323841094971</v>
      </c>
    </row>
    <row r="772" customFormat="false" ht="12.75" hidden="false" customHeight="false" outlineLevel="0" collapsed="false">
      <c r="A772" s="0" t="s">
        <v>4782</v>
      </c>
      <c r="B772" s="0" t="n">
        <v>7.51364517211914</v>
      </c>
      <c r="C772" s="0" t="n">
        <v>0.80230712890625</v>
      </c>
      <c r="D772" s="0" t="n">
        <v>129492.625</v>
      </c>
      <c r="E772" s="0" t="n">
        <v>71.6082916259766</v>
      </c>
      <c r="F772" s="0" t="n">
        <v>26844.40625</v>
      </c>
      <c r="G772" s="0" t="n">
        <v>7.76652002334595</v>
      </c>
    </row>
    <row r="773" customFormat="false" ht="12.75" hidden="false" customHeight="false" outlineLevel="0" collapsed="false">
      <c r="A773" s="0" t="s">
        <v>4783</v>
      </c>
      <c r="B773" s="0" t="n">
        <v>7.51105499267578</v>
      </c>
      <c r="C773" s="0" t="n">
        <v>0.811288952827454</v>
      </c>
      <c r="D773" s="0" t="n">
        <v>129491.703125</v>
      </c>
      <c r="E773" s="0" t="n">
        <v>71.5138626098633</v>
      </c>
      <c r="F773" s="0" t="n">
        <v>26846.98046875</v>
      </c>
      <c r="G773" s="0" t="n">
        <v>7.74803018569946</v>
      </c>
    </row>
    <row r="774" customFormat="false" ht="12.75" hidden="false" customHeight="false" outlineLevel="0" collapsed="false">
      <c r="A774" s="0" t="s">
        <v>4784</v>
      </c>
      <c r="B774" s="0" t="n">
        <v>7.50972509384155</v>
      </c>
      <c r="C774" s="0" t="n">
        <v>0.980910897254944</v>
      </c>
      <c r="D774" s="0" t="n">
        <v>129490.7109375</v>
      </c>
      <c r="E774" s="0" t="n">
        <v>71.4090118408203</v>
      </c>
      <c r="F774" s="0" t="n">
        <v>26849.177734375</v>
      </c>
      <c r="G774" s="0" t="n">
        <v>7.72818613052368</v>
      </c>
    </row>
    <row r="775" customFormat="false" ht="12.75" hidden="false" customHeight="false" outlineLevel="0" collapsed="false">
      <c r="A775" s="0" t="s">
        <v>4785</v>
      </c>
      <c r="B775" s="0" t="n">
        <v>7.51128625869751</v>
      </c>
      <c r="C775" s="0" t="n">
        <v>1.04687345027924</v>
      </c>
      <c r="D775" s="0" t="n">
        <v>129489.2734375</v>
      </c>
      <c r="E775" s="0" t="n">
        <v>71.2880020141602</v>
      </c>
      <c r="F775" s="0" t="n">
        <v>26851.181640625</v>
      </c>
      <c r="G775" s="0" t="n">
        <v>7.70677185058594</v>
      </c>
    </row>
    <row r="776" customFormat="false" ht="12.75" hidden="false" customHeight="false" outlineLevel="0" collapsed="false">
      <c r="A776" s="0" t="s">
        <v>4786</v>
      </c>
      <c r="B776" s="0" t="n">
        <v>7.51485919952393</v>
      </c>
      <c r="C776" s="0" t="n">
        <v>0.955511450767517</v>
      </c>
      <c r="D776" s="0" t="n">
        <v>129487.109375</v>
      </c>
      <c r="E776" s="0" t="n">
        <v>71.1667327880859</v>
      </c>
      <c r="F776" s="0" t="n">
        <v>26853.17578125</v>
      </c>
      <c r="G776" s="0" t="n">
        <v>7.68526458740234</v>
      </c>
    </row>
    <row r="777" customFormat="false" ht="12.75" hidden="false" customHeight="false" outlineLevel="0" collapsed="false">
      <c r="A777" s="0" t="s">
        <v>4787</v>
      </c>
      <c r="B777" s="0" t="n">
        <v>7.51793813705444</v>
      </c>
      <c r="C777" s="0" t="n">
        <v>0.92272937297821</v>
      </c>
      <c r="D777" s="0" t="n">
        <v>129484.25</v>
      </c>
      <c r="E777" s="0" t="n">
        <v>71.0452880859375</v>
      </c>
      <c r="F777" s="0" t="n">
        <v>26854.880859375</v>
      </c>
      <c r="G777" s="0" t="n">
        <v>7.66395568847656</v>
      </c>
    </row>
    <row r="778" customFormat="false" ht="12.75" hidden="false" customHeight="false" outlineLevel="0" collapsed="false">
      <c r="A778" s="0" t="s">
        <v>4788</v>
      </c>
      <c r="B778" s="0" t="n">
        <v>7.51950979232788</v>
      </c>
      <c r="C778" s="0" t="n">
        <v>0.954982936382294</v>
      </c>
      <c r="D778" s="0" t="n">
        <v>129476.5859375</v>
      </c>
      <c r="E778" s="0" t="n">
        <v>70.9420318603516</v>
      </c>
      <c r="F778" s="0" t="n">
        <v>26856.291015625</v>
      </c>
      <c r="G778" s="0" t="n">
        <v>7.64248514175415</v>
      </c>
    </row>
    <row r="779" customFormat="false" ht="12.75" hidden="false" customHeight="false" outlineLevel="0" collapsed="false">
      <c r="A779" s="0" t="s">
        <v>4789</v>
      </c>
      <c r="B779" s="0" t="n">
        <v>7.52406549453735</v>
      </c>
      <c r="C779" s="0" t="n">
        <v>0.932010650634766</v>
      </c>
      <c r="D779" s="0" t="n">
        <v>129451.5625</v>
      </c>
      <c r="E779" s="0" t="n">
        <v>70.8427886962891</v>
      </c>
      <c r="F779" s="0" t="n">
        <v>26857.640625</v>
      </c>
      <c r="G779" s="0" t="n">
        <v>7.62090587615967</v>
      </c>
    </row>
    <row r="780" customFormat="false" ht="12.75" hidden="false" customHeight="false" outlineLevel="0" collapsed="false">
      <c r="A780" s="0" t="s">
        <v>4790</v>
      </c>
      <c r="B780" s="0" t="n">
        <v>7.53346252441406</v>
      </c>
      <c r="C780" s="0" t="n">
        <v>0.862570405006409</v>
      </c>
      <c r="D780" s="0" t="n">
        <v>129425.375</v>
      </c>
      <c r="E780" s="0" t="n">
        <v>70.7392196655273</v>
      </c>
      <c r="F780" s="0" t="n">
        <v>26859.296875</v>
      </c>
      <c r="G780" s="0" t="n">
        <v>7.60042190551758</v>
      </c>
    </row>
    <row r="781" customFormat="false" ht="12.75" hidden="false" customHeight="false" outlineLevel="0" collapsed="false">
      <c r="A781" s="0" t="s">
        <v>4791</v>
      </c>
      <c r="B781" s="0" t="n">
        <v>7.54520320892334</v>
      </c>
      <c r="C781" s="0" t="n">
        <v>0.743156313896179</v>
      </c>
      <c r="D781" s="0" t="n">
        <v>129397.2109375</v>
      </c>
      <c r="E781" s="0" t="n">
        <v>70.6459732055664</v>
      </c>
      <c r="F781" s="0" t="n">
        <v>26862.478515625</v>
      </c>
      <c r="G781" s="0" t="n">
        <v>7.58111810684204</v>
      </c>
    </row>
    <row r="782" customFormat="false" ht="12.75" hidden="false" customHeight="false" outlineLevel="0" collapsed="false">
      <c r="A782" s="0" t="s">
        <v>4792</v>
      </c>
      <c r="B782" s="0" t="n">
        <v>7.55703115463257</v>
      </c>
      <c r="C782" s="0" t="n">
        <v>0.594237267971039</v>
      </c>
      <c r="D782" s="0" t="n">
        <v>129368.625</v>
      </c>
      <c r="E782" s="0" t="n">
        <v>70.5817718505859</v>
      </c>
      <c r="F782" s="0" t="n">
        <v>26867.427734375</v>
      </c>
      <c r="G782" s="0" t="n">
        <v>7.5653281211853</v>
      </c>
    </row>
    <row r="783" customFormat="false" ht="12.75" hidden="false" customHeight="false" outlineLevel="0" collapsed="false">
      <c r="A783" s="0" t="s">
        <v>4793</v>
      </c>
      <c r="B783" s="0" t="n">
        <v>7.56642150878906</v>
      </c>
      <c r="C783" s="0" t="n">
        <v>0.536542117595673</v>
      </c>
      <c r="D783" s="0" t="n">
        <v>129338.703125</v>
      </c>
      <c r="E783" s="0" t="n">
        <v>70.5386810302734</v>
      </c>
      <c r="F783" s="0" t="n">
        <v>26873.76171875</v>
      </c>
      <c r="G783" s="0" t="n">
        <v>7.5509033203125</v>
      </c>
    </row>
    <row r="784" customFormat="false" ht="12.75" hidden="false" customHeight="false" outlineLevel="0" collapsed="false">
      <c r="A784" s="0" t="s">
        <v>4794</v>
      </c>
      <c r="B784" s="0" t="n">
        <v>7.57489538192749</v>
      </c>
      <c r="C784" s="0" t="n">
        <v>0.617094814777374</v>
      </c>
      <c r="D784" s="0" t="n">
        <v>129307.5</v>
      </c>
      <c r="E784" s="0" t="n">
        <v>70.4881439208984</v>
      </c>
      <c r="F784" s="0" t="n">
        <v>26882.630859375</v>
      </c>
      <c r="G784" s="0" t="n">
        <v>7.53831624984741</v>
      </c>
    </row>
    <row r="785" customFormat="false" ht="12.75" hidden="false" customHeight="false" outlineLevel="0" collapsed="false">
      <c r="A785" s="0" t="s">
        <v>4795</v>
      </c>
      <c r="B785" s="0" t="n">
        <v>7.58324909210205</v>
      </c>
      <c r="C785" s="0" t="n">
        <v>0.771771132946014</v>
      </c>
      <c r="D785" s="0" t="n">
        <v>129274.9375</v>
      </c>
      <c r="E785" s="0" t="n">
        <v>70.4223175048828</v>
      </c>
      <c r="F785" s="0" t="n">
        <v>26893.78515625</v>
      </c>
      <c r="G785" s="0" t="n">
        <v>7.52835988998413</v>
      </c>
    </row>
    <row r="786" customFormat="false" ht="12.75" hidden="false" customHeight="false" outlineLevel="0" collapsed="false">
      <c r="A786" s="0" t="s">
        <v>4796</v>
      </c>
      <c r="B786" s="0" t="n">
        <v>7.59022665023804</v>
      </c>
      <c r="C786" s="0" t="n">
        <v>0.895267844200134</v>
      </c>
      <c r="D786" s="0" t="n">
        <v>129239.3125</v>
      </c>
      <c r="E786" s="0" t="n">
        <v>70.3626174926758</v>
      </c>
      <c r="F786" s="0" t="n">
        <v>26906.21484375</v>
      </c>
      <c r="G786" s="0" t="n">
        <v>7.51992559432983</v>
      </c>
    </row>
    <row r="787" customFormat="false" ht="12.75" hidden="false" customHeight="false" outlineLevel="0" collapsed="false">
      <c r="A787" s="0" t="s">
        <v>4797</v>
      </c>
      <c r="B787" s="0" t="n">
        <v>7.59565496444702</v>
      </c>
      <c r="C787" s="0" t="n">
        <v>0.999911904335022</v>
      </c>
      <c r="D787" s="0" t="n">
        <v>129200.0390625</v>
      </c>
      <c r="E787" s="0" t="n">
        <v>70.3152618408203</v>
      </c>
      <c r="F787" s="0" t="n">
        <v>26919.181640625</v>
      </c>
      <c r="G787" s="0" t="n">
        <v>7.51250314712524</v>
      </c>
    </row>
    <row r="788" customFormat="false" ht="12.75" hidden="false" customHeight="false" outlineLevel="0" collapsed="false">
      <c r="A788" s="0" t="s">
        <v>4798</v>
      </c>
      <c r="B788" s="0" t="n">
        <v>7.59965991973877</v>
      </c>
      <c r="C788" s="0" t="n">
        <v>1.09762513637543</v>
      </c>
      <c r="D788" s="0" t="n">
        <v>129156.7890625</v>
      </c>
      <c r="E788" s="0" t="n">
        <v>70.2736968994141</v>
      </c>
      <c r="F788" s="0" t="n">
        <v>26933.69921875</v>
      </c>
      <c r="G788" s="0" t="n">
        <v>7.50671243667603</v>
      </c>
    </row>
    <row r="789" customFormat="false" ht="12.75" hidden="false" customHeight="false" outlineLevel="0" collapsed="false">
      <c r="A789" s="0" t="s">
        <v>4799</v>
      </c>
      <c r="B789" s="0" t="n">
        <v>7.60143947601318</v>
      </c>
      <c r="C789" s="0" t="n">
        <v>1.12406253814697</v>
      </c>
      <c r="D789" s="0" t="n">
        <v>129106.296875</v>
      </c>
      <c r="E789" s="0" t="n">
        <v>70.2349166870117</v>
      </c>
      <c r="F789" s="0" t="n">
        <v>26949.90234375</v>
      </c>
      <c r="G789" s="0" t="n">
        <v>7.50117778778076</v>
      </c>
    </row>
    <row r="790" customFormat="false" ht="12.75" hidden="false" customHeight="false" outlineLevel="0" collapsed="false">
      <c r="A790" s="0" t="s">
        <v>4800</v>
      </c>
      <c r="B790" s="0" t="n">
        <v>7.60139465332031</v>
      </c>
      <c r="C790" s="0" t="n">
        <v>1.0893087387085</v>
      </c>
      <c r="D790" s="0" t="n">
        <v>129056.75</v>
      </c>
      <c r="E790" s="0" t="n">
        <v>70.1845703125</v>
      </c>
      <c r="F790" s="0" t="n">
        <v>26966.822265625</v>
      </c>
      <c r="G790" s="0" t="n">
        <v>7.49712610244751</v>
      </c>
    </row>
    <row r="791" customFormat="false" ht="12.75" hidden="false" customHeight="false" outlineLevel="0" collapsed="false">
      <c r="A791" s="0" t="s">
        <v>4801</v>
      </c>
      <c r="B791" s="0" t="n">
        <v>7.60234928131104</v>
      </c>
      <c r="C791" s="0" t="n">
        <v>0.90891420841217</v>
      </c>
      <c r="D791" s="0" t="n">
        <v>129008.4609375</v>
      </c>
      <c r="E791" s="0" t="n">
        <v>70.1114044189453</v>
      </c>
      <c r="F791" s="0" t="n">
        <v>27004.14453125</v>
      </c>
      <c r="G791" s="0" t="n">
        <v>7.4923095703125</v>
      </c>
    </row>
    <row r="792" customFormat="false" ht="12.75" hidden="false" customHeight="false" outlineLevel="0" collapsed="false">
      <c r="A792" s="0" t="s">
        <v>4802</v>
      </c>
      <c r="B792" s="0" t="n">
        <v>7.60359287261963</v>
      </c>
      <c r="C792" s="0" t="n">
        <v>0.687017321586609</v>
      </c>
      <c r="D792" s="0" t="n">
        <v>128961.4609375</v>
      </c>
      <c r="E792" s="0" t="n">
        <v>70.0374908447266</v>
      </c>
      <c r="F792" s="0" t="n">
        <v>27057.71484375</v>
      </c>
      <c r="G792" s="0" t="n">
        <v>7.48626947402954</v>
      </c>
    </row>
    <row r="793" customFormat="false" ht="12.75" hidden="false" customHeight="false" outlineLevel="0" collapsed="false">
      <c r="A793" s="0" t="s">
        <v>4803</v>
      </c>
      <c r="B793" s="0" t="n">
        <v>7.60233449935913</v>
      </c>
      <c r="C793" s="0" t="n">
        <v>0.484293282032013</v>
      </c>
      <c r="D793" s="0" t="n">
        <v>128915.015625</v>
      </c>
      <c r="E793" s="0" t="n">
        <v>69.9614105224609</v>
      </c>
      <c r="F793" s="0" t="n">
        <v>27111.787109375</v>
      </c>
      <c r="G793" s="0" t="n">
        <v>7.48110961914063</v>
      </c>
    </row>
    <row r="794" customFormat="false" ht="12.75" hidden="false" customHeight="false" outlineLevel="0" collapsed="false">
      <c r="A794" s="0" t="s">
        <v>4804</v>
      </c>
      <c r="B794" s="0" t="n">
        <v>7.60143947601318</v>
      </c>
      <c r="C794" s="0" t="n">
        <v>0.302837789058685</v>
      </c>
      <c r="D794" s="0" t="n">
        <v>128869.25</v>
      </c>
      <c r="E794" s="0" t="n">
        <v>69.8939590454102</v>
      </c>
      <c r="F794" s="0" t="n">
        <v>27143.744140625</v>
      </c>
      <c r="G794" s="0" t="n">
        <v>7.47460174560547</v>
      </c>
    </row>
    <row r="795" customFormat="false" ht="12.75" hidden="false" customHeight="false" outlineLevel="0" collapsed="false">
      <c r="A795" s="0" t="s">
        <v>4805</v>
      </c>
      <c r="B795" s="0" t="n">
        <v>7.60391855239868</v>
      </c>
      <c r="C795" s="0" t="n">
        <v>0.191965490579605</v>
      </c>
      <c r="D795" s="0" t="n">
        <v>128823.5234375</v>
      </c>
      <c r="E795" s="0" t="n">
        <v>69.8311386108398</v>
      </c>
      <c r="F795" s="0" t="n">
        <v>27185.119140625</v>
      </c>
      <c r="G795" s="0" t="n">
        <v>7.46816539764404</v>
      </c>
    </row>
    <row r="796" customFormat="false" ht="12.75" hidden="false" customHeight="false" outlineLevel="0" collapsed="false">
      <c r="A796" s="0" t="s">
        <v>4806</v>
      </c>
      <c r="B796" s="0" t="n">
        <v>7.60723495483398</v>
      </c>
      <c r="C796" s="0" t="n">
        <v>0.02922423183918</v>
      </c>
      <c r="D796" s="0" t="n">
        <v>128778.2109375</v>
      </c>
      <c r="E796" s="0" t="n">
        <v>69.7602233886719</v>
      </c>
      <c r="F796" s="0" t="n">
        <v>27239.76171875</v>
      </c>
      <c r="G796" s="0" t="n">
        <v>7.46101236343384</v>
      </c>
    </row>
    <row r="797" customFormat="false" ht="12.75" hidden="false" customHeight="false" outlineLevel="0" collapsed="false">
      <c r="A797" s="0" t="s">
        <v>4807</v>
      </c>
      <c r="B797" s="0" t="n">
        <v>7.60963726043701</v>
      </c>
      <c r="C797" s="0" t="n">
        <v>-0.166056036949158</v>
      </c>
      <c r="D797" s="0" t="n">
        <v>128736.921875</v>
      </c>
      <c r="E797" s="0" t="n">
        <v>69.6804580688477</v>
      </c>
      <c r="F797" s="0" t="n">
        <v>27290.697265625</v>
      </c>
      <c r="G797" s="0" t="n">
        <v>7.45417547225952</v>
      </c>
    </row>
    <row r="798" customFormat="false" ht="12.75" hidden="false" customHeight="false" outlineLevel="0" collapsed="false">
      <c r="A798" s="0" t="s">
        <v>4808</v>
      </c>
      <c r="B798" s="0" t="n">
        <v>7.61324691772461</v>
      </c>
      <c r="C798" s="0" t="n">
        <v>-0.290496677160263</v>
      </c>
      <c r="D798" s="0" t="n">
        <v>128698.7265625</v>
      </c>
      <c r="E798" s="0" t="n">
        <v>69.6044082641602</v>
      </c>
      <c r="F798" s="0" t="n">
        <v>27320.625</v>
      </c>
      <c r="G798" s="0" t="n">
        <v>7.44710922241211</v>
      </c>
    </row>
    <row r="799" customFormat="false" ht="12.75" hidden="false" customHeight="false" outlineLevel="0" collapsed="false">
      <c r="A799" s="0" t="s">
        <v>4809</v>
      </c>
      <c r="B799" s="0" t="n">
        <v>7.61611080169678</v>
      </c>
      <c r="C799" s="0" t="n">
        <v>-0.400899708271027</v>
      </c>
      <c r="D799" s="0" t="n">
        <v>128662.2109375</v>
      </c>
      <c r="E799" s="0" t="n">
        <v>69.5310211181641</v>
      </c>
      <c r="F799" s="0" t="n">
        <v>27358.552734375</v>
      </c>
      <c r="G799" s="0" t="n">
        <v>7.44010257720947</v>
      </c>
    </row>
    <row r="800" customFormat="false" ht="12.75" hidden="false" customHeight="false" outlineLevel="0" collapsed="false">
      <c r="A800" s="0" t="s">
        <v>4810</v>
      </c>
      <c r="B800" s="0" t="n">
        <v>7.61619567871094</v>
      </c>
      <c r="C800" s="0" t="n">
        <v>-0.275684893131256</v>
      </c>
      <c r="D800" s="0" t="n">
        <v>128628.671875</v>
      </c>
      <c r="E800" s="0" t="n">
        <v>69.4607315063477</v>
      </c>
      <c r="F800" s="0" t="n">
        <v>27389.671875</v>
      </c>
      <c r="G800" s="0" t="n">
        <v>7.43330860137939</v>
      </c>
    </row>
    <row r="801" customFormat="false" ht="12.75" hidden="false" customHeight="false" outlineLevel="0" collapsed="false">
      <c r="A801" s="0" t="s">
        <v>4811</v>
      </c>
      <c r="B801" s="0" t="n">
        <v>7.61505365371704</v>
      </c>
      <c r="C801" s="0" t="n">
        <v>0.125268191099167</v>
      </c>
      <c r="D801" s="0" t="n">
        <v>128600.515625</v>
      </c>
      <c r="E801" s="0" t="n">
        <v>69.4022369384766</v>
      </c>
      <c r="F801" s="0" t="n">
        <v>27426.11328125</v>
      </c>
      <c r="G801" s="0" t="n">
        <v>7.42477798461914</v>
      </c>
    </row>
    <row r="802" customFormat="false" ht="12.75" hidden="false" customHeight="false" outlineLevel="0" collapsed="false">
      <c r="A802" s="0" t="s">
        <v>4812</v>
      </c>
      <c r="B802" s="0" t="n">
        <v>7.6126389503479</v>
      </c>
      <c r="C802" s="0" t="n">
        <v>0.591533482074738</v>
      </c>
      <c r="D802" s="0" t="n">
        <v>128581.7890625</v>
      </c>
      <c r="E802" s="0" t="n">
        <v>69.3653030395508</v>
      </c>
      <c r="F802" s="0" t="n">
        <v>27455.64453125</v>
      </c>
      <c r="G802" s="0" t="n">
        <v>7.41571664810181</v>
      </c>
    </row>
    <row r="803" customFormat="false" ht="12.75" hidden="false" customHeight="false" outlineLevel="0" collapsed="false">
      <c r="A803" s="0" t="s">
        <v>4813</v>
      </c>
      <c r="B803" s="0" t="n">
        <v>7.60877370834351</v>
      </c>
      <c r="C803" s="0" t="n">
        <v>0.845608532428741</v>
      </c>
      <c r="D803" s="0" t="n">
        <v>128578.484375</v>
      </c>
      <c r="E803" s="0" t="n">
        <v>69.3269195556641</v>
      </c>
      <c r="F803" s="0" t="n">
        <v>27472.775390625</v>
      </c>
      <c r="G803" s="0" t="n">
        <v>7.40599584579468</v>
      </c>
    </row>
    <row r="804" customFormat="false" ht="12.75" hidden="false" customHeight="false" outlineLevel="0" collapsed="false">
      <c r="A804" s="0" t="s">
        <v>4814</v>
      </c>
      <c r="B804" s="0" t="n">
        <v>7.60692310333252</v>
      </c>
      <c r="C804" s="0" t="n">
        <v>0.970348179340363</v>
      </c>
      <c r="D804" s="0" t="n">
        <v>128575.2890625</v>
      </c>
      <c r="E804" s="0" t="n">
        <v>69.2859649658203</v>
      </c>
      <c r="F804" s="0" t="n">
        <v>27490.556640625</v>
      </c>
      <c r="G804" s="0" t="n">
        <v>7.39665222167969</v>
      </c>
    </row>
    <row r="805" customFormat="false" ht="12.75" hidden="false" customHeight="false" outlineLevel="0" collapsed="false">
      <c r="A805" s="0" t="s">
        <v>4815</v>
      </c>
      <c r="B805" s="0" t="n">
        <v>7.60692119598389</v>
      </c>
      <c r="C805" s="0" t="n">
        <v>1.09172224998474</v>
      </c>
      <c r="D805" s="0" t="n">
        <v>128571.390625</v>
      </c>
      <c r="E805" s="0" t="n">
        <v>69.2501983642578</v>
      </c>
      <c r="F805" s="0" t="n">
        <v>27508.48828125</v>
      </c>
      <c r="G805" s="0" t="n">
        <v>7.38524103164673</v>
      </c>
    </row>
    <row r="806" customFormat="false" ht="12.75" hidden="false" customHeight="false" outlineLevel="0" collapsed="false">
      <c r="A806" s="0" t="s">
        <v>4816</v>
      </c>
      <c r="B806" s="0" t="n">
        <v>7.60743999481201</v>
      </c>
      <c r="C806" s="0" t="n">
        <v>1.17778837680817</v>
      </c>
      <c r="D806" s="0" t="n">
        <v>128567</v>
      </c>
      <c r="E806" s="0" t="n">
        <v>69.2246856689453</v>
      </c>
      <c r="F806" s="0" t="n">
        <v>27526.068359375</v>
      </c>
      <c r="G806" s="0" t="n">
        <v>7.37270593643188</v>
      </c>
    </row>
    <row r="807" customFormat="false" ht="12.75" hidden="false" customHeight="false" outlineLevel="0" collapsed="false">
      <c r="A807" s="0" t="s">
        <v>4817</v>
      </c>
      <c r="B807" s="0" t="n">
        <v>7.60627126693726</v>
      </c>
      <c r="C807" s="0" t="n">
        <v>1.119664311409</v>
      </c>
      <c r="D807" s="0" t="n">
        <v>128559.3984375</v>
      </c>
      <c r="E807" s="0" t="n">
        <v>69.1903762817383</v>
      </c>
      <c r="F807" s="0" t="n">
        <v>27562.55859375</v>
      </c>
      <c r="G807" s="0" t="n">
        <v>7.35920715332031</v>
      </c>
    </row>
    <row r="808" customFormat="false" ht="12.75" hidden="false" customHeight="false" outlineLevel="0" collapsed="false">
      <c r="A808" s="0" t="s">
        <v>4818</v>
      </c>
      <c r="B808" s="0" t="n">
        <v>7.60387897491455</v>
      </c>
      <c r="C808" s="0" t="n">
        <v>0.968210697174072</v>
      </c>
      <c r="D808" s="0" t="n">
        <v>128542.3125</v>
      </c>
      <c r="E808" s="0" t="n">
        <v>69.1466674804688</v>
      </c>
      <c r="F808" s="0" t="n">
        <v>27591.681640625</v>
      </c>
      <c r="G808" s="0" t="n">
        <v>7.34517574310303</v>
      </c>
    </row>
    <row r="809" customFormat="false" ht="12.75" hidden="false" customHeight="false" outlineLevel="0" collapsed="false">
      <c r="A809" s="0" t="s">
        <v>4819</v>
      </c>
      <c r="B809" s="0" t="n">
        <v>7.6019287109375</v>
      </c>
      <c r="C809" s="0" t="n">
        <v>0.760292708873749</v>
      </c>
      <c r="D809" s="0" t="n">
        <v>128535.0234375</v>
      </c>
      <c r="E809" s="0" t="n">
        <v>69.1017608642578</v>
      </c>
      <c r="F809" s="0" t="n">
        <v>27607.271484375</v>
      </c>
      <c r="G809" s="0" t="n">
        <v>7.3303337097168</v>
      </c>
    </row>
    <row r="810" customFormat="false" ht="12.75" hidden="false" customHeight="false" outlineLevel="0" collapsed="false">
      <c r="A810" s="0" t="s">
        <v>4820</v>
      </c>
      <c r="B810" s="0" t="n">
        <v>7.59867382049561</v>
      </c>
      <c r="C810" s="0" t="n">
        <v>0.396210908889771</v>
      </c>
      <c r="D810" s="0" t="n">
        <v>128513.3125</v>
      </c>
      <c r="E810" s="0" t="n">
        <v>69.0660400390625</v>
      </c>
      <c r="F810" s="0" t="n">
        <v>27622.94921875</v>
      </c>
      <c r="G810" s="0" t="n">
        <v>7.31562280654907</v>
      </c>
    </row>
    <row r="811" customFormat="false" ht="12.75" hidden="false" customHeight="false" outlineLevel="0" collapsed="false">
      <c r="A811" s="0" t="s">
        <v>4821</v>
      </c>
      <c r="B811" s="0" t="n">
        <v>7.5928955078125</v>
      </c>
      <c r="C811" s="8" t="n">
        <v>0.0320222899317741</v>
      </c>
      <c r="D811" s="0" t="n">
        <v>128495.1875</v>
      </c>
      <c r="E811" s="0" t="n">
        <v>69.0518646240234</v>
      </c>
      <c r="F811" s="0" t="n">
        <v>27638.640625</v>
      </c>
      <c r="G811" s="0" t="n">
        <v>7.30044937133789</v>
      </c>
    </row>
    <row r="812" customFormat="false" ht="12.75" hidden="false" customHeight="false" outlineLevel="0" collapsed="false">
      <c r="A812" s="0" t="s">
        <v>4822</v>
      </c>
      <c r="B812" s="0" t="n">
        <v>7.58631992340088</v>
      </c>
      <c r="C812" s="0" t="n">
        <v>-0.223863571882248</v>
      </c>
      <c r="D812" s="0" t="n">
        <v>128487.171875</v>
      </c>
      <c r="E812" s="0" t="n">
        <v>69.0314865112305</v>
      </c>
      <c r="F812" s="0" t="n">
        <v>27654.41796875</v>
      </c>
      <c r="G812" s="0" t="n">
        <v>7.28517246246338</v>
      </c>
    </row>
    <row r="813" customFormat="false" ht="12.75" hidden="false" customHeight="false" outlineLevel="0" collapsed="false">
      <c r="A813" s="0" t="s">
        <v>4823</v>
      </c>
      <c r="B813" s="0" t="n">
        <v>7.579665184021</v>
      </c>
      <c r="C813" s="0" t="n">
        <v>-0.348606109619141</v>
      </c>
      <c r="D813" s="0" t="n">
        <v>128463.921875</v>
      </c>
      <c r="E813" s="0" t="n">
        <v>69.0025100708008</v>
      </c>
      <c r="F813" s="0" t="n">
        <v>27670.43359375</v>
      </c>
      <c r="G813" s="0" t="n">
        <v>7.27018594741821</v>
      </c>
    </row>
    <row r="814" customFormat="false" ht="12.75" hidden="false" customHeight="false" outlineLevel="0" collapsed="false">
      <c r="A814" s="0" t="s">
        <v>4824</v>
      </c>
      <c r="B814" s="0" t="n">
        <v>7.56903696060181</v>
      </c>
      <c r="C814" s="0" t="n">
        <v>-0.430658400058746</v>
      </c>
      <c r="D814" s="0" t="n">
        <v>128439.015625</v>
      </c>
      <c r="E814" s="0" t="n">
        <v>68.97509765625</v>
      </c>
      <c r="F814" s="0" t="n">
        <v>27707.224609375</v>
      </c>
      <c r="G814" s="0" t="n">
        <v>7.25744152069092</v>
      </c>
    </row>
    <row r="815" customFormat="false" ht="12.75" hidden="false" customHeight="false" outlineLevel="0" collapsed="false">
      <c r="A815" s="0" t="s">
        <v>4825</v>
      </c>
      <c r="B815" s="0" t="n">
        <v>7.5552339553833</v>
      </c>
      <c r="C815" s="0" t="n">
        <v>-0.507650256156921</v>
      </c>
      <c r="D815" s="0" t="n">
        <v>128415.4765625</v>
      </c>
      <c r="E815" s="0" t="n">
        <v>68.9586639404297</v>
      </c>
      <c r="F815" s="0" t="n">
        <v>27737.59375</v>
      </c>
      <c r="G815" s="0" t="n">
        <v>7.24527359008789</v>
      </c>
    </row>
    <row r="816" customFormat="false" ht="12.75" hidden="false" customHeight="false" outlineLevel="0" collapsed="false">
      <c r="A816" s="0" t="s">
        <v>4826</v>
      </c>
      <c r="B816" s="0" t="n">
        <v>7.53921985626221</v>
      </c>
      <c r="C816" s="0" t="n">
        <v>-0.47938996553421</v>
      </c>
      <c r="D816" s="0" t="n">
        <v>128393.5</v>
      </c>
      <c r="E816" s="0" t="n">
        <v>68.9663314819336</v>
      </c>
      <c r="F816" s="0" t="n">
        <v>27754.974609375</v>
      </c>
      <c r="G816" s="0" t="n">
        <v>7.23335409164429</v>
      </c>
    </row>
    <row r="817" customFormat="false" ht="12.75" hidden="false" customHeight="false" outlineLevel="0" collapsed="false">
      <c r="A817" s="0" t="s">
        <v>4827</v>
      </c>
      <c r="B817" s="0" t="n">
        <v>7.52082967758179</v>
      </c>
      <c r="C817" s="0" t="n">
        <v>-0.390361398458481</v>
      </c>
      <c r="D817" s="0" t="n">
        <v>128370.2109375</v>
      </c>
      <c r="E817" s="0" t="n">
        <v>69.0083160400391</v>
      </c>
      <c r="F817" s="0" t="n">
        <v>27795.640625</v>
      </c>
      <c r="G817" s="0" t="n">
        <v>7.2229642868042</v>
      </c>
    </row>
    <row r="818" customFormat="false" ht="12.75" hidden="false" customHeight="false" outlineLevel="0" collapsed="false">
      <c r="A818" s="0" t="s">
        <v>4828</v>
      </c>
      <c r="B818" s="0" t="n">
        <v>7.50439596176147</v>
      </c>
      <c r="C818" s="0" t="n">
        <v>-0.3099065721035</v>
      </c>
      <c r="D818" s="0" t="n">
        <v>128345.078125</v>
      </c>
      <c r="E818" s="0" t="n">
        <v>69.067626953125</v>
      </c>
      <c r="F818" s="0" t="n">
        <v>27849.03125</v>
      </c>
      <c r="G818" s="0" t="n">
        <v>7.21287679672241</v>
      </c>
    </row>
    <row r="819" customFormat="false" ht="12.75" hidden="false" customHeight="false" outlineLevel="0" collapsed="false">
      <c r="A819" s="0" t="s">
        <v>4829</v>
      </c>
      <c r="B819" s="0" t="n">
        <v>7.49455499649048</v>
      </c>
      <c r="C819" s="0" t="n">
        <v>-0.10905396938324</v>
      </c>
      <c r="D819" s="0" t="n">
        <v>128315.3125</v>
      </c>
      <c r="E819" s="0" t="n">
        <v>69.1276397705078</v>
      </c>
      <c r="F819" s="0" t="n">
        <v>27879.96875</v>
      </c>
      <c r="G819" s="0" t="n">
        <v>7.20518636703491</v>
      </c>
    </row>
    <row r="820" customFormat="false" ht="12.75" hidden="false" customHeight="false" outlineLevel="0" collapsed="false">
      <c r="A820" s="0" t="s">
        <v>4830</v>
      </c>
      <c r="B820" s="0" t="n">
        <v>7.48670816421509</v>
      </c>
      <c r="C820" s="8" t="n">
        <v>0.0156375709921122</v>
      </c>
      <c r="D820" s="0" t="n">
        <v>128288.546875</v>
      </c>
      <c r="E820" s="0" t="n">
        <v>69.1930084228516</v>
      </c>
      <c r="F820" s="0" t="n">
        <v>27897.556640625</v>
      </c>
      <c r="G820" s="0" t="n">
        <v>7.19896411895752</v>
      </c>
    </row>
    <row r="821" customFormat="false" ht="12.75" hidden="false" customHeight="false" outlineLevel="0" collapsed="false">
      <c r="A821" s="0" t="s">
        <v>4831</v>
      </c>
      <c r="B821" s="0" t="n">
        <v>7.47548580169678</v>
      </c>
      <c r="C821" s="0" t="n">
        <v>0.063424825668335</v>
      </c>
      <c r="D821" s="0" t="n">
        <v>128262.5390625</v>
      </c>
      <c r="E821" s="0" t="n">
        <v>69.2782440185547</v>
      </c>
      <c r="F821" s="0" t="n">
        <v>27937.994140625</v>
      </c>
      <c r="G821" s="0" t="n">
        <v>7.19349575042725</v>
      </c>
    </row>
    <row r="822" customFormat="false" ht="12.75" hidden="false" customHeight="false" outlineLevel="0" collapsed="false">
      <c r="A822" s="0" t="s">
        <v>4832</v>
      </c>
      <c r="B822" s="0" t="n">
        <v>7.46221160888672</v>
      </c>
      <c r="C822" s="0" t="n">
        <v>0.130058124661446</v>
      </c>
      <c r="D822" s="0" t="n">
        <v>128234.0234375</v>
      </c>
      <c r="E822" s="0" t="n">
        <v>69.3805999755859</v>
      </c>
      <c r="F822" s="0" t="n">
        <v>27970.76171875</v>
      </c>
      <c r="G822" s="0" t="n">
        <v>7.18985366821289</v>
      </c>
    </row>
    <row r="823" customFormat="false" ht="12.75" hidden="false" customHeight="false" outlineLevel="0" collapsed="false">
      <c r="A823" s="0" t="s">
        <v>4833</v>
      </c>
      <c r="B823" s="0" t="n">
        <v>7.44897842407227</v>
      </c>
      <c r="C823" s="0" t="n">
        <v>0.122770711779594</v>
      </c>
      <c r="D823" s="0" t="n">
        <v>128202.4765625</v>
      </c>
      <c r="E823" s="0" t="n">
        <v>69.489616394043</v>
      </c>
      <c r="F823" s="0" t="n">
        <v>27988.453125</v>
      </c>
      <c r="G823" s="0" t="n">
        <v>7.18827056884766</v>
      </c>
    </row>
    <row r="824" customFormat="false" ht="12.75" hidden="false" customHeight="false" outlineLevel="0" collapsed="false">
      <c r="A824" s="0" t="s">
        <v>4834</v>
      </c>
      <c r="B824" s="0" t="n">
        <v>7.43683767318726</v>
      </c>
      <c r="C824" s="8" t="n">
        <v>-0.0281081758439541</v>
      </c>
      <c r="D824" s="0" t="n">
        <v>128170.9765625</v>
      </c>
      <c r="E824" s="0" t="n">
        <v>69.611930847168</v>
      </c>
      <c r="F824" s="0" t="n">
        <v>28006.0625</v>
      </c>
      <c r="G824" s="0" t="n">
        <v>7.18849182128906</v>
      </c>
    </row>
    <row r="825" customFormat="false" ht="12.75" hidden="false" customHeight="false" outlineLevel="0" collapsed="false">
      <c r="A825" s="0" t="s">
        <v>4835</v>
      </c>
      <c r="B825" s="0" t="n">
        <v>7.42467880249023</v>
      </c>
      <c r="C825" s="0" t="n">
        <v>-0.165821850299835</v>
      </c>
      <c r="D825" s="0" t="n">
        <v>128140.984375</v>
      </c>
      <c r="E825" s="0" t="n">
        <v>69.7417907714844</v>
      </c>
      <c r="F825" s="0" t="n">
        <v>28045.765625</v>
      </c>
      <c r="G825" s="0" t="n">
        <v>7.19020366668701</v>
      </c>
    </row>
    <row r="826" customFormat="false" ht="12.75" hidden="false" customHeight="false" outlineLevel="0" collapsed="false">
      <c r="A826" s="0" t="s">
        <v>4836</v>
      </c>
      <c r="B826" s="0" t="n">
        <v>7.41343593597412</v>
      </c>
      <c r="C826" s="0" t="n">
        <v>-0.143047109246254</v>
      </c>
      <c r="D826" s="0" t="n">
        <v>128113.8125</v>
      </c>
      <c r="E826" s="0" t="n">
        <v>69.8738784790039</v>
      </c>
      <c r="F826" s="0" t="n">
        <v>28098.26171875</v>
      </c>
      <c r="G826" s="0" t="n">
        <v>7.19430780410767</v>
      </c>
    </row>
    <row r="827" customFormat="false" ht="12.75" hidden="false" customHeight="false" outlineLevel="0" collapsed="false">
      <c r="A827" s="0" t="s">
        <v>4837</v>
      </c>
      <c r="B827" s="0" t="n">
        <v>7.4045295715332</v>
      </c>
      <c r="C827" s="8" t="n">
        <v>0.0454035922884941</v>
      </c>
      <c r="D827" s="0" t="n">
        <v>128089.3125</v>
      </c>
      <c r="E827" s="0" t="n">
        <v>69.9932403564453</v>
      </c>
      <c r="F827" s="0" t="n">
        <v>28129.384765625</v>
      </c>
      <c r="G827" s="0" t="n">
        <v>7.19973230361938</v>
      </c>
    </row>
    <row r="828" customFormat="false" ht="12.75" hidden="false" customHeight="false" outlineLevel="0" collapsed="false">
      <c r="A828" s="0" t="s">
        <v>4838</v>
      </c>
      <c r="B828" s="0" t="n">
        <v>7.39800357818604</v>
      </c>
      <c r="C828" s="0" t="n">
        <v>0.302341789007187</v>
      </c>
      <c r="D828" s="0" t="n">
        <v>128062.8984375</v>
      </c>
      <c r="E828" s="0" t="n">
        <v>70.1071243286133</v>
      </c>
      <c r="F828" s="0" t="n">
        <v>28166.40625</v>
      </c>
      <c r="G828" s="0" t="n">
        <v>7.20614147186279</v>
      </c>
    </row>
    <row r="829" customFormat="false" ht="12.75" hidden="false" customHeight="false" outlineLevel="0" collapsed="false">
      <c r="A829" s="0" t="s">
        <v>4839</v>
      </c>
      <c r="B829" s="0" t="n">
        <v>7.39215087890625</v>
      </c>
      <c r="C829" s="0" t="n">
        <v>0.500767111778259</v>
      </c>
      <c r="D829" s="0" t="n">
        <v>128031.171875</v>
      </c>
      <c r="E829" s="0" t="n">
        <v>70.2257766723633</v>
      </c>
      <c r="F829" s="0" t="n">
        <v>28218.38671875</v>
      </c>
      <c r="G829" s="0" t="n">
        <v>7.2131872177124</v>
      </c>
    </row>
    <row r="830" customFormat="false" ht="12.75" hidden="false" customHeight="false" outlineLevel="0" collapsed="false">
      <c r="A830" s="0" t="s">
        <v>4840</v>
      </c>
      <c r="B830" s="0" t="n">
        <v>7.38399648666382</v>
      </c>
      <c r="C830" s="0" t="n">
        <v>0.573668003082275</v>
      </c>
      <c r="D830" s="0" t="n">
        <v>128000.7734375</v>
      </c>
      <c r="E830" s="0" t="n">
        <v>70.3257293701172</v>
      </c>
      <c r="F830" s="0" t="n">
        <v>28250.5</v>
      </c>
      <c r="G830" s="0" t="n">
        <v>7.22304010391235</v>
      </c>
    </row>
    <row r="831" customFormat="false" ht="12.75" hidden="false" customHeight="false" outlineLevel="0" collapsed="false">
      <c r="A831" s="0" t="s">
        <v>4841</v>
      </c>
      <c r="B831" s="0" t="n">
        <v>7.37669134140015</v>
      </c>
      <c r="C831" s="0" t="n">
        <v>0.549018681049347</v>
      </c>
      <c r="D831" s="0" t="n">
        <v>127970.453125</v>
      </c>
      <c r="E831" s="0" t="n">
        <v>70.4013824462891</v>
      </c>
      <c r="F831" s="0" t="n">
        <v>28287.818359375</v>
      </c>
      <c r="G831" s="0" t="n">
        <v>7.23281383514404</v>
      </c>
    </row>
    <row r="832" customFormat="false" ht="12.75" hidden="false" customHeight="false" outlineLevel="0" collapsed="false">
      <c r="A832" s="0" t="s">
        <v>4842</v>
      </c>
      <c r="B832" s="0" t="n">
        <v>7.37327194213867</v>
      </c>
      <c r="C832" s="0" t="n">
        <v>0.59321653842926</v>
      </c>
      <c r="D832" s="0" t="n">
        <v>127941.578125</v>
      </c>
      <c r="E832" s="0" t="n">
        <v>70.4886169433594</v>
      </c>
      <c r="F832" s="0" t="n">
        <v>28338.787109375</v>
      </c>
      <c r="G832" s="0" t="n">
        <v>7.24135828018188</v>
      </c>
    </row>
    <row r="833" customFormat="false" ht="12.75" hidden="false" customHeight="false" outlineLevel="0" collapsed="false">
      <c r="A833" s="0" t="s">
        <v>4843</v>
      </c>
      <c r="B833" s="0" t="n">
        <v>7.37322759628296</v>
      </c>
      <c r="C833" s="0" t="n">
        <v>0.693046867847443</v>
      </c>
      <c r="D833" s="0" t="n">
        <v>127916.046875</v>
      </c>
      <c r="E833" s="0" t="n">
        <v>70.5880966186523</v>
      </c>
      <c r="F833" s="0" t="n">
        <v>28369.76953125</v>
      </c>
      <c r="G833" s="0" t="n">
        <v>7.25137853622437</v>
      </c>
    </row>
    <row r="834" customFormat="false" ht="12.75" hidden="false" customHeight="false" outlineLevel="0" collapsed="false">
      <c r="A834" s="0" t="s">
        <v>4844</v>
      </c>
      <c r="B834" s="0" t="n">
        <v>7.37402200698853</v>
      </c>
      <c r="C834" s="0" t="n">
        <v>0.75608229637146</v>
      </c>
      <c r="D834" s="0" t="n">
        <v>127893.3125</v>
      </c>
      <c r="E834" s="0" t="n">
        <v>70.6833343505859</v>
      </c>
      <c r="F834" s="0" t="n">
        <v>28387.416015625</v>
      </c>
      <c r="G834" s="0" t="n">
        <v>7.26360940933228</v>
      </c>
    </row>
    <row r="835" customFormat="false" ht="12.75" hidden="false" customHeight="false" outlineLevel="0" collapsed="false">
      <c r="A835" s="0" t="s">
        <v>4845</v>
      </c>
      <c r="B835" s="0" t="n">
        <v>7.37324905395508</v>
      </c>
      <c r="C835" s="0" t="n">
        <v>0.688078939914703</v>
      </c>
      <c r="D835" s="0" t="n">
        <v>127876.125</v>
      </c>
      <c r="E835" s="0" t="n">
        <v>70.7646331787109</v>
      </c>
      <c r="F835" s="0" t="n">
        <v>28405.443359375</v>
      </c>
      <c r="G835" s="0" t="n">
        <v>7.27486705780029</v>
      </c>
    </row>
    <row r="836" customFormat="false" ht="12.75" hidden="false" customHeight="false" outlineLevel="0" collapsed="false">
      <c r="A836" s="0" t="s">
        <v>4846</v>
      </c>
      <c r="B836" s="0" t="n">
        <v>7.3712739944458</v>
      </c>
      <c r="C836" s="0" t="n">
        <v>0.479838073253632</v>
      </c>
      <c r="D836" s="0" t="n">
        <v>127872.328125</v>
      </c>
      <c r="E836" s="0" t="n">
        <v>70.8249664306641</v>
      </c>
      <c r="F836" s="0" t="n">
        <v>28444.01171875</v>
      </c>
      <c r="G836" s="0" t="n">
        <v>7.28638744354248</v>
      </c>
    </row>
    <row r="837" customFormat="false" ht="12.75" hidden="false" customHeight="false" outlineLevel="0" collapsed="false">
      <c r="A837" s="0" t="s">
        <v>4847</v>
      </c>
      <c r="B837" s="0" t="n">
        <v>7.37211084365845</v>
      </c>
      <c r="C837" s="0" t="n">
        <v>0.247310489416122</v>
      </c>
      <c r="D837" s="0" t="n">
        <v>127868.703125</v>
      </c>
      <c r="E837" s="0" t="n">
        <v>70.8877563476563</v>
      </c>
      <c r="F837" s="0" t="n">
        <v>28475.04296875</v>
      </c>
      <c r="G837" s="0" t="n">
        <v>7.29856109619141</v>
      </c>
    </row>
    <row r="838" customFormat="false" ht="12.75" hidden="false" customHeight="false" outlineLevel="0" collapsed="false">
      <c r="A838" s="0" t="s">
        <v>4848</v>
      </c>
      <c r="B838" s="0" t="n">
        <v>7.37729263305664</v>
      </c>
      <c r="C838" s="0" t="n">
        <v>0.101602509617805</v>
      </c>
      <c r="D838" s="0" t="n">
        <v>127865.1484375</v>
      </c>
      <c r="E838" s="0" t="n">
        <v>70.9435958862305</v>
      </c>
      <c r="F838" s="0" t="n">
        <v>28491.693359375</v>
      </c>
      <c r="G838" s="0" t="n">
        <v>7.30979633331299</v>
      </c>
    </row>
    <row r="839" customFormat="false" ht="12.75" hidden="false" customHeight="false" outlineLevel="0" collapsed="false">
      <c r="A839" s="0" t="s">
        <v>4849</v>
      </c>
      <c r="B839" s="0" t="n">
        <v>7.38512945175171</v>
      </c>
      <c r="C839" s="8" t="n">
        <v>0.0488243997097015</v>
      </c>
      <c r="D839" s="0" t="n">
        <v>127863.0390625</v>
      </c>
      <c r="E839" s="0" t="n">
        <v>70.9951934814453</v>
      </c>
      <c r="F839" s="0" t="n">
        <v>28507.853515625</v>
      </c>
      <c r="G839" s="0" t="n">
        <v>7.31998586654663</v>
      </c>
    </row>
    <row r="840" customFormat="false" ht="12.75" hidden="false" customHeight="false" outlineLevel="0" collapsed="false">
      <c r="A840" s="0" t="s">
        <v>4850</v>
      </c>
      <c r="B840" s="0" t="n">
        <v>7.39522790908813</v>
      </c>
      <c r="C840" s="0" t="n">
        <v>0.104883216321468</v>
      </c>
      <c r="D840" s="0" t="n">
        <v>127862.109375</v>
      </c>
      <c r="E840" s="0" t="n">
        <v>71.0436630249023</v>
      </c>
      <c r="F840" s="0" t="n">
        <v>28523.88671875</v>
      </c>
      <c r="G840" s="0" t="n">
        <v>7.33004093170166</v>
      </c>
    </row>
    <row r="841" customFormat="false" ht="12.75" hidden="false" customHeight="false" outlineLevel="0" collapsed="false">
      <c r="A841" s="0" t="s">
        <v>4851</v>
      </c>
      <c r="B841" s="0" t="n">
        <v>7.40798330307007</v>
      </c>
      <c r="C841" s="0" t="n">
        <v>0.347762078046799</v>
      </c>
      <c r="D841" s="0" t="n">
        <v>127861.9609375</v>
      </c>
      <c r="E841" s="0" t="n">
        <v>71.0830917358398</v>
      </c>
      <c r="F841" s="0" t="n">
        <v>28539.708984375</v>
      </c>
      <c r="G841" s="0" t="n">
        <v>7.34281301498413</v>
      </c>
    </row>
    <row r="842" customFormat="false" ht="12.75" hidden="false" customHeight="false" outlineLevel="0" collapsed="false">
      <c r="A842" s="0" t="s">
        <v>4852</v>
      </c>
      <c r="B842" s="0" t="n">
        <v>7.42213153839111</v>
      </c>
      <c r="C842" s="0" t="n">
        <v>0.499151617288589</v>
      </c>
      <c r="D842" s="0" t="n">
        <v>127862.1484375</v>
      </c>
      <c r="E842" s="0" t="n">
        <v>71.0944900512695</v>
      </c>
      <c r="F842" s="0" t="n">
        <v>28554.95703125</v>
      </c>
      <c r="G842" s="0" t="n">
        <v>7.35600566864014</v>
      </c>
    </row>
    <row r="843" customFormat="false" ht="12.75" hidden="false" customHeight="false" outlineLevel="0" collapsed="false">
      <c r="A843" s="0" t="s">
        <v>4853</v>
      </c>
      <c r="B843" s="0" t="n">
        <v>7.43529891967773</v>
      </c>
      <c r="C843" s="0" t="n">
        <v>0.597956538200378</v>
      </c>
      <c r="D843" s="0" t="n">
        <v>127864.6875</v>
      </c>
      <c r="E843" s="0" t="n">
        <v>71.0949554443359</v>
      </c>
      <c r="F843" s="0" t="n">
        <v>28569.427734375</v>
      </c>
      <c r="G843" s="0" t="n">
        <v>7.36880779266357</v>
      </c>
    </row>
    <row r="844" customFormat="false" ht="12.75" hidden="false" customHeight="false" outlineLevel="0" collapsed="false">
      <c r="A844" s="0" t="s">
        <v>4854</v>
      </c>
      <c r="B844" s="0" t="n">
        <v>7.44634246826172</v>
      </c>
      <c r="C844" s="0" t="n">
        <v>0.685164749622345</v>
      </c>
      <c r="D844" s="0" t="n">
        <v>127867.4375</v>
      </c>
      <c r="E844" s="0" t="n">
        <v>71.0985717773438</v>
      </c>
      <c r="F844" s="0" t="n">
        <v>28582.677734375</v>
      </c>
      <c r="G844" s="0" t="n">
        <v>7.38112926483154</v>
      </c>
    </row>
    <row r="845" customFormat="false" ht="12.75" hidden="false" customHeight="false" outlineLevel="0" collapsed="false">
      <c r="A845" s="0" t="s">
        <v>4855</v>
      </c>
      <c r="B845" s="0" t="n">
        <v>7.45569372177124</v>
      </c>
      <c r="C845" s="0" t="n">
        <v>0.774826884269714</v>
      </c>
      <c r="D845" s="0" t="n">
        <v>127883.2734375</v>
      </c>
      <c r="E845" s="0" t="n">
        <v>71.0988006591797</v>
      </c>
      <c r="F845" s="0" t="n">
        <v>28594.671875</v>
      </c>
      <c r="G845" s="0" t="n">
        <v>7.39474201202393</v>
      </c>
    </row>
    <row r="846" customFormat="false" ht="12.75" hidden="false" customHeight="false" outlineLevel="0" collapsed="false">
      <c r="A846" s="0" t="s">
        <v>4856</v>
      </c>
      <c r="B846" s="0" t="n">
        <v>7.4631929397583</v>
      </c>
      <c r="C846" s="0" t="n">
        <v>0.885236382484436</v>
      </c>
      <c r="D846" s="0" t="n">
        <v>127907.2734375</v>
      </c>
      <c r="E846" s="0" t="n">
        <v>71.0899124145508</v>
      </c>
      <c r="F846" s="0" t="n">
        <v>28605.82421875</v>
      </c>
      <c r="G846" s="0" t="n">
        <v>7.40898656845093</v>
      </c>
    </row>
    <row r="847" customFormat="false" ht="12.75" hidden="false" customHeight="false" outlineLevel="0" collapsed="false">
      <c r="A847" s="0" t="s">
        <v>4857</v>
      </c>
      <c r="B847" s="0" t="n">
        <v>7.46865367889404</v>
      </c>
      <c r="C847" s="0" t="n">
        <v>0.936395525932312</v>
      </c>
      <c r="D847" s="0" t="n">
        <v>127910.8984375</v>
      </c>
      <c r="E847" s="0" t="n">
        <v>71.0774078369141</v>
      </c>
      <c r="F847" s="0" t="n">
        <v>28615.94921875</v>
      </c>
      <c r="G847" s="0" t="n">
        <v>7.42424011230469</v>
      </c>
    </row>
    <row r="848" customFormat="false" ht="12.75" hidden="false" customHeight="false" outlineLevel="0" collapsed="false">
      <c r="A848" s="0" t="s">
        <v>4858</v>
      </c>
      <c r="B848" s="0" t="n">
        <v>7.47374486923218</v>
      </c>
      <c r="C848" s="0" t="n">
        <v>0.939817905426025</v>
      </c>
      <c r="D848" s="0" t="n">
        <v>127913.2734375</v>
      </c>
      <c r="E848" s="0" t="n">
        <v>71.0576019287109</v>
      </c>
      <c r="F848" s="0" t="n">
        <v>28624.759765625</v>
      </c>
      <c r="G848" s="0" t="n">
        <v>7.44056701660156</v>
      </c>
    </row>
    <row r="849" customFormat="false" ht="12.75" hidden="false" customHeight="false" outlineLevel="0" collapsed="false">
      <c r="A849" s="0" t="s">
        <v>4859</v>
      </c>
      <c r="B849" s="0" t="n">
        <v>7.4805908203125</v>
      </c>
      <c r="C849" s="0" t="n">
        <v>0.878080070018768</v>
      </c>
      <c r="D849" s="0" t="n">
        <v>127932.2265625</v>
      </c>
      <c r="E849" s="0" t="n">
        <v>71.0042572021484</v>
      </c>
      <c r="F849" s="0" t="n">
        <v>28632.36328125</v>
      </c>
      <c r="G849" s="0" t="n">
        <v>7.45781326293945</v>
      </c>
    </row>
    <row r="850" customFormat="false" ht="12.75" hidden="false" customHeight="false" outlineLevel="0" collapsed="false">
      <c r="A850" s="0" t="s">
        <v>4860</v>
      </c>
      <c r="B850" s="0" t="n">
        <v>7.49293422698975</v>
      </c>
      <c r="C850" s="0" t="n">
        <v>0.649959444999695</v>
      </c>
      <c r="D850" s="0" t="n">
        <v>127960.7265625</v>
      </c>
      <c r="E850" s="0" t="n">
        <v>70.9283905029297</v>
      </c>
      <c r="F850" s="0" t="n">
        <v>28638.837890625</v>
      </c>
      <c r="G850" s="0" t="n">
        <v>7.47529125213623</v>
      </c>
    </row>
    <row r="851" customFormat="false" ht="12.75" hidden="false" customHeight="false" outlineLevel="0" collapsed="false">
      <c r="A851" s="0" t="s">
        <v>4861</v>
      </c>
      <c r="B851" s="0" t="n">
        <v>7.50523996353149</v>
      </c>
      <c r="C851" s="0" t="n">
        <v>0.348216831684113</v>
      </c>
      <c r="D851" s="0" t="n">
        <v>127982.640625</v>
      </c>
      <c r="E851" s="0" t="n">
        <v>70.8754119873047</v>
      </c>
      <c r="F851" s="0" t="n">
        <v>28644.91796875</v>
      </c>
      <c r="G851" s="0" t="n">
        <v>7.49171447753906</v>
      </c>
    </row>
    <row r="852" customFormat="false" ht="12.75" hidden="false" customHeight="false" outlineLevel="0" collapsed="false">
      <c r="A852" s="0" t="s">
        <v>4862</v>
      </c>
      <c r="B852" s="0" t="n">
        <v>7.51611471176147</v>
      </c>
      <c r="C852" s="8" t="n">
        <v>0.0140500068664551</v>
      </c>
      <c r="D852" s="0" t="n">
        <v>127986.8515625</v>
      </c>
      <c r="E852" s="0" t="n">
        <v>70.8462066650391</v>
      </c>
      <c r="F852" s="0" t="n">
        <v>28650.587890625</v>
      </c>
      <c r="G852" s="0" t="n">
        <v>7.50785827636719</v>
      </c>
    </row>
    <row r="853" customFormat="false" ht="12.75" hidden="false" customHeight="false" outlineLevel="0" collapsed="false">
      <c r="A853" s="0" t="s">
        <v>4863</v>
      </c>
      <c r="B853" s="0" t="n">
        <v>7.52585363388062</v>
      </c>
      <c r="C853" s="0" t="n">
        <v>-0.224689677357674</v>
      </c>
      <c r="D853" s="0" t="n">
        <v>128004.4140625</v>
      </c>
      <c r="E853" s="0" t="n">
        <v>70.8095779418945</v>
      </c>
      <c r="F853" s="0" t="n">
        <v>28655.50390625</v>
      </c>
      <c r="G853" s="0" t="n">
        <v>7.52529668807983</v>
      </c>
    </row>
    <row r="854" customFormat="false" ht="12.75" hidden="false" customHeight="false" outlineLevel="0" collapsed="false">
      <c r="A854" s="0" t="s">
        <v>4864</v>
      </c>
      <c r="B854" s="0" t="n">
        <v>7.53697347640991</v>
      </c>
      <c r="C854" s="0" t="n">
        <v>-0.521314799785614</v>
      </c>
      <c r="D854" s="0" t="n">
        <v>128030.765625</v>
      </c>
      <c r="E854" s="0" t="n">
        <v>70.7634735107422</v>
      </c>
      <c r="F854" s="0" t="n">
        <v>28659.36328125</v>
      </c>
      <c r="G854" s="0" t="n">
        <v>7.54269695281982</v>
      </c>
    </row>
    <row r="855" customFormat="false" ht="12.75" hidden="false" customHeight="false" outlineLevel="0" collapsed="false">
      <c r="A855" s="0" t="s">
        <v>4865</v>
      </c>
      <c r="B855" s="0" t="n">
        <v>7.54846954345703</v>
      </c>
      <c r="C855" s="0" t="n">
        <v>-0.615327656269073</v>
      </c>
      <c r="D855" s="0" t="n">
        <v>128047.265625</v>
      </c>
      <c r="E855" s="0" t="n">
        <v>70.7389678955078</v>
      </c>
      <c r="F855" s="0" t="n">
        <v>28662.119140625</v>
      </c>
      <c r="G855" s="0" t="n">
        <v>7.55858993530273</v>
      </c>
    </row>
    <row r="856" customFormat="false" ht="12.75" hidden="false" customHeight="false" outlineLevel="0" collapsed="false">
      <c r="A856" s="0" t="s">
        <v>4866</v>
      </c>
      <c r="B856" s="0" t="n">
        <v>7.55543041229248</v>
      </c>
      <c r="C856" s="0" t="n">
        <v>-0.712856709957123</v>
      </c>
      <c r="D856" s="0" t="n">
        <v>128072.9765625</v>
      </c>
      <c r="E856" s="0" t="n">
        <v>70.7506256103516</v>
      </c>
      <c r="F856" s="0" t="n">
        <v>28663.93359375</v>
      </c>
      <c r="G856" s="0" t="n">
        <v>7.57577037811279</v>
      </c>
    </row>
    <row r="857" customFormat="false" ht="12.75" hidden="false" customHeight="false" outlineLevel="0" collapsed="false">
      <c r="A857" s="0" t="s">
        <v>4867</v>
      </c>
      <c r="B857" s="0" t="n">
        <v>7.55810260772705</v>
      </c>
      <c r="C857" s="0" t="n">
        <v>-0.669861197471619</v>
      </c>
      <c r="D857" s="0" t="n">
        <v>128086.8984375</v>
      </c>
      <c r="E857" s="0" t="n">
        <v>70.7705230712891</v>
      </c>
      <c r="F857" s="0" t="n">
        <v>28665.328125</v>
      </c>
      <c r="G857" s="0" t="n">
        <v>7.59314727783203</v>
      </c>
    </row>
    <row r="858" customFormat="false" ht="12.75" hidden="false" customHeight="false" outlineLevel="0" collapsed="false">
      <c r="A858" s="0" t="s">
        <v>4868</v>
      </c>
      <c r="B858" s="0" t="n">
        <v>7.56100606918335</v>
      </c>
      <c r="C858" s="0" t="n">
        <v>-0.500414490699768</v>
      </c>
      <c r="D858" s="0" t="n">
        <v>128100.390625</v>
      </c>
      <c r="E858" s="0" t="n">
        <v>70.7899475097656</v>
      </c>
      <c r="F858" s="0" t="n">
        <v>28666.796875</v>
      </c>
      <c r="G858" s="0" t="n">
        <v>7.60895442962646</v>
      </c>
    </row>
    <row r="859" customFormat="false" ht="12.75" hidden="false" customHeight="false" outlineLevel="0" collapsed="false">
      <c r="A859" s="0" t="s">
        <v>4869</v>
      </c>
      <c r="B859" s="0" t="n">
        <v>7.56451654434204</v>
      </c>
      <c r="C859" s="0" t="n">
        <v>-0.38732847571373</v>
      </c>
      <c r="D859" s="0" t="n">
        <v>128102.453125</v>
      </c>
      <c r="E859" s="0" t="n">
        <v>70.8183212280273</v>
      </c>
      <c r="F859" s="0" t="n">
        <v>28668.26953125</v>
      </c>
      <c r="G859" s="0" t="n">
        <v>7.623703956604</v>
      </c>
    </row>
    <row r="860" customFormat="false" ht="12.75" hidden="false" customHeight="false" outlineLevel="0" collapsed="false">
      <c r="A860" s="0" t="s">
        <v>4870</v>
      </c>
      <c r="B860" s="0" t="n">
        <v>7.5681037902832</v>
      </c>
      <c r="C860" s="8" t="n">
        <v>0.0143931210041046</v>
      </c>
      <c r="D860" s="0" t="n">
        <v>128106.484375</v>
      </c>
      <c r="E860" s="0" t="n">
        <v>70.8697738647461</v>
      </c>
      <c r="F860" s="0" t="n">
        <v>28669.837890625</v>
      </c>
      <c r="G860" s="0" t="n">
        <v>7.63782978057861</v>
      </c>
    </row>
    <row r="861" customFormat="false" ht="12.75" hidden="false" customHeight="false" outlineLevel="0" collapsed="false">
      <c r="A861" s="0" t="s">
        <v>4871</v>
      </c>
      <c r="B861" s="0" t="n">
        <v>7.57168292999268</v>
      </c>
      <c r="C861" s="0" t="n">
        <v>0.152784824371338</v>
      </c>
      <c r="D861" s="0" t="n">
        <v>128108.2734375</v>
      </c>
      <c r="E861" s="0" t="n">
        <v>70.9272003173828</v>
      </c>
      <c r="F861" s="0" t="n">
        <v>28671.98046875</v>
      </c>
      <c r="G861" s="0" t="n">
        <v>7.65126132965088</v>
      </c>
    </row>
    <row r="862" customFormat="false" ht="12.75" hidden="false" customHeight="false" outlineLevel="0" collapsed="false">
      <c r="A862" s="0" t="s">
        <v>4872</v>
      </c>
      <c r="B862" s="0" t="n">
        <v>7.57483434677124</v>
      </c>
      <c r="C862" s="0" t="n">
        <v>0.473693311214447</v>
      </c>
      <c r="D862" s="0" t="n">
        <v>128112.625</v>
      </c>
      <c r="E862" s="0" t="n">
        <v>70.9877700805664</v>
      </c>
      <c r="F862" s="0" t="n">
        <v>28674.244140625</v>
      </c>
      <c r="G862" s="0" t="n">
        <v>7.66455221176147</v>
      </c>
    </row>
    <row r="863" customFormat="false" ht="12.75" hidden="false" customHeight="false" outlineLevel="0" collapsed="false">
      <c r="A863" s="0" t="s">
        <v>4873</v>
      </c>
      <c r="B863" s="0" t="n">
        <v>7.57839441299438</v>
      </c>
      <c r="C863" s="0" t="n">
        <v>0.573778212070465</v>
      </c>
      <c r="D863" s="0" t="n">
        <v>128115.2890625</v>
      </c>
      <c r="E863" s="0" t="n">
        <v>71.06396484375</v>
      </c>
      <c r="F863" s="0" t="n">
        <v>28676.15625</v>
      </c>
      <c r="G863" s="0" t="n">
        <v>7.67779159545898</v>
      </c>
    </row>
    <row r="864" customFormat="false" ht="12.75" hidden="false" customHeight="false" outlineLevel="0" collapsed="false">
      <c r="A864" s="0" t="s">
        <v>4874</v>
      </c>
      <c r="B864" s="0" t="n">
        <v>7.58137273788452</v>
      </c>
      <c r="C864" s="0" t="n">
        <v>0.297738194465637</v>
      </c>
      <c r="D864" s="0" t="n">
        <v>128117.921875</v>
      </c>
      <c r="E864" s="0" t="n">
        <v>71.1660079956055</v>
      </c>
      <c r="F864" s="0" t="n">
        <v>28677.734375</v>
      </c>
      <c r="G864" s="0" t="n">
        <v>7.69145202636719</v>
      </c>
    </row>
    <row r="865" customFormat="false" ht="12.75" hidden="false" customHeight="false" outlineLevel="0" collapsed="false">
      <c r="A865" s="0" t="s">
        <v>4875</v>
      </c>
      <c r="B865" s="0" t="n">
        <v>7.58361339569092</v>
      </c>
      <c r="C865" s="0" t="n">
        <v>0.105388328433037</v>
      </c>
      <c r="D865" s="0" t="n">
        <v>128119.4375</v>
      </c>
      <c r="E865" s="0" t="n">
        <v>71.2825393676758</v>
      </c>
      <c r="F865" s="0" t="n">
        <v>28679.390625</v>
      </c>
      <c r="G865" s="0" t="n">
        <v>7.70682239532471</v>
      </c>
    </row>
    <row r="866" customFormat="false" ht="12.75" hidden="false" customHeight="false" outlineLevel="0" collapsed="false">
      <c r="A866" s="0" t="s">
        <v>4876</v>
      </c>
      <c r="B866" s="0" t="n">
        <v>7.58677291870117</v>
      </c>
      <c r="C866" s="0" t="n">
        <v>-0.129455387592316</v>
      </c>
      <c r="D866" s="0" t="n">
        <v>128123.328125</v>
      </c>
      <c r="E866" s="0" t="n">
        <v>71.3791275024414</v>
      </c>
      <c r="F866" s="0" t="n">
        <v>28680.90234375</v>
      </c>
      <c r="G866" s="0" t="n">
        <v>7.72232913970947</v>
      </c>
    </row>
    <row r="867" customFormat="false" ht="12.75" hidden="false" customHeight="false" outlineLevel="0" collapsed="false">
      <c r="A867" s="0" t="s">
        <v>4877</v>
      </c>
      <c r="B867" s="0" t="n">
        <v>7.59076023101807</v>
      </c>
      <c r="C867" s="0" t="n">
        <v>-0.202890425920486</v>
      </c>
      <c r="D867" s="0" t="n">
        <v>128127.2734375</v>
      </c>
      <c r="E867" s="0" t="n">
        <v>71.4639129638672</v>
      </c>
      <c r="F867" s="0" t="n">
        <v>28682.025390625</v>
      </c>
      <c r="G867" s="0" t="n">
        <v>7.73792409896851</v>
      </c>
    </row>
    <row r="868" customFormat="false" ht="12.75" hidden="false" customHeight="false" outlineLevel="0" collapsed="false">
      <c r="A868" s="0" t="s">
        <v>4878</v>
      </c>
      <c r="B868" s="0" t="n">
        <v>7.59589529037476</v>
      </c>
      <c r="C868" s="0" t="n">
        <v>-0.450788676738739</v>
      </c>
      <c r="D868" s="0" t="n">
        <v>128148.0625</v>
      </c>
      <c r="E868" s="0" t="n">
        <v>71.5682373046875</v>
      </c>
      <c r="F868" s="0" t="n">
        <v>28682.931640625</v>
      </c>
      <c r="G868" s="0" t="n">
        <v>7.75453805923462</v>
      </c>
    </row>
    <row r="869" customFormat="false" ht="12.75" hidden="false" customHeight="false" outlineLevel="0" collapsed="false">
      <c r="A869" s="0" t="s">
        <v>4879</v>
      </c>
      <c r="B869" s="0" t="n">
        <v>7.60122776031494</v>
      </c>
      <c r="C869" s="0" t="n">
        <v>-0.551018476486206</v>
      </c>
      <c r="D869" s="0" t="n">
        <v>128162.6484375</v>
      </c>
      <c r="E869" s="0" t="n">
        <v>71.656494140625</v>
      </c>
      <c r="F869" s="0" t="n">
        <v>28682.66796875</v>
      </c>
      <c r="G869" s="0" t="n">
        <v>7.77219104766846</v>
      </c>
    </row>
    <row r="870" customFormat="false" ht="12.75" hidden="false" customHeight="false" outlineLevel="0" collapsed="false">
      <c r="A870" s="0" t="s">
        <v>4880</v>
      </c>
      <c r="B870" s="0" t="n">
        <v>7.60417556762695</v>
      </c>
      <c r="C870" s="0" t="n">
        <v>-0.316191464662552</v>
      </c>
      <c r="D870" s="0" t="n">
        <v>128201.8984375</v>
      </c>
      <c r="E870" s="0" t="n">
        <v>71.7216033935547</v>
      </c>
      <c r="F870" s="0" t="n">
        <v>28681.306640625</v>
      </c>
      <c r="G870" s="0" t="n">
        <v>7.78655242919922</v>
      </c>
    </row>
    <row r="871" customFormat="false" ht="12.75" hidden="false" customHeight="false" outlineLevel="0" collapsed="false">
      <c r="A871" s="0" t="s">
        <v>4881</v>
      </c>
      <c r="B871" s="0" t="n">
        <v>7.60286426544189</v>
      </c>
      <c r="C871" s="0" t="n">
        <v>-0.147979289293289</v>
      </c>
      <c r="D871" s="0" t="n">
        <v>128229.1015625</v>
      </c>
      <c r="E871" s="0" t="n">
        <v>71.7775268554688</v>
      </c>
      <c r="F871" s="0" t="n">
        <v>28679.16796875</v>
      </c>
      <c r="G871" s="0" t="n">
        <v>7.79858541488647</v>
      </c>
    </row>
    <row r="872" customFormat="false" ht="12.75" hidden="false" customHeight="false" outlineLevel="0" collapsed="false">
      <c r="A872" s="0" t="s">
        <v>4882</v>
      </c>
      <c r="B872" s="0" t="n">
        <v>7.59840250015259</v>
      </c>
      <c r="C872" s="0" t="n">
        <v>-0.183710172772408</v>
      </c>
      <c r="D872" s="0" t="n">
        <v>128255.7734375</v>
      </c>
      <c r="E872" s="0" t="n">
        <v>71.8171539306641</v>
      </c>
      <c r="F872" s="0" t="n">
        <v>28676.30859375</v>
      </c>
      <c r="G872" s="0" t="n">
        <v>7.80864715576172</v>
      </c>
    </row>
    <row r="873" customFormat="false" ht="12.75" hidden="false" customHeight="false" outlineLevel="0" collapsed="false">
      <c r="A873" s="0" t="s">
        <v>4883</v>
      </c>
      <c r="B873" s="0" t="n">
        <v>7.59477519989014</v>
      </c>
      <c r="C873" s="0" t="n">
        <v>-0.368420422077179</v>
      </c>
      <c r="D873" s="0" t="n">
        <v>128282.296875</v>
      </c>
      <c r="E873" s="0" t="n">
        <v>71.8358612060547</v>
      </c>
      <c r="F873" s="0" t="n">
        <v>28671.93359375</v>
      </c>
      <c r="G873" s="0" t="n">
        <v>7.81705331802368</v>
      </c>
    </row>
    <row r="874" customFormat="false" ht="12.75" hidden="false" customHeight="false" outlineLevel="0" collapsed="false">
      <c r="A874" s="0" t="s">
        <v>4884</v>
      </c>
      <c r="B874" s="0" t="n">
        <v>7.59375762939453</v>
      </c>
      <c r="C874" s="0" t="n">
        <v>-0.34287565946579</v>
      </c>
      <c r="D874" s="0" t="n">
        <v>128306.8984375</v>
      </c>
      <c r="E874" s="0" t="n">
        <v>71.8665771484375</v>
      </c>
      <c r="F874" s="0" t="n">
        <v>28666.16015625</v>
      </c>
      <c r="G874" s="0" t="n">
        <v>7.82306814193726</v>
      </c>
    </row>
    <row r="875" customFormat="false" ht="12.75" hidden="false" customHeight="false" outlineLevel="0" collapsed="false">
      <c r="A875" s="0" t="s">
        <v>4885</v>
      </c>
      <c r="B875" s="0" t="n">
        <v>7.59371709823608</v>
      </c>
      <c r="C875" s="0" t="n">
        <v>-0.178331851959229</v>
      </c>
      <c r="D875" s="0" t="n">
        <v>128328.953125</v>
      </c>
      <c r="E875" s="0" t="n">
        <v>71.9136962890625</v>
      </c>
      <c r="F875" s="0" t="n">
        <v>28659.619140625</v>
      </c>
      <c r="G875" s="0" t="n">
        <v>7.82769298553467</v>
      </c>
    </row>
    <row r="876" customFormat="false" ht="12.75" hidden="false" customHeight="false" outlineLevel="0" collapsed="false">
      <c r="A876" s="0" t="s">
        <v>4886</v>
      </c>
      <c r="B876" s="0" t="n">
        <v>7.59621429443359</v>
      </c>
      <c r="C876" s="0" t="n">
        <v>-0.208392351865768</v>
      </c>
      <c r="D876" s="0" t="n">
        <v>128350.2734375</v>
      </c>
      <c r="E876" s="0" t="n">
        <v>71.9374008178711</v>
      </c>
      <c r="F876" s="0" t="n">
        <v>28651.27734375</v>
      </c>
      <c r="G876" s="0" t="n">
        <v>7.83174419403076</v>
      </c>
    </row>
    <row r="877" customFormat="false" ht="12.75" hidden="false" customHeight="false" outlineLevel="0" collapsed="false">
      <c r="A877" s="0" t="s">
        <v>4887</v>
      </c>
      <c r="B877" s="0" t="n">
        <v>7.60171127319336</v>
      </c>
      <c r="C877" s="0" t="n">
        <v>-0.457843959331512</v>
      </c>
      <c r="D877" s="0" t="n">
        <v>128373.046875</v>
      </c>
      <c r="E877" s="0" t="n">
        <v>71.9465713500977</v>
      </c>
      <c r="F877" s="0" t="n">
        <v>28641.306640625</v>
      </c>
      <c r="G877" s="0" t="n">
        <v>7.83506107330322</v>
      </c>
    </row>
    <row r="878" customFormat="false" ht="12.75" hidden="false" customHeight="false" outlineLevel="0" collapsed="false">
      <c r="A878" s="0" t="s">
        <v>4888</v>
      </c>
      <c r="B878" s="0" t="n">
        <v>7.60692977905273</v>
      </c>
      <c r="C878" s="0" t="n">
        <v>-0.813648402690887</v>
      </c>
      <c r="D878" s="0" t="n">
        <v>128394.0625</v>
      </c>
      <c r="E878" s="0" t="n">
        <v>71.9711761474609</v>
      </c>
      <c r="F878" s="0" t="n">
        <v>28630.681640625</v>
      </c>
      <c r="G878" s="0" t="n">
        <v>7.83672857284546</v>
      </c>
    </row>
    <row r="879" customFormat="false" ht="12.75" hidden="false" customHeight="false" outlineLevel="0" collapsed="false">
      <c r="A879" s="0" t="s">
        <v>4889</v>
      </c>
      <c r="B879" s="0" t="n">
        <v>7.61161708831787</v>
      </c>
      <c r="C879" s="0" t="n">
        <v>-1.23490631580353</v>
      </c>
      <c r="D879" s="0" t="n">
        <v>128397.828125</v>
      </c>
      <c r="E879" s="0" t="n">
        <v>71.9921722412109</v>
      </c>
      <c r="F879" s="0" t="n">
        <v>28619.93359375</v>
      </c>
      <c r="G879" s="0" t="n">
        <v>7.83750772476196</v>
      </c>
    </row>
    <row r="880" customFormat="false" ht="12.75" hidden="false" customHeight="false" outlineLevel="0" collapsed="false">
      <c r="A880" s="0" t="s">
        <v>4890</v>
      </c>
      <c r="B880" s="0" t="n">
        <v>7.61427688598633</v>
      </c>
      <c r="C880" s="0" t="n">
        <v>-1.39596915245056</v>
      </c>
      <c r="D880" s="0" t="n">
        <v>128401.1484375</v>
      </c>
      <c r="E880" s="0" t="n">
        <v>71.9864959716797</v>
      </c>
      <c r="F880" s="0" t="n">
        <v>28609.630859375</v>
      </c>
      <c r="G880" s="0" t="n">
        <v>7.83690643310547</v>
      </c>
    </row>
    <row r="881" customFormat="false" ht="12.75" hidden="false" customHeight="false" outlineLevel="0" collapsed="false">
      <c r="A881" s="0" t="s">
        <v>4891</v>
      </c>
      <c r="B881" s="0" t="n">
        <v>7.61370325088501</v>
      </c>
      <c r="C881" s="0" t="n">
        <v>-1.388667345047</v>
      </c>
      <c r="D881" s="0" t="n">
        <v>128405.171875</v>
      </c>
      <c r="E881" s="0" t="n">
        <v>71.9513626098633</v>
      </c>
      <c r="F881" s="0" t="n">
        <v>28600.087890625</v>
      </c>
      <c r="G881" s="0" t="n">
        <v>7.83363628387451</v>
      </c>
    </row>
    <row r="882" customFormat="false" ht="12.75" hidden="false" customHeight="false" outlineLevel="0" collapsed="false">
      <c r="A882" s="0" t="s">
        <v>4892</v>
      </c>
      <c r="B882" s="0" t="n">
        <v>7.61320734024048</v>
      </c>
      <c r="C882" s="0" t="n">
        <v>-1.39842116832733</v>
      </c>
      <c r="D882" s="0" t="n">
        <v>128409.359375</v>
      </c>
      <c r="E882" s="0" t="n">
        <v>71.8959045410156</v>
      </c>
      <c r="F882" s="0" t="n">
        <v>28591.00390625</v>
      </c>
      <c r="G882" s="0" t="n">
        <v>7.83001947402954</v>
      </c>
    </row>
    <row r="883" customFormat="false" ht="12.75" hidden="false" customHeight="false" outlineLevel="0" collapsed="false">
      <c r="A883" s="0" t="s">
        <v>4893</v>
      </c>
      <c r="B883" s="0" t="n">
        <v>7.61362314224243</v>
      </c>
      <c r="C883" s="0" t="n">
        <v>-1.41169798374176</v>
      </c>
      <c r="D883" s="0" t="n">
        <v>128412.765625</v>
      </c>
      <c r="E883" s="0" t="n">
        <v>71.8381805419922</v>
      </c>
      <c r="F883" s="0" t="n">
        <v>28582.296875</v>
      </c>
      <c r="G883" s="0" t="n">
        <v>7.82616949081421</v>
      </c>
    </row>
    <row r="884" customFormat="false" ht="12.75" hidden="false" customHeight="false" outlineLevel="0" collapsed="false">
      <c r="A884" s="0" t="s">
        <v>4894</v>
      </c>
      <c r="B884" s="0" t="n">
        <v>7.61135339736938</v>
      </c>
      <c r="C884" s="0" t="n">
        <v>-1.29665803909302</v>
      </c>
      <c r="D884" s="0" t="n">
        <v>128415.828125</v>
      </c>
      <c r="E884" s="0" t="n">
        <v>71.7799530029297</v>
      </c>
      <c r="F884" s="0" t="n">
        <v>28573.353515625</v>
      </c>
      <c r="G884" s="0" t="n">
        <v>7.8214430809021</v>
      </c>
    </row>
    <row r="885" customFormat="false" ht="12.75" hidden="false" customHeight="false" outlineLevel="0" collapsed="false">
      <c r="A885" s="0" t="s">
        <v>4895</v>
      </c>
      <c r="B885" s="0" t="n">
        <v>7.60666561126709</v>
      </c>
      <c r="C885" s="0" t="n">
        <v>-1.01584553718567</v>
      </c>
      <c r="D885" s="0" t="n">
        <v>128418.421875</v>
      </c>
      <c r="E885" s="0" t="n">
        <v>71.7058486938477</v>
      </c>
      <c r="F885" s="0" t="n">
        <v>28564.453125</v>
      </c>
      <c r="G885" s="0" t="n">
        <v>7.81740856170654</v>
      </c>
    </row>
    <row r="886" customFormat="false" ht="12.75" hidden="false" customHeight="false" outlineLevel="0" collapsed="false">
      <c r="A886" s="0" t="s">
        <v>4896</v>
      </c>
      <c r="B886" s="0" t="n">
        <v>7.59956979751587</v>
      </c>
      <c r="C886" s="0" t="n">
        <v>-0.49371799826622</v>
      </c>
      <c r="D886" s="0" t="n">
        <v>128420.515625</v>
      </c>
      <c r="E886" s="0" t="n">
        <v>71.6201248168945</v>
      </c>
      <c r="F886" s="0" t="n">
        <v>28556.27734375</v>
      </c>
      <c r="G886" s="0" t="n">
        <v>7.8129096031189</v>
      </c>
    </row>
    <row r="887" customFormat="false" ht="12.75" hidden="false" customHeight="false" outlineLevel="0" collapsed="false">
      <c r="A887" s="0" t="s">
        <v>4897</v>
      </c>
      <c r="B887" s="0" t="n">
        <v>7.59404897689819</v>
      </c>
      <c r="C887" s="0" t="n">
        <v>0.122428357601166</v>
      </c>
      <c r="D887" s="0" t="n">
        <v>128422.171875</v>
      </c>
      <c r="E887" s="0" t="n">
        <v>71.5268173217773</v>
      </c>
      <c r="F887" s="0" t="n">
        <v>28548.546875</v>
      </c>
      <c r="G887" s="0" t="n">
        <v>7.80828619003296</v>
      </c>
    </row>
    <row r="888" customFormat="false" ht="12.75" hidden="false" customHeight="false" outlineLevel="0" collapsed="false">
      <c r="A888" s="0" t="s">
        <v>4898</v>
      </c>
      <c r="B888" s="0" t="n">
        <v>7.5927619934082</v>
      </c>
      <c r="C888" s="0" t="n">
        <v>0.559280753135681</v>
      </c>
      <c r="D888" s="0" t="n">
        <v>128423.7265625</v>
      </c>
      <c r="E888" s="0" t="n">
        <v>71.4229507446289</v>
      </c>
      <c r="F888" s="0" t="n">
        <v>28541.431640625</v>
      </c>
      <c r="G888" s="0" t="n">
        <v>7.80430364608765</v>
      </c>
    </row>
    <row r="889" customFormat="false" ht="12.75" hidden="false" customHeight="false" outlineLevel="0" collapsed="false">
      <c r="A889" s="0" t="s">
        <v>4899</v>
      </c>
      <c r="B889" s="0" t="n">
        <v>7.59277629852295</v>
      </c>
      <c r="C889" s="0" t="n">
        <v>0.71833336353302</v>
      </c>
      <c r="D889" s="0" t="n">
        <v>128424.7734375</v>
      </c>
      <c r="E889" s="0" t="n">
        <v>71.2964630126953</v>
      </c>
      <c r="F889" s="0" t="n">
        <v>28535.66015625</v>
      </c>
      <c r="G889" s="0" t="n">
        <v>7.80065822601318</v>
      </c>
    </row>
    <row r="890" customFormat="false" ht="12.75" hidden="false" customHeight="false" outlineLevel="0" collapsed="false">
      <c r="A890" s="0" t="s">
        <v>4900</v>
      </c>
      <c r="B890" s="0" t="n">
        <v>7.59200000762939</v>
      </c>
      <c r="C890" s="0" t="n">
        <v>0.776931285858154</v>
      </c>
      <c r="D890" s="0" t="n">
        <v>128424.6484375</v>
      </c>
      <c r="E890" s="0" t="n">
        <v>71.1610565185547</v>
      </c>
      <c r="F890" s="0" t="n">
        <v>28531.208984375</v>
      </c>
      <c r="G890" s="0" t="n">
        <v>7.79639911651611</v>
      </c>
    </row>
    <row r="891" customFormat="false" ht="12.75" hidden="false" customHeight="false" outlineLevel="0" collapsed="false">
      <c r="A891" s="0" t="s">
        <v>4901</v>
      </c>
      <c r="B891" s="0" t="n">
        <v>7.58970165252686</v>
      </c>
      <c r="C891" s="0" t="n">
        <v>0.704292953014374</v>
      </c>
      <c r="D891" s="0" t="n">
        <v>128424.046875</v>
      </c>
      <c r="E891" s="0" t="n">
        <v>71.0446624755859</v>
      </c>
      <c r="F891" s="0" t="n">
        <v>28527.5</v>
      </c>
      <c r="G891" s="0" t="n">
        <v>7.79051971435547</v>
      </c>
    </row>
    <row r="892" customFormat="false" ht="12.75" hidden="false" customHeight="false" outlineLevel="0" collapsed="false">
      <c r="A892" s="0" t="s">
        <v>4902</v>
      </c>
      <c r="B892" s="0" t="n">
        <v>7.58667993545532</v>
      </c>
      <c r="C892" s="0" t="n">
        <v>0.61150598526001</v>
      </c>
      <c r="D892" s="0" t="n">
        <v>128423.0859375</v>
      </c>
      <c r="E892" s="0" t="n">
        <v>70.9342269897461</v>
      </c>
      <c r="F892" s="0" t="n">
        <v>28523.640625</v>
      </c>
      <c r="G892" s="0" t="n">
        <v>7.78511810302734</v>
      </c>
    </row>
    <row r="893" customFormat="false" ht="12.75" hidden="false" customHeight="false" outlineLevel="0" collapsed="false">
      <c r="A893" s="0" t="s">
        <v>4903</v>
      </c>
      <c r="B893" s="0" t="n">
        <v>7.58369588851929</v>
      </c>
      <c r="C893" s="0" t="n">
        <v>0.547500252723694</v>
      </c>
      <c r="D893" s="0" t="n">
        <v>128421.890625</v>
      </c>
      <c r="E893" s="0" t="n">
        <v>70.8047332763672</v>
      </c>
      <c r="F893" s="0" t="n">
        <v>28519.599609375</v>
      </c>
      <c r="G893" s="0" t="n">
        <v>7.77942514419556</v>
      </c>
    </row>
    <row r="894" customFormat="false" ht="12.75" hidden="false" customHeight="false" outlineLevel="0" collapsed="false">
      <c r="A894" s="0" t="s">
        <v>4904</v>
      </c>
      <c r="B894" s="0" t="n">
        <v>7.58287811279297</v>
      </c>
      <c r="C894" s="0" t="n">
        <v>0.48526805639267</v>
      </c>
      <c r="D894" s="0" t="n">
        <v>128420.5625</v>
      </c>
      <c r="E894" s="0" t="n">
        <v>70.6771469116211</v>
      </c>
      <c r="F894" s="0" t="n">
        <v>28515.203125</v>
      </c>
      <c r="G894" s="0" t="n">
        <v>7.77154302597046</v>
      </c>
    </row>
    <row r="895" customFormat="false" ht="12.75" hidden="false" customHeight="false" outlineLevel="0" collapsed="false">
      <c r="A895" s="0" t="s">
        <v>4905</v>
      </c>
      <c r="B895" s="0" t="n">
        <v>7.58532190322876</v>
      </c>
      <c r="C895" s="0" t="n">
        <v>0.48157662153244</v>
      </c>
      <c r="D895" s="0" t="n">
        <v>128419.0859375</v>
      </c>
      <c r="E895" s="0" t="n">
        <v>70.5608825683594</v>
      </c>
      <c r="F895" s="0" t="n">
        <v>28510.6875</v>
      </c>
      <c r="G895" s="0" t="n">
        <v>7.76436614990234</v>
      </c>
    </row>
    <row r="896" customFormat="false" ht="12.75" hidden="false" customHeight="false" outlineLevel="0" collapsed="false">
      <c r="A896" s="0" t="s">
        <v>4906</v>
      </c>
      <c r="B896" s="0" t="n">
        <v>7.58751392364502</v>
      </c>
      <c r="C896" s="0" t="n">
        <v>0.63006055355072</v>
      </c>
      <c r="D896" s="0" t="n">
        <v>128417.515625</v>
      </c>
      <c r="E896" s="0" t="n">
        <v>70.4488372802734</v>
      </c>
      <c r="F896" s="0" t="n">
        <v>28506.74609375</v>
      </c>
      <c r="G896" s="0" t="n">
        <v>7.75897216796875</v>
      </c>
    </row>
    <row r="897" customFormat="false" ht="12.75" hidden="false" customHeight="false" outlineLevel="0" collapsed="false">
      <c r="A897" s="0" t="s">
        <v>4907</v>
      </c>
      <c r="B897" s="0" t="n">
        <v>7.58385944366455</v>
      </c>
      <c r="C897" s="0" t="n">
        <v>0.769947648048401</v>
      </c>
      <c r="D897" s="0" t="n">
        <v>128415.6015625</v>
      </c>
      <c r="E897" s="0" t="n">
        <v>70.343635559082</v>
      </c>
      <c r="F897" s="0" t="n">
        <v>28503.6875</v>
      </c>
      <c r="G897" s="0" t="n">
        <v>7.75465297698975</v>
      </c>
    </row>
    <row r="898" customFormat="false" ht="12.75" hidden="false" customHeight="false" outlineLevel="0" collapsed="false">
      <c r="A898" s="0" t="s">
        <v>4908</v>
      </c>
      <c r="B898" s="0" t="n">
        <v>7.57388067245483</v>
      </c>
      <c r="C898" s="0" t="n">
        <v>0.724424839019775</v>
      </c>
      <c r="D898" s="0" t="n">
        <v>128413.5234375</v>
      </c>
      <c r="E898" s="0" t="n">
        <v>70.2599945068359</v>
      </c>
      <c r="F898" s="0" t="n">
        <v>28501.009765625</v>
      </c>
      <c r="G898" s="0" t="n">
        <v>7.75130081176758</v>
      </c>
    </row>
    <row r="899" customFormat="false" ht="12.75" hidden="false" customHeight="false" outlineLevel="0" collapsed="false">
      <c r="A899" s="0" t="s">
        <v>4909</v>
      </c>
      <c r="B899" s="0" t="n">
        <v>7.56162881851196</v>
      </c>
      <c r="C899" s="0" t="n">
        <v>0.616888701915741</v>
      </c>
      <c r="D899" s="0" t="n">
        <v>128410.9609375</v>
      </c>
      <c r="E899" s="0" t="n">
        <v>70.1801605224609</v>
      </c>
      <c r="F899" s="0" t="n">
        <v>28498.64453125</v>
      </c>
      <c r="G899" s="0" t="n">
        <v>7.74838733673096</v>
      </c>
    </row>
    <row r="900" customFormat="false" ht="12.75" hidden="false" customHeight="false" outlineLevel="0" collapsed="false">
      <c r="A900" s="0" t="s">
        <v>4910</v>
      </c>
      <c r="B900" s="0" t="n">
        <v>7.55046319961548</v>
      </c>
      <c r="C900" s="0" t="n">
        <v>0.503351986408234</v>
      </c>
      <c r="D900" s="0" t="n">
        <v>128389.9375</v>
      </c>
      <c r="E900" s="0" t="n">
        <v>70.1043319702148</v>
      </c>
      <c r="F900" s="0" t="n">
        <v>28496.806640625</v>
      </c>
      <c r="G900" s="0" t="n">
        <v>7.74634552001953</v>
      </c>
    </row>
    <row r="901" customFormat="false" ht="12.75" hidden="false" customHeight="false" outlineLevel="0" collapsed="false">
      <c r="A901" s="0" t="s">
        <v>4911</v>
      </c>
      <c r="B901" s="0" t="n">
        <v>7.5410737991333</v>
      </c>
      <c r="C901" s="0" t="n">
        <v>0.495976686477661</v>
      </c>
      <c r="D901" s="0" t="n">
        <v>128368.234375</v>
      </c>
      <c r="E901" s="0" t="n">
        <v>70.0306396484375</v>
      </c>
      <c r="F901" s="0" t="n">
        <v>28495.546875</v>
      </c>
      <c r="G901" s="0" t="n">
        <v>7.74546909332275</v>
      </c>
    </row>
    <row r="902" customFormat="false" ht="12.75" hidden="false" customHeight="false" outlineLevel="0" collapsed="false">
      <c r="A902" s="0" t="s">
        <v>4912</v>
      </c>
      <c r="B902" s="0" t="n">
        <v>7.53193044662476</v>
      </c>
      <c r="C902" s="0" t="n">
        <v>0.590750396251678</v>
      </c>
      <c r="D902" s="0" t="n">
        <v>128364.4375</v>
      </c>
      <c r="E902" s="0" t="n">
        <v>69.9555435180664</v>
      </c>
      <c r="F902" s="0" t="n">
        <v>28495.083984375</v>
      </c>
      <c r="G902" s="0" t="n">
        <v>7.74667501449585</v>
      </c>
    </row>
    <row r="903" customFormat="false" ht="12.75" hidden="false" customHeight="false" outlineLevel="0" collapsed="false">
      <c r="A903" s="0" t="s">
        <v>4913</v>
      </c>
      <c r="B903" s="0" t="n">
        <v>7.52174758911133</v>
      </c>
      <c r="C903" s="0" t="n">
        <v>0.726453185081482</v>
      </c>
      <c r="D903" s="0" t="n">
        <v>128360.109375</v>
      </c>
      <c r="E903" s="0" t="n">
        <v>69.8719177246094</v>
      </c>
      <c r="F903" s="0" t="n">
        <v>28495.671875</v>
      </c>
      <c r="G903" s="0" t="n">
        <v>7.75053644180298</v>
      </c>
    </row>
    <row r="904" customFormat="false" ht="12.75" hidden="false" customHeight="false" outlineLevel="0" collapsed="false">
      <c r="A904" s="0" t="s">
        <v>4914</v>
      </c>
      <c r="B904" s="0" t="n">
        <v>7.51086568832397</v>
      </c>
      <c r="C904" s="0" t="n">
        <v>0.882371783256531</v>
      </c>
      <c r="D904" s="0" t="n">
        <v>128335.796875</v>
      </c>
      <c r="E904" s="0" t="n">
        <v>69.7960586547852</v>
      </c>
      <c r="F904" s="0" t="n">
        <v>28497.35546875</v>
      </c>
      <c r="G904" s="0" t="n">
        <v>7.75473785400391</v>
      </c>
    </row>
    <row r="905" customFormat="false" ht="12.75" hidden="false" customHeight="false" outlineLevel="0" collapsed="false">
      <c r="A905" s="0" t="s">
        <v>4915</v>
      </c>
      <c r="B905" s="0" t="n">
        <v>7.5009560585022</v>
      </c>
      <c r="C905" s="0" t="n">
        <v>0.980610966682434</v>
      </c>
      <c r="D905" s="0" t="n">
        <v>128313.5625</v>
      </c>
      <c r="E905" s="0" t="n">
        <v>69.7371368408203</v>
      </c>
      <c r="F905" s="0" t="n">
        <v>28500.296875</v>
      </c>
      <c r="G905" s="0" t="n">
        <v>7.76095056533813</v>
      </c>
    </row>
    <row r="906" customFormat="false" ht="12.75" hidden="false" customHeight="false" outlineLevel="0" collapsed="false">
      <c r="A906" s="0" t="s">
        <v>4916</v>
      </c>
      <c r="B906" s="0" t="n">
        <v>7.49110889434814</v>
      </c>
      <c r="C906" s="0" t="n">
        <v>0.985783398151398</v>
      </c>
      <c r="D906" s="0" t="n">
        <v>128291.7734375</v>
      </c>
      <c r="E906" s="0" t="n">
        <v>69.6840667724609</v>
      </c>
      <c r="F906" s="0" t="n">
        <v>28504.431640625</v>
      </c>
      <c r="G906" s="0" t="n">
        <v>7.77016448974609</v>
      </c>
    </row>
    <row r="907" customFormat="false" ht="12.75" hidden="false" customHeight="false" outlineLevel="0" collapsed="false">
      <c r="A907" s="0" t="s">
        <v>4917</v>
      </c>
      <c r="B907" s="0" t="n">
        <v>7.48109579086304</v>
      </c>
      <c r="C907" s="0" t="n">
        <v>1.0993812084198</v>
      </c>
      <c r="D907" s="0" t="n">
        <v>128270.765625</v>
      </c>
      <c r="E907" s="0" t="n">
        <v>69.6409530639648</v>
      </c>
      <c r="F907" s="0" t="n">
        <v>28509.083984375</v>
      </c>
      <c r="G907" s="0" t="n">
        <v>7.77958202362061</v>
      </c>
    </row>
    <row r="908" customFormat="false" ht="12.75" hidden="false" customHeight="false" outlineLevel="0" collapsed="false">
      <c r="A908" s="0" t="s">
        <v>4918</v>
      </c>
      <c r="B908" s="0" t="n">
        <v>7.47179174423218</v>
      </c>
      <c r="C908" s="0" t="n">
        <v>1.15070974826813</v>
      </c>
      <c r="D908" s="0" t="n">
        <v>128266.3515625</v>
      </c>
      <c r="E908" s="0" t="n">
        <v>69.5946731567383</v>
      </c>
      <c r="F908" s="0" t="n">
        <v>28513.98828125</v>
      </c>
      <c r="G908" s="0" t="n">
        <v>7.79051876068115</v>
      </c>
    </row>
    <row r="909" customFormat="false" ht="12.75" hidden="false" customHeight="false" outlineLevel="0" collapsed="false">
      <c r="A909" s="0" t="s">
        <v>4919</v>
      </c>
      <c r="B909" s="0" t="n">
        <v>7.4616584777832</v>
      </c>
      <c r="C909" s="0" t="n">
        <v>0.96570760011673</v>
      </c>
      <c r="D909" s="0" t="n">
        <v>128244.5234375</v>
      </c>
      <c r="E909" s="0" t="n">
        <v>69.5357360839844</v>
      </c>
      <c r="F909" s="0" t="n">
        <v>28519.09375</v>
      </c>
      <c r="G909" s="0" t="n">
        <v>7.8018217086792</v>
      </c>
    </row>
    <row r="910" customFormat="false" ht="12.75" hidden="false" customHeight="false" outlineLevel="0" collapsed="false">
      <c r="A910" s="0" t="s">
        <v>4920</v>
      </c>
      <c r="B910" s="0" t="n">
        <v>7.44999933242798</v>
      </c>
      <c r="C910" s="0" t="n">
        <v>0.810358822345734</v>
      </c>
      <c r="D910" s="0" t="n">
        <v>128223.921875</v>
      </c>
      <c r="E910" s="0" t="n">
        <v>69.4726104736328</v>
      </c>
      <c r="F910" s="0" t="n">
        <v>28524.134765625</v>
      </c>
      <c r="G910" s="0" t="n">
        <v>7.81311511993408</v>
      </c>
    </row>
    <row r="911" customFormat="false" ht="12.75" hidden="false" customHeight="false" outlineLevel="0" collapsed="false">
      <c r="A911" s="0" t="s">
        <v>4921</v>
      </c>
      <c r="B911" s="0" t="n">
        <v>7.43681955337524</v>
      </c>
      <c r="C911" s="0" t="n">
        <v>0.869711995124817</v>
      </c>
      <c r="D911" s="0" t="n">
        <v>128202.8359375</v>
      </c>
      <c r="E911" s="0" t="n">
        <v>69.4317626953125</v>
      </c>
      <c r="F911" s="0" t="n">
        <v>28529.494140625</v>
      </c>
      <c r="G911" s="0" t="n">
        <v>7.82498931884766</v>
      </c>
    </row>
    <row r="912" customFormat="false" ht="12.75" hidden="false" customHeight="false" outlineLevel="0" collapsed="false">
      <c r="A912" s="0" t="s">
        <v>4922</v>
      </c>
      <c r="B912" s="0" t="n">
        <v>7.42121028900146</v>
      </c>
      <c r="C912" s="0" t="n">
        <v>0.843308627605438</v>
      </c>
      <c r="D912" s="0" t="n">
        <v>128181.4765625</v>
      </c>
      <c r="E912" s="0" t="n">
        <v>69.4075775146484</v>
      </c>
      <c r="F912" s="0" t="n">
        <v>28535.328125</v>
      </c>
      <c r="G912" s="0" t="n">
        <v>7.83714914321899</v>
      </c>
    </row>
    <row r="913" customFormat="false" ht="12.75" hidden="false" customHeight="false" outlineLevel="0" collapsed="false">
      <c r="A913" s="0" t="s">
        <v>4923</v>
      </c>
      <c r="B913" s="0" t="n">
        <v>7.40386438369751</v>
      </c>
      <c r="C913" s="0" t="n">
        <v>0.840389370918274</v>
      </c>
      <c r="D913" s="0" t="n">
        <v>128177.078125</v>
      </c>
      <c r="E913" s="0" t="n">
        <v>69.3800201416016</v>
      </c>
      <c r="F913" s="0" t="n">
        <v>28541.787109375</v>
      </c>
      <c r="G913" s="0" t="n">
        <v>7.84864282608032</v>
      </c>
    </row>
    <row r="914" customFormat="false" ht="12.75" hidden="false" customHeight="false" outlineLevel="0" collapsed="false">
      <c r="A914" s="0" t="s">
        <v>4924</v>
      </c>
      <c r="B914" s="0" t="n">
        <v>7.38829803466797</v>
      </c>
      <c r="C914" s="0" t="n">
        <v>0.981695652008057</v>
      </c>
      <c r="D914" s="0" t="n">
        <v>128152.734375</v>
      </c>
      <c r="E914" s="0" t="n">
        <v>69.3416595458984</v>
      </c>
      <c r="F914" s="0" t="n">
        <v>28550.21875</v>
      </c>
      <c r="G914" s="0" t="n">
        <v>7.86058664321899</v>
      </c>
    </row>
    <row r="915" customFormat="false" ht="12.75" hidden="false" customHeight="false" outlineLevel="0" collapsed="false">
      <c r="A915" s="0" t="s">
        <v>4925</v>
      </c>
      <c r="B915" s="0" t="n">
        <v>7.37349414825439</v>
      </c>
      <c r="C915" s="0" t="n">
        <v>1.05661916732788</v>
      </c>
      <c r="D915" s="0" t="n">
        <v>128132.6640625</v>
      </c>
      <c r="E915" s="0" t="n">
        <v>69.3071212768555</v>
      </c>
      <c r="F915" s="0" t="n">
        <v>28560.171875</v>
      </c>
      <c r="G915" s="0" t="n">
        <v>7.8734884262085</v>
      </c>
    </row>
    <row r="916" customFormat="false" ht="12.75" hidden="false" customHeight="false" outlineLevel="0" collapsed="false">
      <c r="A916" s="0" t="s">
        <v>4926</v>
      </c>
      <c r="B916" s="0" t="n">
        <v>7.35595083236694</v>
      </c>
      <c r="C916" s="0" t="n">
        <v>1.12928211688995</v>
      </c>
      <c r="D916" s="0" t="n">
        <v>128129.140625</v>
      </c>
      <c r="E916" s="0" t="n">
        <v>69.2883834838867</v>
      </c>
      <c r="F916" s="0" t="n">
        <v>28570.458984375</v>
      </c>
      <c r="G916" s="0" t="n">
        <v>7.88616323471069</v>
      </c>
    </row>
    <row r="917" customFormat="false" ht="12.75" hidden="false" customHeight="false" outlineLevel="0" collapsed="false">
      <c r="A917" s="0" t="s">
        <v>4927</v>
      </c>
      <c r="B917" s="0" t="n">
        <v>7.33640766143799</v>
      </c>
      <c r="C917" s="0" t="n">
        <v>1.18017733097076</v>
      </c>
      <c r="D917" s="0" t="n">
        <v>128109.3359375</v>
      </c>
      <c r="E917" s="0" t="n">
        <v>69.2829132080078</v>
      </c>
      <c r="F917" s="0" t="n">
        <v>28581.384765625</v>
      </c>
      <c r="G917" s="0" t="n">
        <v>7.89713907241821</v>
      </c>
    </row>
    <row r="918" customFormat="false" ht="12.75" hidden="false" customHeight="false" outlineLevel="0" collapsed="false">
      <c r="A918" s="0" t="s">
        <v>4928</v>
      </c>
      <c r="B918" s="0" t="n">
        <v>7.3183913230896</v>
      </c>
      <c r="C918" s="0" t="n">
        <v>1.14425325393677</v>
      </c>
      <c r="D918" s="0" t="n">
        <v>128089.375</v>
      </c>
      <c r="E918" s="0" t="n">
        <v>69.2896118164063</v>
      </c>
      <c r="F918" s="0" t="n">
        <v>28592.51953125</v>
      </c>
      <c r="G918" s="0" t="n">
        <v>7.90903091430664</v>
      </c>
    </row>
    <row r="919" customFormat="false" ht="12.75" hidden="false" customHeight="false" outlineLevel="0" collapsed="false">
      <c r="A919" s="0" t="s">
        <v>4929</v>
      </c>
      <c r="B919" s="0" t="n">
        <v>7.30273723602295</v>
      </c>
      <c r="C919" s="0" t="n">
        <v>1.0509250164032</v>
      </c>
      <c r="D919" s="0" t="n">
        <v>128085.2109375</v>
      </c>
      <c r="E919" s="0" t="n">
        <v>69.3131866455078</v>
      </c>
      <c r="F919" s="0" t="n">
        <v>28603.349609375</v>
      </c>
      <c r="G919" s="0" t="n">
        <v>7.9222731590271</v>
      </c>
    </row>
    <row r="920" customFormat="false" ht="12.75" hidden="false" customHeight="false" outlineLevel="0" collapsed="false">
      <c r="A920" s="0" t="s">
        <v>4930</v>
      </c>
      <c r="B920" s="0" t="n">
        <v>7.28818511962891</v>
      </c>
      <c r="C920" s="0" t="n">
        <v>0.909766972064972</v>
      </c>
      <c r="D920" s="0" t="n">
        <v>128082.265625</v>
      </c>
      <c r="E920" s="0" t="n">
        <v>69.337158203125</v>
      </c>
      <c r="F920" s="0" t="n">
        <v>28613.28125</v>
      </c>
      <c r="G920" s="0" t="n">
        <v>7.93560695648193</v>
      </c>
    </row>
    <row r="921" customFormat="false" ht="12.75" hidden="false" customHeight="false" outlineLevel="0" collapsed="false">
      <c r="A921" s="0" t="s">
        <v>4931</v>
      </c>
      <c r="B921" s="0" t="n">
        <v>7.27495336532593</v>
      </c>
      <c r="C921" s="0" t="n">
        <v>0.671280920505524</v>
      </c>
      <c r="D921" s="0" t="n">
        <v>128079.703125</v>
      </c>
      <c r="E921" s="0" t="n">
        <v>69.3710861206055</v>
      </c>
      <c r="F921" s="0" t="n">
        <v>28621.54296875</v>
      </c>
      <c r="G921" s="0" t="n">
        <v>7.94845676422119</v>
      </c>
    </row>
    <row r="922" customFormat="false" ht="12.75" hidden="false" customHeight="false" outlineLevel="0" collapsed="false">
      <c r="A922" s="0" t="s">
        <v>4932</v>
      </c>
      <c r="B922" s="0" t="n">
        <v>7.26247310638428</v>
      </c>
      <c r="C922" s="0" t="n">
        <v>0.46843010187149</v>
      </c>
      <c r="D922" s="0" t="n">
        <v>128077.3984375</v>
      </c>
      <c r="E922" s="0" t="n">
        <v>69.4160308837891</v>
      </c>
      <c r="F922" s="0" t="n">
        <v>28629.037109375</v>
      </c>
      <c r="G922" s="0" t="n">
        <v>7.96056652069092</v>
      </c>
    </row>
    <row r="923" customFormat="false" ht="12.75" hidden="false" customHeight="false" outlineLevel="0" collapsed="false">
      <c r="A923" s="0" t="s">
        <v>4933</v>
      </c>
      <c r="B923" s="0" t="n">
        <v>7.24894714355469</v>
      </c>
      <c r="C923" s="0" t="n">
        <v>0.315456926822662</v>
      </c>
      <c r="D923" s="0" t="n">
        <v>128075.484375</v>
      </c>
      <c r="E923" s="0" t="n">
        <v>69.4792785644531</v>
      </c>
      <c r="F923" s="0" t="n">
        <v>28636.31640625</v>
      </c>
      <c r="G923" s="0" t="n">
        <v>7.97274494171143</v>
      </c>
    </row>
    <row r="924" customFormat="false" ht="12.75" hidden="false" customHeight="false" outlineLevel="0" collapsed="false">
      <c r="A924" s="0" t="s">
        <v>4934</v>
      </c>
      <c r="B924" s="0" t="n">
        <v>7.23355197906494</v>
      </c>
      <c r="C924" s="0" t="n">
        <v>0.266625374555588</v>
      </c>
      <c r="D924" s="0" t="n">
        <v>128073.953125</v>
      </c>
      <c r="E924" s="0" t="n">
        <v>69.5613098144531</v>
      </c>
      <c r="F924" s="0" t="n">
        <v>28643.97265625</v>
      </c>
      <c r="G924" s="0" t="n">
        <v>7.98444271087646</v>
      </c>
    </row>
    <row r="925" customFormat="false" ht="12.75" hidden="false" customHeight="false" outlineLevel="0" collapsed="false">
      <c r="A925" s="0" t="s">
        <v>4935</v>
      </c>
      <c r="B925" s="0" t="n">
        <v>7.21610116958618</v>
      </c>
      <c r="C925" s="0" t="n">
        <v>0.459950536489487</v>
      </c>
      <c r="D925" s="0" t="n">
        <v>128073.4140625</v>
      </c>
      <c r="E925" s="0" t="n">
        <v>69.6346054077148</v>
      </c>
      <c r="F925" s="0" t="n">
        <v>28651.416015625</v>
      </c>
      <c r="G925" s="0" t="n">
        <v>7.99466800689697</v>
      </c>
    </row>
    <row r="926" customFormat="false" ht="12.75" hidden="false" customHeight="false" outlineLevel="0" collapsed="false">
      <c r="A926" s="0" t="s">
        <v>4936</v>
      </c>
      <c r="B926" s="0" t="n">
        <v>7.19573211669922</v>
      </c>
      <c r="C926" s="0" t="n">
        <v>0.78371787071228</v>
      </c>
      <c r="D926" s="0" t="n">
        <v>128073.890625</v>
      </c>
      <c r="E926" s="0" t="n">
        <v>69.6874694824219</v>
      </c>
      <c r="F926" s="0" t="n">
        <v>28658.25390625</v>
      </c>
      <c r="G926" s="0" t="n">
        <v>8.00359916687012</v>
      </c>
    </row>
    <row r="927" customFormat="false" ht="12.75" hidden="false" customHeight="false" outlineLevel="0" collapsed="false">
      <c r="A927" s="0" t="s">
        <v>4937</v>
      </c>
      <c r="B927" s="0" t="n">
        <v>7.18259143829346</v>
      </c>
      <c r="C927" s="0" t="n">
        <v>1.03746664524078</v>
      </c>
      <c r="D927" s="0" t="n">
        <v>128074.9609375</v>
      </c>
      <c r="E927" s="0" t="n">
        <v>69.7392196655273</v>
      </c>
      <c r="F927" s="0" t="n">
        <v>28664.58203125</v>
      </c>
      <c r="G927" s="0" t="n">
        <v>8.01131153106689</v>
      </c>
    </row>
    <row r="928" customFormat="false" ht="12.75" hidden="false" customHeight="false" outlineLevel="0" collapsed="false">
      <c r="A928" s="0" t="s">
        <v>4938</v>
      </c>
      <c r="B928" s="0" t="n">
        <v>7.16699838638306</v>
      </c>
      <c r="C928" s="0" t="n">
        <v>1.18689966201782</v>
      </c>
      <c r="D928" s="0" t="n">
        <v>128076.9765625</v>
      </c>
      <c r="E928" s="0" t="n">
        <v>69.7924423217773</v>
      </c>
      <c r="F928" s="0" t="n">
        <v>28669.95703125</v>
      </c>
      <c r="G928" s="0" t="n">
        <v>8.01679515838623</v>
      </c>
    </row>
    <row r="929" customFormat="false" ht="12.75" hidden="false" customHeight="false" outlineLevel="0" collapsed="false">
      <c r="A929" s="0" t="s">
        <v>4939</v>
      </c>
      <c r="B929" s="0" t="n">
        <v>7.15160083770752</v>
      </c>
      <c r="C929" s="0" t="n">
        <v>1.26670849323273</v>
      </c>
      <c r="D929" s="0" t="n">
        <v>128079.6640625</v>
      </c>
      <c r="E929" s="0" t="n">
        <v>69.835578918457</v>
      </c>
      <c r="F929" s="0" t="n">
        <v>28674.384765625</v>
      </c>
      <c r="G929" s="0" t="n">
        <v>8.02147960662842</v>
      </c>
    </row>
    <row r="930" customFormat="false" ht="12.75" hidden="false" customHeight="false" outlineLevel="0" collapsed="false">
      <c r="A930" s="0" t="s">
        <v>4940</v>
      </c>
      <c r="B930" s="0" t="n">
        <v>7.13858556747437</v>
      </c>
      <c r="C930" s="0" t="n">
        <v>1.20911824703217</v>
      </c>
      <c r="D930" s="0" t="n">
        <v>128082.734375</v>
      </c>
      <c r="E930" s="0" t="n">
        <v>69.8964080810547</v>
      </c>
      <c r="F930" s="0" t="n">
        <v>28678.44140625</v>
      </c>
      <c r="G930" s="0" t="n">
        <v>8.02597618103027</v>
      </c>
    </row>
    <row r="931" customFormat="false" ht="12.75" hidden="false" customHeight="false" outlineLevel="0" collapsed="false">
      <c r="A931" s="0" t="s">
        <v>4941</v>
      </c>
      <c r="B931" s="0" t="n">
        <v>7.1261773109436</v>
      </c>
      <c r="C931" s="0" t="n">
        <v>1.15445470809937</v>
      </c>
      <c r="D931" s="0" t="n">
        <v>128085.8515625</v>
      </c>
      <c r="E931" s="0" t="n">
        <v>69.9862747192383</v>
      </c>
      <c r="F931" s="0" t="n">
        <v>28682.21484375</v>
      </c>
      <c r="G931" s="0" t="n">
        <v>8.0285530090332</v>
      </c>
    </row>
    <row r="932" customFormat="false" ht="12.75" hidden="false" customHeight="false" outlineLevel="0" collapsed="false">
      <c r="A932" s="0" t="s">
        <v>4942</v>
      </c>
      <c r="B932" s="0" t="n">
        <v>7.11295223236084</v>
      </c>
      <c r="C932" s="0" t="n">
        <v>1.13496840000153</v>
      </c>
      <c r="D932" s="0" t="n">
        <v>128090.1015625</v>
      </c>
      <c r="E932" s="0" t="n">
        <v>70.0695419311523</v>
      </c>
      <c r="F932" s="0" t="n">
        <v>28685.572265625</v>
      </c>
      <c r="G932" s="0" t="n">
        <v>8.03194046020508</v>
      </c>
    </row>
    <row r="933" customFormat="false" ht="12.75" hidden="false" customHeight="false" outlineLevel="0" collapsed="false">
      <c r="A933" s="0" t="s">
        <v>4943</v>
      </c>
      <c r="B933" s="0" t="n">
        <v>7.09917974472046</v>
      </c>
      <c r="C933" s="0" t="n">
        <v>0.993662357330322</v>
      </c>
      <c r="D933" s="0" t="n">
        <v>128112.9375</v>
      </c>
      <c r="E933" s="0" t="n">
        <v>70.1501617431641</v>
      </c>
      <c r="F933" s="0" t="n">
        <v>28688.099609375</v>
      </c>
      <c r="G933" s="0" t="n">
        <v>8.03526306152344</v>
      </c>
    </row>
    <row r="934" customFormat="false" ht="12.75" hidden="false" customHeight="false" outlineLevel="0" collapsed="false">
      <c r="A934" s="0" t="s">
        <v>4944</v>
      </c>
      <c r="B934" s="0" t="n">
        <v>7.08257913589478</v>
      </c>
      <c r="C934" s="0" t="n">
        <v>0.702685654163361</v>
      </c>
      <c r="D934" s="0" t="n">
        <v>128116.2265625</v>
      </c>
      <c r="E934" s="0" t="n">
        <v>70.2339019775391</v>
      </c>
      <c r="F934" s="0" t="n">
        <v>28689.416015625</v>
      </c>
      <c r="G934" s="0" t="n">
        <v>8.0380687713623</v>
      </c>
    </row>
    <row r="935" customFormat="false" ht="12.75" hidden="false" customHeight="false" outlineLevel="0" collapsed="false">
      <c r="A935" s="0" t="s">
        <v>4945</v>
      </c>
      <c r="B935" s="0" t="n">
        <v>7.06541204452515</v>
      </c>
      <c r="C935" s="0" t="n">
        <v>0.411905705928802</v>
      </c>
      <c r="D935" s="0" t="n">
        <v>128118.734375</v>
      </c>
      <c r="E935" s="0" t="n">
        <v>70.3211059570313</v>
      </c>
      <c r="F935" s="0" t="n">
        <v>28689.677734375</v>
      </c>
      <c r="G935" s="0" t="n">
        <v>8.03954124450684</v>
      </c>
    </row>
    <row r="936" customFormat="false" ht="12.75" hidden="false" customHeight="false" outlineLevel="0" collapsed="false">
      <c r="A936" s="0" t="s">
        <v>4946</v>
      </c>
      <c r="B936" s="0" t="n">
        <v>7.05142688751221</v>
      </c>
      <c r="C936" s="0" t="n">
        <v>0.126890778541565</v>
      </c>
      <c r="D936" s="0" t="n">
        <v>128122.609375</v>
      </c>
      <c r="E936" s="0" t="n">
        <v>70.3925628662109</v>
      </c>
      <c r="F936" s="0" t="n">
        <v>28689.083984375</v>
      </c>
      <c r="G936" s="0" t="n">
        <v>8.04136943817139</v>
      </c>
    </row>
    <row r="937" customFormat="false" ht="12.75" hidden="false" customHeight="false" outlineLevel="0" collapsed="false">
      <c r="A937" s="0" t="s">
        <v>4947</v>
      </c>
      <c r="B937" s="0" t="n">
        <v>7.04012203216553</v>
      </c>
      <c r="C937" s="8" t="n">
        <v>-0.0572721138596535</v>
      </c>
      <c r="D937" s="0" t="n">
        <v>128127.0625</v>
      </c>
      <c r="E937" s="0" t="n">
        <v>70.4544982910156</v>
      </c>
      <c r="F937" s="0" t="n">
        <v>28688.0625</v>
      </c>
      <c r="G937" s="0" t="n">
        <v>8.04387950897217</v>
      </c>
    </row>
    <row r="938" customFormat="false" ht="12.75" hidden="false" customHeight="false" outlineLevel="0" collapsed="false">
      <c r="A938" s="0" t="s">
        <v>4948</v>
      </c>
      <c r="B938" s="0" t="n">
        <v>7.02987909317017</v>
      </c>
      <c r="C938" s="0" t="n">
        <v>-0.245459392666817</v>
      </c>
      <c r="D938" s="0" t="n">
        <v>128131.3515625</v>
      </c>
      <c r="E938" s="0" t="n">
        <v>70.5189361572266</v>
      </c>
      <c r="F938" s="0" t="n">
        <v>28687.037109375</v>
      </c>
      <c r="G938" s="0" t="n">
        <v>8.0462474822998</v>
      </c>
    </row>
    <row r="939" customFormat="false" ht="12.75" hidden="false" customHeight="false" outlineLevel="0" collapsed="false">
      <c r="A939" s="0" t="s">
        <v>4949</v>
      </c>
      <c r="B939" s="0" t="n">
        <v>7.02035427093506</v>
      </c>
      <c r="C939" s="0" t="n">
        <v>-0.411946475505829</v>
      </c>
      <c r="D939" s="0" t="n">
        <v>128151.7109375</v>
      </c>
      <c r="E939" s="0" t="n">
        <v>70.5817260742188</v>
      </c>
      <c r="F939" s="0" t="n">
        <v>28685.947265625</v>
      </c>
      <c r="G939" s="0" t="n">
        <v>8.04704570770264</v>
      </c>
    </row>
    <row r="940" customFormat="false" ht="12.75" hidden="false" customHeight="false" outlineLevel="0" collapsed="false">
      <c r="A940" s="0" t="s">
        <v>4950</v>
      </c>
      <c r="B940" s="0" t="n">
        <v>7.01058435440063</v>
      </c>
      <c r="C940" s="0" t="n">
        <v>-0.417562574148178</v>
      </c>
      <c r="D940" s="0" t="n">
        <v>128174.1015625</v>
      </c>
      <c r="E940" s="0" t="n">
        <v>70.6286010742188</v>
      </c>
      <c r="F940" s="0" t="n">
        <v>28684.89453125</v>
      </c>
      <c r="G940" s="0" t="n">
        <v>8.04548931121826</v>
      </c>
    </row>
    <row r="941" customFormat="false" ht="12.75" hidden="false" customHeight="false" outlineLevel="0" collapsed="false">
      <c r="A941" s="0" t="s">
        <v>4951</v>
      </c>
      <c r="B941" s="0" t="n">
        <v>6.99919652938843</v>
      </c>
      <c r="C941" s="0" t="n">
        <v>-0.445774972438812</v>
      </c>
      <c r="D941" s="0" t="n">
        <v>128177.8515625</v>
      </c>
      <c r="E941" s="0" t="n">
        <v>70.663330078125</v>
      </c>
      <c r="F941" s="0" t="n">
        <v>28683.833984375</v>
      </c>
      <c r="G941" s="0" t="n">
        <v>8.04410266876221</v>
      </c>
    </row>
    <row r="942" customFormat="false" ht="12.75" hidden="false" customHeight="false" outlineLevel="0" collapsed="false">
      <c r="A942" s="0" t="s">
        <v>4952</v>
      </c>
      <c r="B942" s="0" t="n">
        <v>6.98705911636353</v>
      </c>
      <c r="C942" s="0" t="n">
        <v>-0.474528878927231</v>
      </c>
      <c r="D942" s="0" t="n">
        <v>128181.171875</v>
      </c>
      <c r="E942" s="0" t="n">
        <v>70.6952743530273</v>
      </c>
      <c r="F942" s="0" t="n">
        <v>28682.171875</v>
      </c>
      <c r="G942" s="0" t="n">
        <v>8.04410266876221</v>
      </c>
    </row>
    <row r="943" customFormat="false" ht="12.75" hidden="false" customHeight="false" outlineLevel="0" collapsed="false">
      <c r="A943" s="0" t="s">
        <v>4953</v>
      </c>
      <c r="B943" s="0" t="n">
        <v>6.97526931762695</v>
      </c>
      <c r="C943" s="0" t="n">
        <v>-0.388667106628418</v>
      </c>
      <c r="D943" s="0" t="n">
        <v>128184.609375</v>
      </c>
      <c r="E943" s="0" t="n">
        <v>70.7151107788086</v>
      </c>
      <c r="F943" s="0" t="n">
        <v>28680.08203125</v>
      </c>
      <c r="G943" s="0" t="n">
        <v>8.04366970062256</v>
      </c>
    </row>
    <row r="944" customFormat="false" ht="12.75" hidden="false" customHeight="false" outlineLevel="0" collapsed="false">
      <c r="A944" s="0" t="s">
        <v>4954</v>
      </c>
      <c r="B944" s="0" t="n">
        <v>6.96566534042358</v>
      </c>
      <c r="C944" s="8" t="n">
        <v>0.0430829524993896</v>
      </c>
      <c r="D944" s="0" t="n">
        <v>128188.609375</v>
      </c>
      <c r="E944" s="0" t="n">
        <v>70.7227935791016</v>
      </c>
      <c r="F944" s="0" t="n">
        <v>28677.568359375</v>
      </c>
      <c r="G944" s="0" t="n">
        <v>8.04269790649414</v>
      </c>
    </row>
    <row r="945" customFormat="false" ht="12.75" hidden="false" customHeight="false" outlineLevel="0" collapsed="false">
      <c r="A945" s="0" t="s">
        <v>4955</v>
      </c>
      <c r="B945" s="0" t="n">
        <v>6.9577751159668</v>
      </c>
      <c r="C945" s="0" t="n">
        <v>0.589970350265503</v>
      </c>
      <c r="D945" s="0" t="n">
        <v>128192.6484375</v>
      </c>
      <c r="E945" s="0" t="n">
        <v>70.7529678344727</v>
      </c>
      <c r="F945" s="0" t="n">
        <v>28674.64453125</v>
      </c>
      <c r="G945" s="0" t="n">
        <v>8.0424690246582</v>
      </c>
    </row>
    <row r="946" customFormat="false" ht="12.75" hidden="false" customHeight="false" outlineLevel="0" collapsed="false">
      <c r="A946" s="0" t="s">
        <v>4956</v>
      </c>
      <c r="B946" s="0" t="n">
        <v>6.94901514053345</v>
      </c>
      <c r="C946" s="0" t="n">
        <v>0.885994434356689</v>
      </c>
      <c r="D946" s="0" t="n">
        <v>128196.3359375</v>
      </c>
      <c r="E946" s="0" t="n">
        <v>70.7921600341797</v>
      </c>
      <c r="F946" s="0" t="n">
        <v>28672.16796875</v>
      </c>
      <c r="G946" s="0" t="n">
        <v>8.04343891143799</v>
      </c>
    </row>
    <row r="947" customFormat="false" ht="12.75" hidden="false" customHeight="false" outlineLevel="0" collapsed="false">
      <c r="A947" s="0" t="s">
        <v>4957</v>
      </c>
      <c r="B947" s="0" t="n">
        <v>6.9401388168335</v>
      </c>
      <c r="C947" s="0" t="n">
        <v>0.91355311870575</v>
      </c>
      <c r="D947" s="0" t="n">
        <v>128199.5234375</v>
      </c>
      <c r="E947" s="0" t="n">
        <v>70.8051605224609</v>
      </c>
      <c r="F947" s="0" t="n">
        <v>28670.55859375</v>
      </c>
      <c r="G947" s="0" t="n">
        <v>8.04525852203369</v>
      </c>
    </row>
    <row r="948" customFormat="false" ht="12.75" hidden="false" customHeight="false" outlineLevel="0" collapsed="false">
      <c r="A948" s="0" t="s">
        <v>4958</v>
      </c>
      <c r="B948" s="0" t="n">
        <v>6.93414068222046</v>
      </c>
      <c r="C948" s="0" t="n">
        <v>0.817915141582489</v>
      </c>
      <c r="D948" s="0" t="n">
        <v>128201.765625</v>
      </c>
      <c r="E948" s="0" t="n">
        <v>70.7923431396484</v>
      </c>
      <c r="F948" s="0" t="n">
        <v>28669.333984375</v>
      </c>
      <c r="G948" s="0" t="n">
        <v>8.04652214050293</v>
      </c>
    </row>
    <row r="949" customFormat="false" ht="12.75" hidden="false" customHeight="false" outlineLevel="0" collapsed="false">
      <c r="A949" s="0" t="s">
        <v>4959</v>
      </c>
      <c r="B949" s="0" t="n">
        <v>6.92827606201172</v>
      </c>
      <c r="C949" s="0" t="n">
        <v>0.730497658252716</v>
      </c>
      <c r="D949" s="0" t="n">
        <v>128203.640625</v>
      </c>
      <c r="E949" s="0" t="n">
        <v>70.7740249633789</v>
      </c>
      <c r="F949" s="0" t="n">
        <v>28668.369140625</v>
      </c>
      <c r="G949" s="0" t="n">
        <v>8.04840660095215</v>
      </c>
    </row>
    <row r="950" customFormat="false" ht="12.75" hidden="false" customHeight="false" outlineLevel="0" collapsed="false">
      <c r="A950" s="0" t="s">
        <v>4960</v>
      </c>
      <c r="B950" s="0" t="n">
        <v>6.92010593414307</v>
      </c>
      <c r="C950" s="0" t="n">
        <v>0.568182647228241</v>
      </c>
      <c r="D950" s="0" t="n">
        <v>128204.3359375</v>
      </c>
      <c r="E950" s="0" t="n">
        <v>70.7574081420898</v>
      </c>
      <c r="F950" s="0" t="n">
        <v>28667.44140625</v>
      </c>
      <c r="G950" s="0" t="n">
        <v>8.05177211761475</v>
      </c>
    </row>
    <row r="951" customFormat="false" ht="12.75" hidden="false" customHeight="false" outlineLevel="0" collapsed="false">
      <c r="A951" s="0" t="s">
        <v>4961</v>
      </c>
      <c r="B951" s="0" t="n">
        <v>6.91160678863525</v>
      </c>
      <c r="C951" s="0" t="n">
        <v>0.220614790916443</v>
      </c>
      <c r="D951" s="0" t="n">
        <v>128204.640625</v>
      </c>
      <c r="E951" s="0" t="n">
        <v>70.7501525878906</v>
      </c>
      <c r="F951" s="0" t="n">
        <v>28666.57421875</v>
      </c>
      <c r="G951" s="0" t="n">
        <v>8.05636692047119</v>
      </c>
    </row>
    <row r="952" customFormat="false" ht="12.75" hidden="false" customHeight="false" outlineLevel="0" collapsed="false">
      <c r="A952" s="0" t="s">
        <v>4962</v>
      </c>
      <c r="B952" s="0" t="n">
        <v>6.90450572967529</v>
      </c>
      <c r="C952" s="0" t="n">
        <v>-0.188995987176895</v>
      </c>
      <c r="D952" s="0" t="n">
        <v>128204.828125</v>
      </c>
      <c r="E952" s="0" t="n">
        <v>70.7343063354492</v>
      </c>
      <c r="F952" s="0" t="n">
        <v>28665.927734375</v>
      </c>
      <c r="G952" s="0" t="n">
        <v>8.06105709075928</v>
      </c>
    </row>
    <row r="953" customFormat="false" ht="12.75" hidden="false" customHeight="false" outlineLevel="0" collapsed="false">
      <c r="A953" s="0" t="s">
        <v>4963</v>
      </c>
      <c r="B953" s="0" t="n">
        <v>6.89892053604126</v>
      </c>
      <c r="C953" s="0" t="n">
        <v>-0.555164277553558</v>
      </c>
      <c r="D953" s="0" t="n">
        <v>128205.0859375</v>
      </c>
      <c r="E953" s="0" t="n">
        <v>70.7080078125</v>
      </c>
      <c r="F953" s="0" t="n">
        <v>28665.48828125</v>
      </c>
      <c r="G953" s="0" t="n">
        <v>8.0675048828125</v>
      </c>
    </row>
    <row r="954" customFormat="false" ht="12.75" hidden="false" customHeight="false" outlineLevel="0" collapsed="false">
      <c r="A954" s="0" t="s">
        <v>4964</v>
      </c>
      <c r="B954" s="0" t="n">
        <v>6.89138317108154</v>
      </c>
      <c r="C954" s="0" t="n">
        <v>-0.746524333953857</v>
      </c>
      <c r="D954" s="0" t="n">
        <v>128205.515625</v>
      </c>
      <c r="E954" s="0" t="n">
        <v>70.6871643066406</v>
      </c>
      <c r="F954" s="0" t="n">
        <v>28665.103515625</v>
      </c>
      <c r="G954" s="0" t="n">
        <v>8.07557678222656</v>
      </c>
    </row>
    <row r="955" customFormat="false" ht="12.75" hidden="false" customHeight="false" outlineLevel="0" collapsed="false">
      <c r="A955" s="0" t="s">
        <v>4965</v>
      </c>
      <c r="B955" s="0" t="n">
        <v>6.87998056411743</v>
      </c>
      <c r="C955" s="0" t="n">
        <v>-0.789576947689056</v>
      </c>
      <c r="D955" s="0" t="n">
        <v>128206.421875</v>
      </c>
      <c r="E955" s="0" t="n">
        <v>70.6546783447266</v>
      </c>
      <c r="F955" s="0" t="n">
        <v>28664.787109375</v>
      </c>
      <c r="G955" s="0" t="n">
        <v>8.0850191116333</v>
      </c>
    </row>
    <row r="956" customFormat="false" ht="12.75" hidden="false" customHeight="false" outlineLevel="0" collapsed="false">
      <c r="A956" s="0" t="s">
        <v>4966</v>
      </c>
      <c r="B956" s="0" t="n">
        <v>6.86579036712646</v>
      </c>
      <c r="C956" s="0" t="n">
        <v>-0.72259396314621</v>
      </c>
      <c r="D956" s="0" t="n">
        <v>128206.7265625</v>
      </c>
      <c r="E956" s="0" t="n">
        <v>70.60400390625</v>
      </c>
      <c r="F956" s="0" t="n">
        <v>28664.56640625</v>
      </c>
      <c r="G956" s="0" t="n">
        <v>8.09455871582031</v>
      </c>
    </row>
    <row r="957" customFormat="false" ht="12.75" hidden="false" customHeight="false" outlineLevel="0" collapsed="false">
      <c r="A957" s="0" t="s">
        <v>4967</v>
      </c>
      <c r="B957" s="0" t="n">
        <v>6.8493185043335</v>
      </c>
      <c r="C957" s="0" t="n">
        <v>-0.537167727947235</v>
      </c>
      <c r="D957" s="0" t="n">
        <v>128206.375</v>
      </c>
      <c r="E957" s="0" t="n">
        <v>70.5619049072266</v>
      </c>
      <c r="F957" s="0" t="n">
        <v>28664.55078125</v>
      </c>
      <c r="G957" s="0" t="n">
        <v>8.1042423248291</v>
      </c>
    </row>
    <row r="958" customFormat="false" ht="12.75" hidden="false" customHeight="false" outlineLevel="0" collapsed="false">
      <c r="A958" s="0" t="s">
        <v>4968</v>
      </c>
      <c r="B958" s="0" t="n">
        <v>6.83392953872681</v>
      </c>
      <c r="C958" s="0" t="n">
        <v>-0.298482298851013</v>
      </c>
      <c r="D958" s="0" t="n">
        <v>128206.359375</v>
      </c>
      <c r="E958" s="0" t="n">
        <v>70.5367050170898</v>
      </c>
      <c r="F958" s="0" t="n">
        <v>28665.296875</v>
      </c>
      <c r="G958" s="0" t="n">
        <v>8.11413383483887</v>
      </c>
    </row>
    <row r="959" customFormat="false" ht="12.75" hidden="false" customHeight="false" outlineLevel="0" collapsed="false">
      <c r="A959" s="0" t="s">
        <v>4969</v>
      </c>
      <c r="B959" s="0" t="n">
        <v>6.82162570953369</v>
      </c>
      <c r="C959" s="8" t="n">
        <v>0.0200514495372772</v>
      </c>
      <c r="D959" s="0" t="n">
        <v>128206.3984375</v>
      </c>
      <c r="E959" s="0" t="n">
        <v>70.5244445800781</v>
      </c>
      <c r="F959" s="0" t="n">
        <v>28666.197265625</v>
      </c>
      <c r="G959" s="0" t="n">
        <v>8.12426090240479</v>
      </c>
    </row>
    <row r="960" customFormat="false" ht="12.75" hidden="false" customHeight="false" outlineLevel="0" collapsed="false">
      <c r="A960" s="0" t="s">
        <v>4970</v>
      </c>
      <c r="B960" s="0" t="n">
        <v>6.81055736541748</v>
      </c>
      <c r="C960" s="0" t="n">
        <v>0.248831659555435</v>
      </c>
      <c r="D960" s="0" t="n">
        <v>128205.421875</v>
      </c>
      <c r="E960" s="0" t="n">
        <v>70.5065155029297</v>
      </c>
      <c r="F960" s="0" t="n">
        <v>28666.53515625</v>
      </c>
      <c r="G960" s="0" t="n">
        <v>8.13651466369629</v>
      </c>
    </row>
    <row r="961" customFormat="false" ht="12.75" hidden="false" customHeight="false" outlineLevel="0" collapsed="false">
      <c r="A961" s="0" t="s">
        <v>4971</v>
      </c>
      <c r="B961" s="0" t="n">
        <v>6.80164098739624</v>
      </c>
      <c r="C961" s="0" t="n">
        <v>0.300832599401474</v>
      </c>
      <c r="D961" s="0" t="n">
        <v>128203.703125</v>
      </c>
      <c r="E961" s="0" t="n">
        <v>70.4913482666016</v>
      </c>
      <c r="F961" s="0" t="n">
        <v>28666.462890625</v>
      </c>
      <c r="G961" s="0" t="n">
        <v>8.15091991424561</v>
      </c>
    </row>
    <row r="962" customFormat="false" ht="12.75" hidden="false" customHeight="false" outlineLevel="0" collapsed="false">
      <c r="A962" s="0" t="s">
        <v>4972</v>
      </c>
      <c r="B962" s="0" t="n">
        <v>6.79460620880127</v>
      </c>
      <c r="C962" s="0" t="n">
        <v>0.374621778726578</v>
      </c>
      <c r="D962" s="0" t="n">
        <v>128201.359375</v>
      </c>
      <c r="E962" s="0" t="n">
        <v>70.4844665527344</v>
      </c>
      <c r="F962" s="0" t="n">
        <v>28666.30859375</v>
      </c>
      <c r="G962" s="0" t="n">
        <v>8.1646089553833</v>
      </c>
    </row>
    <row r="963" customFormat="false" ht="12.75" hidden="false" customHeight="false" outlineLevel="0" collapsed="false">
      <c r="A963" s="0" t="s">
        <v>4973</v>
      </c>
      <c r="B963" s="0" t="n">
        <v>6.78766345977783</v>
      </c>
      <c r="C963" s="0" t="n">
        <v>0.422635167837143</v>
      </c>
      <c r="D963" s="0" t="n">
        <v>128199.453125</v>
      </c>
      <c r="E963" s="0" t="n">
        <v>70.4831161499023</v>
      </c>
      <c r="F963" s="0" t="n">
        <v>28666.240234375</v>
      </c>
      <c r="G963" s="0" t="n">
        <v>8.17933464050293</v>
      </c>
    </row>
    <row r="964" customFormat="false" ht="12.75" hidden="false" customHeight="false" outlineLevel="0" collapsed="false">
      <c r="A964" s="0" t="s">
        <v>4974</v>
      </c>
      <c r="B964" s="0" t="n">
        <v>6.78026485443115</v>
      </c>
      <c r="C964" s="0" t="n">
        <v>0.130486816167831</v>
      </c>
      <c r="D964" s="0" t="n">
        <v>128197.734375</v>
      </c>
      <c r="E964" s="0" t="n">
        <v>70.4853897094727</v>
      </c>
      <c r="F964" s="0" t="n">
        <v>28666.87890625</v>
      </c>
      <c r="G964" s="0" t="n">
        <v>8.19650459289551</v>
      </c>
    </row>
    <row r="965" customFormat="false" ht="12.75" hidden="false" customHeight="false" outlineLevel="0" collapsed="false">
      <c r="A965" s="0" t="s">
        <v>4975</v>
      </c>
      <c r="B965" s="0" t="n">
        <v>6.77370929718018</v>
      </c>
      <c r="C965" s="0" t="n">
        <v>-0.425496995449066</v>
      </c>
      <c r="D965" s="0" t="n">
        <v>128196.140625</v>
      </c>
      <c r="E965" s="0" t="n">
        <v>70.4901580810547</v>
      </c>
      <c r="F965" s="0" t="n">
        <v>28668.728515625</v>
      </c>
      <c r="G965" s="0" t="n">
        <v>8.21392250061035</v>
      </c>
    </row>
    <row r="966" customFormat="false" ht="12.75" hidden="false" customHeight="false" outlineLevel="0" collapsed="false">
      <c r="A966" s="0" t="s">
        <v>4976</v>
      </c>
      <c r="B966" s="0" t="n">
        <v>6.76892232894897</v>
      </c>
      <c r="C966" s="0" t="n">
        <v>-0.874128222465515</v>
      </c>
      <c r="D966" s="0" t="n">
        <v>128195.1015625</v>
      </c>
      <c r="E966" s="0" t="n">
        <v>70.5092926025391</v>
      </c>
      <c r="F966" s="0" t="n">
        <v>28670.72265625</v>
      </c>
      <c r="G966" s="0" t="n">
        <v>8.23092651367188</v>
      </c>
    </row>
    <row r="967" customFormat="false" ht="12.75" hidden="false" customHeight="false" outlineLevel="0" collapsed="false">
      <c r="A967" s="0" t="s">
        <v>4977</v>
      </c>
      <c r="B967" s="0" t="n">
        <v>6.76578235626221</v>
      </c>
      <c r="C967" s="0" t="n">
        <v>-1.03759908676147</v>
      </c>
      <c r="D967" s="0" t="n">
        <v>128195.2265625</v>
      </c>
      <c r="E967" s="0" t="n">
        <v>70.5453948974609</v>
      </c>
      <c r="F967" s="0" t="n">
        <v>28672.208984375</v>
      </c>
      <c r="G967" s="0" t="n">
        <v>8.24806213378906</v>
      </c>
    </row>
    <row r="968" customFormat="false" ht="12.75" hidden="false" customHeight="false" outlineLevel="0" collapsed="false">
      <c r="A968" s="0" t="s">
        <v>4978</v>
      </c>
      <c r="B968" s="0" t="n">
        <v>6.76468658447266</v>
      </c>
      <c r="C968" s="0" t="n">
        <v>-1.11930751800537</v>
      </c>
      <c r="D968" s="0" t="n">
        <v>128196.015625</v>
      </c>
      <c r="E968" s="0" t="n">
        <v>70.6004257202148</v>
      </c>
      <c r="F968" s="0" t="n">
        <v>28673.390625</v>
      </c>
      <c r="G968" s="0" t="n">
        <v>8.2653751373291</v>
      </c>
    </row>
    <row r="969" customFormat="false" ht="12.75" hidden="false" customHeight="false" outlineLevel="0" collapsed="false">
      <c r="A969" s="0" t="s">
        <v>4979</v>
      </c>
      <c r="B969" s="0" t="n">
        <v>6.76447582244873</v>
      </c>
      <c r="C969" s="0" t="n">
        <v>-1.19359624385834</v>
      </c>
      <c r="D969" s="0" t="n">
        <v>128197.296875</v>
      </c>
      <c r="E969" s="0" t="n">
        <v>70.6638565063477</v>
      </c>
      <c r="F969" s="0" t="n">
        <v>28673.787109375</v>
      </c>
      <c r="G969" s="0" t="n">
        <v>8.2827262878418</v>
      </c>
    </row>
    <row r="970" customFormat="false" ht="12.75" hidden="false" customHeight="false" outlineLevel="0" collapsed="false">
      <c r="A970" s="0" t="s">
        <v>4980</v>
      </c>
      <c r="B970" s="0" t="n">
        <v>6.76303243637085</v>
      </c>
      <c r="C970" s="0" t="n">
        <v>-1.26709222793579</v>
      </c>
      <c r="D970" s="0" t="n">
        <v>128200.140625</v>
      </c>
      <c r="E970" s="0" t="n">
        <v>70.7067718505859</v>
      </c>
      <c r="F970" s="0" t="n">
        <v>28673.509765625</v>
      </c>
      <c r="G970" s="0" t="n">
        <v>8.29983234405518</v>
      </c>
    </row>
    <row r="971" customFormat="false" ht="12.75" hidden="false" customHeight="false" outlineLevel="0" collapsed="false">
      <c r="A971" s="0" t="s">
        <v>4981</v>
      </c>
      <c r="B971" s="0" t="n">
        <v>6.76244211196899</v>
      </c>
      <c r="C971" s="0" t="n">
        <v>-1.0876190662384</v>
      </c>
      <c r="D971" s="0" t="n">
        <v>128203.6640625</v>
      </c>
      <c r="E971" s="0" t="n">
        <v>70.73291015625</v>
      </c>
      <c r="F971" s="0" t="n">
        <v>28672.50390625</v>
      </c>
      <c r="G971" s="0" t="n">
        <v>8.31595516204834</v>
      </c>
    </row>
    <row r="972" customFormat="false" ht="12.75" hidden="false" customHeight="false" outlineLevel="0" collapsed="false">
      <c r="A972" s="0" t="s">
        <v>4982</v>
      </c>
      <c r="B972" s="0" t="n">
        <v>6.76449203491211</v>
      </c>
      <c r="C972" s="0" t="n">
        <v>-0.926399350166321</v>
      </c>
      <c r="D972" s="0" t="n">
        <v>128207.765625</v>
      </c>
      <c r="E972" s="0" t="n">
        <v>70.7744750976563</v>
      </c>
      <c r="F972" s="0" t="n">
        <v>28670.833984375</v>
      </c>
      <c r="G972" s="0" t="n">
        <v>8.33220958709717</v>
      </c>
    </row>
    <row r="973" customFormat="false" ht="12.75" hidden="false" customHeight="false" outlineLevel="0" collapsed="false">
      <c r="A973" s="0" t="s">
        <v>4983</v>
      </c>
      <c r="B973" s="0" t="n">
        <v>6.76721858978271</v>
      </c>
      <c r="C973" s="0" t="n">
        <v>-0.755095481872559</v>
      </c>
      <c r="D973" s="0" t="n">
        <v>128229.0859375</v>
      </c>
      <c r="E973" s="0" t="n">
        <v>70.8325042724609</v>
      </c>
      <c r="F973" s="0" t="n">
        <v>28667.712890625</v>
      </c>
      <c r="G973" s="0" t="n">
        <v>8.34812545776367</v>
      </c>
    </row>
    <row r="974" customFormat="false" ht="12.75" hidden="false" customHeight="false" outlineLevel="0" collapsed="false">
      <c r="A974" s="0" t="s">
        <v>4984</v>
      </c>
      <c r="B974" s="0" t="n">
        <v>6.7675085067749</v>
      </c>
      <c r="C974" s="0" t="n">
        <v>-0.45362788438797</v>
      </c>
      <c r="D974" s="0" t="n">
        <v>128250.0234375</v>
      </c>
      <c r="E974" s="0" t="n">
        <v>70.8893890380859</v>
      </c>
      <c r="F974" s="0" t="n">
        <v>28663.29296875</v>
      </c>
      <c r="G974" s="0" t="n">
        <v>8.36316871643066</v>
      </c>
    </row>
    <row r="975" customFormat="false" ht="12.75" hidden="false" customHeight="false" outlineLevel="0" collapsed="false">
      <c r="A975" s="0" t="s">
        <v>4985</v>
      </c>
      <c r="B975" s="0" t="n">
        <v>6.76578903198242</v>
      </c>
      <c r="C975" s="0" t="n">
        <v>-0.239714175462723</v>
      </c>
      <c r="D975" s="0" t="n">
        <v>128254.109375</v>
      </c>
      <c r="E975" s="0" t="n">
        <v>70.9493865966797</v>
      </c>
      <c r="F975" s="0" t="n">
        <v>28658.26171875</v>
      </c>
      <c r="G975" s="0" t="n">
        <v>8.37662124633789</v>
      </c>
    </row>
    <row r="976" customFormat="false" ht="12.75" hidden="false" customHeight="false" outlineLevel="0" collapsed="false">
      <c r="A976" s="0" t="s">
        <v>4986</v>
      </c>
      <c r="B976" s="0" t="n">
        <v>6.76249217987061</v>
      </c>
      <c r="C976" s="0" t="n">
        <v>-0.05476313829422</v>
      </c>
      <c r="D976" s="0" t="n">
        <v>128274.125</v>
      </c>
      <c r="E976" s="0" t="n">
        <v>71.0170135498047</v>
      </c>
      <c r="F976" s="0" t="n">
        <v>28652.57421875</v>
      </c>
      <c r="G976" s="0" t="n">
        <v>8.38855361938477</v>
      </c>
    </row>
    <row r="977" customFormat="false" ht="12.75" hidden="false" customHeight="false" outlineLevel="0" collapsed="false">
      <c r="A977" s="0" t="s">
        <v>4987</v>
      </c>
      <c r="B977" s="0" t="n">
        <v>6.75951385498047</v>
      </c>
      <c r="C977" s="0" t="n">
        <v>0.22736220061779</v>
      </c>
      <c r="D977" s="0" t="n">
        <v>128277.453125</v>
      </c>
      <c r="E977" s="0" t="n">
        <v>71.0929641723633</v>
      </c>
      <c r="F977" s="0" t="n">
        <v>28646.60546875</v>
      </c>
      <c r="G977" s="0" t="n">
        <v>8.39933204650879</v>
      </c>
    </row>
    <row r="978" customFormat="false" ht="12.75" hidden="false" customHeight="false" outlineLevel="0" collapsed="false">
      <c r="A978" s="0" t="s">
        <v>4988</v>
      </c>
      <c r="B978" s="0" t="n">
        <v>6.75900793075562</v>
      </c>
      <c r="C978" s="0" t="n">
        <v>0.309822678565979</v>
      </c>
      <c r="D978" s="0" t="n">
        <v>128280.5625</v>
      </c>
      <c r="E978" s="0" t="n">
        <v>71.1604080200195</v>
      </c>
      <c r="F978" s="0" t="n">
        <v>28640.572265625</v>
      </c>
      <c r="G978" s="0" t="n">
        <v>8.4097843170166</v>
      </c>
    </row>
    <row r="979" customFormat="false" ht="12.75" hidden="false" customHeight="false" outlineLevel="0" collapsed="false">
      <c r="A979" s="0" t="s">
        <v>4989</v>
      </c>
      <c r="B979" s="0" t="n">
        <v>6.76217651367188</v>
      </c>
      <c r="C979" s="8" t="n">
        <v>-0.0159746110439301</v>
      </c>
      <c r="D979" s="0" t="n">
        <v>128301.484375</v>
      </c>
      <c r="E979" s="0" t="n">
        <v>71.2258758544922</v>
      </c>
      <c r="F979" s="0" t="n">
        <v>28634.224609375</v>
      </c>
      <c r="G979" s="0" t="n">
        <v>8.41927146911621</v>
      </c>
    </row>
    <row r="980" customFormat="false" ht="12.75" hidden="false" customHeight="false" outlineLevel="0" collapsed="false">
      <c r="A980" s="0" t="s">
        <v>4990</v>
      </c>
      <c r="B980" s="0" t="n">
        <v>6.76772975921631</v>
      </c>
      <c r="C980" s="0" t="n">
        <v>-0.153832495212555</v>
      </c>
      <c r="D980" s="0" t="n">
        <v>128327.1484375</v>
      </c>
      <c r="E980" s="0" t="n">
        <v>71.3023529052734</v>
      </c>
      <c r="F980" s="0" t="n">
        <v>28626.962890625</v>
      </c>
      <c r="G980" s="0" t="n">
        <v>8.42647266387939</v>
      </c>
    </row>
    <row r="981" customFormat="false" ht="12.75" hidden="false" customHeight="false" outlineLevel="0" collapsed="false">
      <c r="A981" s="0" t="s">
        <v>4991</v>
      </c>
      <c r="B981" s="0" t="n">
        <v>6.7718505859375</v>
      </c>
      <c r="C981" s="0" t="n">
        <v>-0.369016796350479</v>
      </c>
      <c r="D981" s="0" t="n">
        <v>128348.7265625</v>
      </c>
      <c r="E981" s="0" t="n">
        <v>71.3871612548828</v>
      </c>
      <c r="F981" s="0" t="n">
        <v>28619.03125</v>
      </c>
      <c r="G981" s="0" t="n">
        <v>8.43461322784424</v>
      </c>
    </row>
    <row r="982" customFormat="false" ht="12.75" hidden="false" customHeight="false" outlineLevel="0" collapsed="false">
      <c r="A982" s="0" t="s">
        <v>4992</v>
      </c>
      <c r="B982" s="0" t="n">
        <v>6.77424097061157</v>
      </c>
      <c r="C982" s="0" t="n">
        <v>-0.694239914417267</v>
      </c>
      <c r="D982" s="0" t="n">
        <v>128372.046875</v>
      </c>
      <c r="E982" s="0" t="n">
        <v>71.4735717773438</v>
      </c>
      <c r="F982" s="0" t="n">
        <v>28611.09375</v>
      </c>
      <c r="G982" s="0" t="n">
        <v>8.44225120544434</v>
      </c>
    </row>
    <row r="983" customFormat="false" ht="12.75" hidden="false" customHeight="false" outlineLevel="0" collapsed="false">
      <c r="A983" s="0" t="s">
        <v>4993</v>
      </c>
      <c r="B983" s="0" t="n">
        <v>6.77592706680298</v>
      </c>
      <c r="C983" s="0" t="n">
        <v>-0.810321450233459</v>
      </c>
      <c r="D983" s="0" t="n">
        <v>128394.984375</v>
      </c>
      <c r="E983" s="0" t="n">
        <v>71.5549163818359</v>
      </c>
      <c r="F983" s="0" t="n">
        <v>28603.05859375</v>
      </c>
      <c r="G983" s="0" t="n">
        <v>8.44898796081543</v>
      </c>
    </row>
    <row r="984" customFormat="false" ht="12.75" hidden="false" customHeight="false" outlineLevel="0" collapsed="false">
      <c r="A984" s="0" t="s">
        <v>4994</v>
      </c>
      <c r="B984" s="0" t="n">
        <v>6.77701473236084</v>
      </c>
      <c r="C984" s="0" t="n">
        <v>-0.734498620033264</v>
      </c>
      <c r="D984" s="0" t="n">
        <v>128399.1015625</v>
      </c>
      <c r="E984" s="0" t="n">
        <v>71.6341400146484</v>
      </c>
      <c r="F984" s="0" t="n">
        <v>28594.32421875</v>
      </c>
      <c r="G984" s="0" t="n">
        <v>8.45667552947998</v>
      </c>
    </row>
    <row r="985" customFormat="false" ht="12.75" hidden="false" customHeight="false" outlineLevel="0" collapsed="false">
      <c r="A985" s="0" t="s">
        <v>4995</v>
      </c>
      <c r="B985" s="0" t="n">
        <v>6.77825689315796</v>
      </c>
      <c r="C985" s="0" t="n">
        <v>-0.678245723247528</v>
      </c>
      <c r="D985" s="0" t="n">
        <v>128420.1015625</v>
      </c>
      <c r="E985" s="0" t="n">
        <v>71.7309951782227</v>
      </c>
      <c r="F985" s="0" t="n">
        <v>28584.859375</v>
      </c>
      <c r="G985" s="0" t="n">
        <v>8.4635705947876</v>
      </c>
    </row>
    <row r="986" customFormat="false" ht="12.75" hidden="false" customHeight="false" outlineLevel="0" collapsed="false">
      <c r="A986" s="0" t="s">
        <v>4996</v>
      </c>
      <c r="B986" s="0" t="n">
        <v>6.77940225601196</v>
      </c>
      <c r="C986" s="0" t="n">
        <v>-0.510446727275848</v>
      </c>
      <c r="D986" s="0" t="n">
        <v>128442.2265625</v>
      </c>
      <c r="E986" s="0" t="n">
        <v>71.8434829711914</v>
      </c>
      <c r="F986" s="0" t="n">
        <v>28575.212890625</v>
      </c>
      <c r="G986" s="0" t="n">
        <v>8.46786022186279</v>
      </c>
    </row>
    <row r="987" customFormat="false" ht="12.75" hidden="false" customHeight="false" outlineLevel="0" collapsed="false">
      <c r="A987" s="0" t="s">
        <v>4997</v>
      </c>
      <c r="B987" s="0" t="n">
        <v>6.77785110473633</v>
      </c>
      <c r="C987" s="0" t="n">
        <v>-0.1396504342556</v>
      </c>
      <c r="D987" s="0" t="n">
        <v>128446.6484375</v>
      </c>
      <c r="E987" s="0" t="n">
        <v>71.9571914672852</v>
      </c>
      <c r="F987" s="0" t="n">
        <v>28565.65234375</v>
      </c>
      <c r="G987" s="0" t="n">
        <v>8.47158813476563</v>
      </c>
    </row>
    <row r="988" customFormat="false" ht="12.75" hidden="false" customHeight="false" outlineLevel="0" collapsed="false">
      <c r="A988" s="0" t="s">
        <v>4998</v>
      </c>
      <c r="B988" s="0" t="n">
        <v>6.7714376449585</v>
      </c>
      <c r="C988" s="0" t="n">
        <v>0.226851671934128</v>
      </c>
      <c r="D988" s="0" t="n">
        <v>128466.625</v>
      </c>
      <c r="E988" s="0" t="n">
        <v>72.0851898193359</v>
      </c>
      <c r="F988" s="0" t="n">
        <v>28555.68359375</v>
      </c>
      <c r="G988" s="0" t="n">
        <v>8.47387504577637</v>
      </c>
    </row>
    <row r="989" customFormat="false" ht="12.75" hidden="false" customHeight="false" outlineLevel="0" collapsed="false">
      <c r="A989" s="0" t="s">
        <v>4999</v>
      </c>
      <c r="B989" s="0" t="n">
        <v>6.76396942138672</v>
      </c>
      <c r="C989" s="0" t="n">
        <v>0.424647092819214</v>
      </c>
      <c r="D989" s="0" t="n">
        <v>128489.671875</v>
      </c>
      <c r="E989" s="0" t="n">
        <v>72.2273559570313</v>
      </c>
      <c r="F989" s="0" t="n">
        <v>28545.021484375</v>
      </c>
      <c r="G989" s="0" t="n">
        <v>8.47626304626465</v>
      </c>
    </row>
    <row r="990" customFormat="false" ht="12.75" hidden="false" customHeight="false" outlineLevel="0" collapsed="false">
      <c r="A990" s="0" t="s">
        <v>5000</v>
      </c>
      <c r="B990" s="0" t="n">
        <v>6.7598671913147</v>
      </c>
      <c r="C990" s="0" t="n">
        <v>0.247721001505852</v>
      </c>
      <c r="D990" s="0" t="n">
        <v>128510.3515625</v>
      </c>
      <c r="E990" s="0" t="n">
        <v>72.3837814331055</v>
      </c>
      <c r="F990" s="0" t="n">
        <v>28533.40234375</v>
      </c>
      <c r="G990" s="0" t="n">
        <v>8.47882080078125</v>
      </c>
    </row>
    <row r="991" customFormat="false" ht="12.75" hidden="false" customHeight="false" outlineLevel="0" collapsed="false">
      <c r="A991" s="0" t="s">
        <v>5001</v>
      </c>
      <c r="B991" s="0" t="n">
        <v>6.75748920440674</v>
      </c>
      <c r="C991" s="8" t="n">
        <v>-0.0639757215976715</v>
      </c>
      <c r="D991" s="0" t="n">
        <v>128514.484375</v>
      </c>
      <c r="E991" s="0" t="n">
        <v>72.5364990234375</v>
      </c>
      <c r="F991" s="0" t="n">
        <v>28520.63671875</v>
      </c>
      <c r="G991" s="0" t="n">
        <v>8.48081207275391</v>
      </c>
    </row>
    <row r="992" customFormat="false" ht="12.75" hidden="false" customHeight="false" outlineLevel="0" collapsed="false">
      <c r="A992" s="0" t="s">
        <v>5002</v>
      </c>
      <c r="B992" s="0" t="n">
        <v>6.75606298446655</v>
      </c>
      <c r="C992" s="0" t="n">
        <v>-0.409991443157196</v>
      </c>
      <c r="D992" s="0" t="n">
        <v>128537.2265625</v>
      </c>
      <c r="E992" s="0" t="n">
        <v>72.6807403564453</v>
      </c>
      <c r="F992" s="0" t="n">
        <v>28507.59375</v>
      </c>
      <c r="G992" s="0" t="n">
        <v>8.48167991638184</v>
      </c>
    </row>
    <row r="993" customFormat="false" ht="12.75" hidden="false" customHeight="false" outlineLevel="0" collapsed="false">
      <c r="A993" s="0" t="s">
        <v>5003</v>
      </c>
      <c r="B993" s="0" t="n">
        <v>6.75528478622437</v>
      </c>
      <c r="C993" s="0" t="n">
        <v>-0.656393885612488</v>
      </c>
      <c r="D993" s="0" t="n">
        <v>128560</v>
      </c>
      <c r="E993" s="0" t="n">
        <v>72.8173675537109</v>
      </c>
      <c r="F993" s="0" t="n">
        <v>28494.63671875</v>
      </c>
      <c r="G993" s="0" t="n">
        <v>8.48136615753174</v>
      </c>
    </row>
    <row r="994" customFormat="false" ht="12.75" hidden="false" customHeight="false" outlineLevel="0" collapsed="false">
      <c r="A994" s="0" t="s">
        <v>5004</v>
      </c>
      <c r="B994" s="0" t="n">
        <v>6.75401306152344</v>
      </c>
      <c r="C994" s="0" t="n">
        <v>-0.884438037872314</v>
      </c>
      <c r="D994" s="0" t="n">
        <v>128582.9609375</v>
      </c>
      <c r="E994" s="0" t="n">
        <v>72.9493560791016</v>
      </c>
      <c r="F994" s="0" t="n">
        <v>28481.66015625</v>
      </c>
      <c r="G994" s="0" t="n">
        <v>8.48000144958496</v>
      </c>
    </row>
    <row r="995" customFormat="false" ht="12.75" hidden="false" customHeight="false" outlineLevel="0" collapsed="false">
      <c r="A995" s="0" t="s">
        <v>5005</v>
      </c>
      <c r="B995" s="0" t="n">
        <v>6.75304651260376</v>
      </c>
      <c r="C995" s="0" t="n">
        <v>-1.11293160915375</v>
      </c>
      <c r="D995" s="0" t="n">
        <v>128604.609375</v>
      </c>
      <c r="E995" s="0" t="n">
        <v>73.0857543945313</v>
      </c>
      <c r="F995" s="0" t="n">
        <v>28467.96484375</v>
      </c>
      <c r="G995" s="0" t="n">
        <v>8.47713851928711</v>
      </c>
    </row>
    <row r="996" customFormat="false" ht="12.75" hidden="false" customHeight="false" outlineLevel="0" collapsed="false">
      <c r="A996" s="0" t="s">
        <v>5006</v>
      </c>
      <c r="B996" s="0" t="n">
        <v>6.75137805938721</v>
      </c>
      <c r="C996" s="0" t="n">
        <v>-1.22276425361633</v>
      </c>
      <c r="D996" s="0" t="n">
        <v>128608.5234375</v>
      </c>
      <c r="E996" s="0" t="n">
        <v>73.2216339111328</v>
      </c>
      <c r="F996" s="0" t="n">
        <v>28454.119140625</v>
      </c>
      <c r="G996" s="0" t="n">
        <v>8.47130393981934</v>
      </c>
    </row>
    <row r="997" customFormat="false" ht="12.75" hidden="false" customHeight="false" outlineLevel="0" collapsed="false">
      <c r="A997" s="0" t="s">
        <v>5007</v>
      </c>
      <c r="B997" s="0" t="n">
        <v>6.746413230896</v>
      </c>
      <c r="C997" s="0" t="n">
        <v>-1.25718259811401</v>
      </c>
      <c r="D997" s="0" t="n">
        <v>128612.546875</v>
      </c>
      <c r="E997" s="0" t="n">
        <v>73.3450698852539</v>
      </c>
      <c r="F997" s="0" t="n">
        <v>28440.71484375</v>
      </c>
      <c r="G997" s="0" t="n">
        <v>8.46164703369141</v>
      </c>
    </row>
    <row r="998" customFormat="false" ht="12.75" hidden="false" customHeight="false" outlineLevel="0" collapsed="false">
      <c r="A998" s="0" t="s">
        <v>5008</v>
      </c>
      <c r="B998" s="0" t="n">
        <v>6.73782730102539</v>
      </c>
      <c r="C998" s="0" t="n">
        <v>-1.30895578861237</v>
      </c>
      <c r="D998" s="0" t="n">
        <v>128616.8984375</v>
      </c>
      <c r="E998" s="0" t="n">
        <v>73.4398345947266</v>
      </c>
      <c r="F998" s="0" t="n">
        <v>28427.84765625</v>
      </c>
      <c r="G998" s="0" t="n">
        <v>8.45028400421143</v>
      </c>
    </row>
    <row r="999" customFormat="false" ht="12.75" hidden="false" customHeight="false" outlineLevel="0" collapsed="false">
      <c r="A999" s="0" t="s">
        <v>5009</v>
      </c>
      <c r="B999" s="0" t="n">
        <v>6.72843074798584</v>
      </c>
      <c r="C999" s="0" t="n">
        <v>-1.31578636169434</v>
      </c>
      <c r="D999" s="0" t="n">
        <v>128620.3515625</v>
      </c>
      <c r="E999" s="0" t="n">
        <v>73.512580871582</v>
      </c>
      <c r="F999" s="0" t="n">
        <v>28415.15625</v>
      </c>
      <c r="G999" s="0" t="n">
        <v>8.43820858001709</v>
      </c>
    </row>
    <row r="1000" customFormat="false" ht="12.75" hidden="false" customHeight="false" outlineLevel="0" collapsed="false">
      <c r="A1000" s="0" t="s">
        <v>5010</v>
      </c>
      <c r="B1000" s="0" t="n">
        <v>6.72041177749634</v>
      </c>
      <c r="C1000" s="0" t="n">
        <v>-1.19638609886169</v>
      </c>
      <c r="D1000" s="0" t="n">
        <v>128623.015625</v>
      </c>
      <c r="E1000" s="0" t="n">
        <v>73.5865936279297</v>
      </c>
      <c r="F1000" s="0" t="n">
        <v>28402.72265625</v>
      </c>
      <c r="G1000" s="0" t="n">
        <v>8.42378425598145</v>
      </c>
    </row>
    <row r="1001" customFormat="false" ht="12.75" hidden="false" customHeight="false" outlineLevel="0" collapsed="false">
      <c r="A1001" s="0" t="s">
        <v>5011</v>
      </c>
      <c r="B1001" s="0" t="n">
        <v>6.71477508544922</v>
      </c>
      <c r="C1001" s="0" t="n">
        <v>-0.773788213729858</v>
      </c>
      <c r="D1001" s="0" t="n">
        <v>128624.890625</v>
      </c>
      <c r="E1001" s="0" t="n">
        <v>73.6499099731445</v>
      </c>
      <c r="F1001" s="0" t="n">
        <v>28390.671875</v>
      </c>
      <c r="G1001" s="0" t="n">
        <v>8.40770626068115</v>
      </c>
    </row>
    <row r="1002" customFormat="false" ht="12.75" hidden="false" customHeight="false" outlineLevel="0" collapsed="false">
      <c r="A1002" s="0" t="s">
        <v>5012</v>
      </c>
      <c r="B1002" s="0" t="n">
        <v>6.71041584014893</v>
      </c>
      <c r="C1002" s="0" t="n">
        <v>-0.135083496570587</v>
      </c>
      <c r="D1002" s="0" t="n">
        <v>128625.421875</v>
      </c>
      <c r="E1002" s="0" t="n">
        <v>73.6948013305664</v>
      </c>
      <c r="F1002" s="0" t="n">
        <v>28379.01171875</v>
      </c>
      <c r="G1002" s="0" t="n">
        <v>8.3910436630249</v>
      </c>
    </row>
    <row r="1003" customFormat="false" ht="12.75" hidden="false" customHeight="false" outlineLevel="0" collapsed="false">
      <c r="A1003" s="0" t="s">
        <v>5013</v>
      </c>
      <c r="B1003" s="0" t="n">
        <v>6.70584011077881</v>
      </c>
      <c r="C1003" s="0" t="n">
        <v>0.327458620071411</v>
      </c>
      <c r="D1003" s="0" t="n">
        <v>128626.375</v>
      </c>
      <c r="E1003" s="0" t="n">
        <v>73.7525863647461</v>
      </c>
      <c r="F1003" s="0" t="n">
        <v>28367.8125</v>
      </c>
      <c r="G1003" s="0" t="n">
        <v>8.37144470214844</v>
      </c>
    </row>
    <row r="1004" customFormat="false" ht="12.75" hidden="false" customHeight="false" outlineLevel="0" collapsed="false">
      <c r="A1004" s="0" t="s">
        <v>5014</v>
      </c>
      <c r="B1004" s="0" t="n">
        <v>6.70073986053467</v>
      </c>
      <c r="C1004" s="0" t="n">
        <v>0.517891943454742</v>
      </c>
      <c r="D1004" s="0" t="n">
        <v>128627.421875</v>
      </c>
      <c r="E1004" s="0" t="n">
        <v>73.8167495727539</v>
      </c>
      <c r="F1004" s="0" t="n">
        <v>28356.94921875</v>
      </c>
      <c r="G1004" s="0" t="n">
        <v>8.34955406188965</v>
      </c>
    </row>
    <row r="1005" customFormat="false" ht="12.75" hidden="false" customHeight="false" outlineLevel="0" collapsed="false">
      <c r="A1005" s="0" t="s">
        <v>5015</v>
      </c>
      <c r="B1005" s="0" t="n">
        <v>6.69590902328491</v>
      </c>
      <c r="C1005" s="0" t="n">
        <v>0.456439673900604</v>
      </c>
      <c r="D1005" s="0" t="n">
        <v>128627.0625</v>
      </c>
      <c r="E1005" s="0" t="n">
        <v>73.8602600097656</v>
      </c>
      <c r="F1005" s="0" t="n">
        <v>28346.83984375</v>
      </c>
      <c r="G1005" s="0" t="n">
        <v>8.3255558013916</v>
      </c>
    </row>
    <row r="1006" customFormat="false" ht="12.75" hidden="false" customHeight="false" outlineLevel="0" collapsed="false">
      <c r="A1006" s="0" t="s">
        <v>5016</v>
      </c>
      <c r="B1006" s="0" t="n">
        <v>6.69166946411133</v>
      </c>
      <c r="C1006" s="0" t="n">
        <v>0.231144025921822</v>
      </c>
      <c r="D1006" s="0" t="n">
        <v>128625.5</v>
      </c>
      <c r="E1006" s="0" t="n">
        <v>73.8747024536133</v>
      </c>
      <c r="F1006" s="0" t="n">
        <v>28337.65234375</v>
      </c>
      <c r="G1006" s="0" t="n">
        <v>8.29929637908936</v>
      </c>
    </row>
    <row r="1007" customFormat="false" ht="12.75" hidden="false" customHeight="false" outlineLevel="0" collapsed="false">
      <c r="A1007" s="0" t="s">
        <v>5017</v>
      </c>
      <c r="B1007" s="0" t="n">
        <v>6.68830108642578</v>
      </c>
      <c r="C1007" s="8" t="n">
        <v>-0.0972634851932526</v>
      </c>
      <c r="D1007" s="0" t="n">
        <v>128623.921875</v>
      </c>
      <c r="E1007" s="0" t="n">
        <v>73.8723983764648</v>
      </c>
      <c r="F1007" s="0" t="n">
        <v>28329.244140625</v>
      </c>
      <c r="G1007" s="0" t="n">
        <v>8.27215766906738</v>
      </c>
    </row>
    <row r="1008" customFormat="false" ht="12.75" hidden="false" customHeight="false" outlineLevel="0" collapsed="false">
      <c r="A1008" s="0" t="s">
        <v>5018</v>
      </c>
      <c r="B1008" s="0" t="n">
        <v>6.68519496917725</v>
      </c>
      <c r="C1008" s="0" t="n">
        <v>-0.454207956790924</v>
      </c>
      <c r="D1008" s="0" t="n">
        <v>128622.890625</v>
      </c>
      <c r="E1008" s="0" t="n">
        <v>73.8629302978516</v>
      </c>
      <c r="F1008" s="0" t="n">
        <v>28321.32421875</v>
      </c>
      <c r="G1008" s="0" t="n">
        <v>8.24497127532959</v>
      </c>
    </row>
    <row r="1009" customFormat="false" ht="12.75" hidden="false" customHeight="false" outlineLevel="0" collapsed="false">
      <c r="A1009" s="0" t="s">
        <v>5019</v>
      </c>
      <c r="B1009" s="0" t="n">
        <v>6.68009805679321</v>
      </c>
      <c r="C1009" s="0" t="n">
        <v>-0.610131144523621</v>
      </c>
      <c r="D1009" s="0" t="n">
        <v>128621.7890625</v>
      </c>
      <c r="E1009" s="0" t="n">
        <v>73.8412094116211</v>
      </c>
      <c r="F1009" s="0" t="n">
        <v>28313.859375</v>
      </c>
      <c r="G1009" s="0" t="n">
        <v>8.21644306182861</v>
      </c>
    </row>
    <row r="1010" customFormat="false" ht="12.75" hidden="false" customHeight="false" outlineLevel="0" collapsed="false">
      <c r="A1010" s="0" t="s">
        <v>5020</v>
      </c>
      <c r="B1010" s="0" t="n">
        <v>6.67555093765259</v>
      </c>
      <c r="C1010" s="0" t="n">
        <v>-0.84419459104538</v>
      </c>
      <c r="D1010" s="0" t="n">
        <v>128618.890625</v>
      </c>
      <c r="E1010" s="0" t="n">
        <v>73.7994003295898</v>
      </c>
      <c r="F1010" s="0" t="n">
        <v>28307.38671875</v>
      </c>
      <c r="G1010" s="0" t="n">
        <v>8.18753242492676</v>
      </c>
    </row>
    <row r="1011" customFormat="false" ht="12.75" hidden="false" customHeight="false" outlineLevel="0" collapsed="false">
      <c r="A1011" s="0" t="s">
        <v>5021</v>
      </c>
      <c r="B1011" s="0" t="n">
        <v>6.67416667938232</v>
      </c>
      <c r="C1011" s="0" t="n">
        <v>-1.00288367271423</v>
      </c>
      <c r="D1011" s="0" t="n">
        <v>128615.828125</v>
      </c>
      <c r="E1011" s="0" t="n">
        <v>73.7330780029297</v>
      </c>
      <c r="F1011" s="0" t="n">
        <v>28301.73828125</v>
      </c>
      <c r="G1011" s="0" t="n">
        <v>8.15928173065186</v>
      </c>
    </row>
    <row r="1012" customFormat="false" ht="12.75" hidden="false" customHeight="false" outlineLevel="0" collapsed="false">
      <c r="A1012" s="0" t="s">
        <v>5022</v>
      </c>
      <c r="B1012" s="0" t="n">
        <v>6.67086935043335</v>
      </c>
      <c r="C1012" s="0" t="n">
        <v>-0.971906542778015</v>
      </c>
      <c r="D1012" s="0" t="n">
        <v>128612.6484375</v>
      </c>
      <c r="E1012" s="0" t="n">
        <v>73.6401672363281</v>
      </c>
      <c r="F1012" s="0" t="n">
        <v>28296.59375</v>
      </c>
      <c r="G1012" s="0" t="n">
        <v>8.13188171386719</v>
      </c>
    </row>
    <row r="1013" customFormat="false" ht="12.75" hidden="false" customHeight="false" outlineLevel="0" collapsed="false">
      <c r="A1013" s="0" t="s">
        <v>5023</v>
      </c>
      <c r="B1013" s="0" t="n">
        <v>6.66253185272217</v>
      </c>
      <c r="C1013" s="0" t="n">
        <v>-0.695494711399078</v>
      </c>
      <c r="D1013" s="0" t="n">
        <v>128608.390625</v>
      </c>
      <c r="E1013" s="0" t="n">
        <v>73.5309143066406</v>
      </c>
      <c r="F1013" s="0" t="n">
        <v>28291.884765625</v>
      </c>
      <c r="G1013" s="0" t="n">
        <v>8.10643005371094</v>
      </c>
    </row>
    <row r="1014" customFormat="false" ht="12.75" hidden="false" customHeight="false" outlineLevel="0" collapsed="false">
      <c r="A1014" s="0" t="s">
        <v>5024</v>
      </c>
      <c r="B1014" s="0" t="n">
        <v>6.65444707870483</v>
      </c>
      <c r="C1014" s="0" t="n">
        <v>-0.375635802745819</v>
      </c>
      <c r="D1014" s="0" t="n">
        <v>128583.9765625</v>
      </c>
      <c r="E1014" s="0" t="n">
        <v>73.4394378662109</v>
      </c>
      <c r="F1014" s="0" t="n">
        <v>28287.587890625</v>
      </c>
      <c r="G1014" s="0" t="n">
        <v>8.07933616638184</v>
      </c>
    </row>
    <row r="1015" customFormat="false" ht="12.75" hidden="false" customHeight="false" outlineLevel="0" collapsed="false">
      <c r="A1015" s="0" t="s">
        <v>5025</v>
      </c>
      <c r="B1015" s="0" t="n">
        <v>6.6498441696167</v>
      </c>
      <c r="C1015" s="0" t="n">
        <v>-0.293282747268677</v>
      </c>
      <c r="D1015" s="0" t="n">
        <v>128558.7265625</v>
      </c>
      <c r="E1015" s="0" t="n">
        <v>73.3375015258789</v>
      </c>
      <c r="F1015" s="0" t="n">
        <v>28283.974609375</v>
      </c>
      <c r="G1015" s="0" t="n">
        <v>8.05194568634033</v>
      </c>
    </row>
    <row r="1016" customFormat="false" ht="12.75" hidden="false" customHeight="false" outlineLevel="0" collapsed="false">
      <c r="A1016" s="0" t="s">
        <v>5026</v>
      </c>
      <c r="B1016" s="0" t="n">
        <v>6.64540195465088</v>
      </c>
      <c r="C1016" s="0" t="n">
        <v>-0.422738462686539</v>
      </c>
      <c r="D1016" s="0" t="n">
        <v>128533.421875</v>
      </c>
      <c r="E1016" s="0" t="n">
        <v>73.2097320556641</v>
      </c>
      <c r="F1016" s="0" t="n">
        <v>28281.478515625</v>
      </c>
      <c r="G1016" s="0" t="n">
        <v>8.02737236022949</v>
      </c>
    </row>
    <row r="1017" customFormat="false" ht="12.75" hidden="false" customHeight="false" outlineLevel="0" collapsed="false">
      <c r="A1017" s="0" t="s">
        <v>5027</v>
      </c>
      <c r="B1017" s="0" t="n">
        <v>6.63914108276367</v>
      </c>
      <c r="C1017" s="0" t="n">
        <v>-0.600212574005127</v>
      </c>
      <c r="D1017" s="0" t="n">
        <v>128506.328125</v>
      </c>
      <c r="E1017" s="0" t="n">
        <v>73.0553970336914</v>
      </c>
      <c r="F1017" s="0" t="n">
        <v>28280.796875</v>
      </c>
      <c r="G1017" s="0" t="n">
        <v>8.00488758087158</v>
      </c>
    </row>
    <row r="1018" customFormat="false" ht="12.75" hidden="false" customHeight="false" outlineLevel="0" collapsed="false">
      <c r="A1018" s="0" t="s">
        <v>5028</v>
      </c>
      <c r="B1018" s="0" t="n">
        <v>6.63225317001343</v>
      </c>
      <c r="C1018" s="0" t="n">
        <v>-0.70969158411026</v>
      </c>
      <c r="D1018" s="0" t="n">
        <v>128476.859375</v>
      </c>
      <c r="E1018" s="0" t="n">
        <v>72.9037933349609</v>
      </c>
      <c r="F1018" s="0" t="n">
        <v>28282.06640625</v>
      </c>
      <c r="G1018" s="0" t="n">
        <v>7.98448801040649</v>
      </c>
    </row>
    <row r="1019" customFormat="false" ht="12.75" hidden="false" customHeight="false" outlineLevel="0" collapsed="false">
      <c r="A1019" s="0" t="s">
        <v>5029</v>
      </c>
      <c r="B1019" s="0" t="n">
        <v>6.62544536590576</v>
      </c>
      <c r="C1019" s="0" t="n">
        <v>-0.68260794878006</v>
      </c>
      <c r="D1019" s="0" t="n">
        <v>128447.265625</v>
      </c>
      <c r="E1019" s="0" t="n">
        <v>72.77099609375</v>
      </c>
      <c r="F1019" s="0" t="n">
        <v>28284.45703125</v>
      </c>
      <c r="G1019" s="0" t="n">
        <v>7.9663872718811</v>
      </c>
    </row>
    <row r="1020" customFormat="false" ht="12.75" hidden="false" customHeight="false" outlineLevel="0" collapsed="false">
      <c r="A1020" s="0" t="s">
        <v>5030</v>
      </c>
      <c r="B1020" s="0" t="n">
        <v>6.62012386322021</v>
      </c>
      <c r="C1020" s="0" t="n">
        <v>-0.518032550811768</v>
      </c>
      <c r="D1020" s="0" t="n">
        <v>128408.5625</v>
      </c>
      <c r="E1020" s="0" t="n">
        <v>72.632926940918</v>
      </c>
      <c r="F1020" s="0" t="n">
        <v>28288.015625</v>
      </c>
      <c r="G1020" s="0" t="n">
        <v>7.95071172714233</v>
      </c>
    </row>
    <row r="1021" customFormat="false" ht="12.75" hidden="false" customHeight="false" outlineLevel="0" collapsed="false">
      <c r="A1021" s="0" t="s">
        <v>5031</v>
      </c>
      <c r="B1021" s="0" t="n">
        <v>6.61552333831787</v>
      </c>
      <c r="C1021" s="0" t="n">
        <v>-0.426993936300278</v>
      </c>
      <c r="D1021" s="0" t="n">
        <v>128361.2265625</v>
      </c>
      <c r="E1021" s="0" t="n">
        <v>72.4921417236328</v>
      </c>
      <c r="F1021" s="0" t="n">
        <v>28294.21875</v>
      </c>
      <c r="G1021" s="0" t="n">
        <v>7.94087076187134</v>
      </c>
    </row>
    <row r="1022" customFormat="false" ht="12.75" hidden="false" customHeight="false" outlineLevel="0" collapsed="false">
      <c r="A1022" s="0" t="s">
        <v>5032</v>
      </c>
      <c r="B1022" s="0" t="n">
        <v>6.60748291015625</v>
      </c>
      <c r="C1022" s="0" t="n">
        <v>-0.34630960226059</v>
      </c>
      <c r="D1022" s="0" t="n">
        <v>128309.015625</v>
      </c>
      <c r="E1022" s="0" t="n">
        <v>72.3591766357422</v>
      </c>
      <c r="F1022" s="0" t="n">
        <v>28302.662109375</v>
      </c>
      <c r="G1022" s="0" t="n">
        <v>7.93438863754272</v>
      </c>
    </row>
    <row r="1023" customFormat="false" ht="12.75" hidden="false" customHeight="false" outlineLevel="0" collapsed="false">
      <c r="A1023" s="0" t="s">
        <v>5033</v>
      </c>
      <c r="B1023" s="0" t="n">
        <v>6.59745264053345</v>
      </c>
      <c r="C1023" s="0" t="n">
        <v>-0.419433504343033</v>
      </c>
      <c r="D1023" s="0" t="n">
        <v>128257.921875</v>
      </c>
      <c r="E1023" s="0" t="n">
        <v>72.2341232299805</v>
      </c>
      <c r="F1023" s="0" t="n">
        <v>28312.53125</v>
      </c>
      <c r="G1023" s="0" t="n">
        <v>7.93065547943115</v>
      </c>
    </row>
    <row r="1024" customFormat="false" ht="12.75" hidden="false" customHeight="false" outlineLevel="0" collapsed="false">
      <c r="A1024" s="0" t="s">
        <v>5034</v>
      </c>
      <c r="B1024" s="0" t="n">
        <v>6.58545827865601</v>
      </c>
      <c r="C1024" s="0" t="n">
        <v>-0.466811269521713</v>
      </c>
      <c r="D1024" s="0" t="n">
        <v>128207.546875</v>
      </c>
      <c r="E1024" s="0" t="n">
        <v>72.1176071166992</v>
      </c>
      <c r="F1024" s="0" t="n">
        <v>28325.34765625</v>
      </c>
      <c r="G1024" s="0" t="n">
        <v>7.93083333969116</v>
      </c>
    </row>
    <row r="1025" customFormat="false" ht="12.75" hidden="false" customHeight="false" outlineLevel="0" collapsed="false">
      <c r="A1025" s="0" t="s">
        <v>5035</v>
      </c>
      <c r="B1025" s="0" t="n">
        <v>6.57527256011963</v>
      </c>
      <c r="C1025" s="0" t="n">
        <v>-0.414754211902618</v>
      </c>
      <c r="D1025" s="0" t="n">
        <v>128159.265625</v>
      </c>
      <c r="E1025" s="0" t="n">
        <v>72.0097808837891</v>
      </c>
      <c r="F1025" s="0" t="n">
        <v>28340.625</v>
      </c>
      <c r="G1025" s="0" t="n">
        <v>7.93668842315674</v>
      </c>
    </row>
    <row r="1026" customFormat="false" ht="12.75" hidden="false" customHeight="false" outlineLevel="0" collapsed="false">
      <c r="A1026" s="0" t="s">
        <v>5036</v>
      </c>
      <c r="B1026" s="0" t="n">
        <v>6.57089948654175</v>
      </c>
      <c r="C1026" s="0" t="n">
        <v>-0.423843055963516</v>
      </c>
      <c r="D1026" s="0" t="n">
        <v>128113.796875</v>
      </c>
      <c r="E1026" s="0" t="n">
        <v>71.9170989990234</v>
      </c>
      <c r="F1026" s="0" t="n">
        <v>28357.50390625</v>
      </c>
      <c r="G1026" s="0" t="n">
        <v>7.94490528106689</v>
      </c>
    </row>
    <row r="1027" customFormat="false" ht="12.75" hidden="false" customHeight="false" outlineLevel="0" collapsed="false">
      <c r="A1027" s="0" t="s">
        <v>5037</v>
      </c>
      <c r="B1027" s="0" t="n">
        <v>6.57064533233643</v>
      </c>
      <c r="C1027" s="0" t="n">
        <v>-0.446378767490387</v>
      </c>
      <c r="D1027" s="0" t="n">
        <v>128069.640625</v>
      </c>
      <c r="E1027" s="0" t="n">
        <v>71.8463821411133</v>
      </c>
      <c r="F1027" s="0" t="n">
        <v>28396.34375</v>
      </c>
      <c r="G1027" s="0" t="n">
        <v>7.95549297332764</v>
      </c>
    </row>
    <row r="1028" customFormat="false" ht="12.75" hidden="false" customHeight="false" outlineLevel="0" collapsed="false">
      <c r="A1028" s="0" t="s">
        <v>5038</v>
      </c>
      <c r="B1028" s="0" t="n">
        <v>6.56804513931274</v>
      </c>
      <c r="C1028" s="0" t="n">
        <v>-0.453518331050873</v>
      </c>
      <c r="D1028" s="0" t="n">
        <v>128026.171875</v>
      </c>
      <c r="E1028" s="0" t="n">
        <v>71.7982559204102</v>
      </c>
      <c r="F1028" s="0" t="n">
        <v>28451.505859375</v>
      </c>
      <c r="G1028" s="0" t="n">
        <v>7.96795654296875</v>
      </c>
    </row>
    <row r="1029" customFormat="false" ht="12.75" hidden="false" customHeight="false" outlineLevel="0" collapsed="false">
      <c r="A1029" s="0" t="s">
        <v>5039</v>
      </c>
      <c r="B1029" s="0" t="n">
        <v>6.56100177764893</v>
      </c>
      <c r="C1029" s="0" t="n">
        <v>-0.359238833189011</v>
      </c>
      <c r="D1029" s="0" t="n">
        <v>127981</v>
      </c>
      <c r="E1029" s="0" t="n">
        <v>71.7641296386719</v>
      </c>
      <c r="F1029" s="0" t="n">
        <v>28505.25</v>
      </c>
      <c r="G1029" s="0" t="n">
        <v>7.98266744613647</v>
      </c>
    </row>
    <row r="1030" customFormat="false" ht="12.75" hidden="false" customHeight="false" outlineLevel="0" collapsed="false">
      <c r="A1030" s="0" t="s">
        <v>5040</v>
      </c>
      <c r="B1030" s="0" t="n">
        <v>6.55466604232788</v>
      </c>
      <c r="C1030" s="0" t="n">
        <v>-0.159964770078659</v>
      </c>
      <c r="D1030" s="0" t="n">
        <v>127934.078125</v>
      </c>
      <c r="E1030" s="0" t="n">
        <v>71.7353973388672</v>
      </c>
      <c r="F1030" s="0" t="n">
        <v>28536.20703125</v>
      </c>
      <c r="G1030" s="0" t="n">
        <v>8.00177478790283</v>
      </c>
    </row>
    <row r="1031" customFormat="false" ht="12.75" hidden="false" customHeight="false" outlineLevel="0" collapsed="false">
      <c r="A1031" s="0" t="s">
        <v>5041</v>
      </c>
      <c r="B1031" s="0" t="n">
        <v>6.55482578277588</v>
      </c>
      <c r="C1031" s="8" t="n">
        <v>0.0599301941692829</v>
      </c>
      <c r="D1031" s="0" t="n">
        <v>127892.25</v>
      </c>
      <c r="E1031" s="0" t="n">
        <v>71.7185440063477</v>
      </c>
      <c r="F1031" s="0" t="n">
        <v>28553.478515625</v>
      </c>
      <c r="G1031" s="0" t="n">
        <v>8.02218437194824</v>
      </c>
    </row>
    <row r="1032" customFormat="false" ht="12.75" hidden="false" customHeight="false" outlineLevel="0" collapsed="false">
      <c r="A1032" s="0" t="s">
        <v>5042</v>
      </c>
      <c r="B1032" s="0" t="n">
        <v>6.55065774917603</v>
      </c>
      <c r="C1032" s="0" t="n">
        <v>0.236563324928284</v>
      </c>
      <c r="D1032" s="0" t="n">
        <v>127853.3515625</v>
      </c>
      <c r="E1032" s="0" t="n">
        <v>71.7058715820313</v>
      </c>
      <c r="F1032" s="0" t="n">
        <v>28591.494140625</v>
      </c>
      <c r="G1032" s="0" t="n">
        <v>8.04233741760254</v>
      </c>
    </row>
    <row r="1033" customFormat="false" ht="12.75" hidden="false" customHeight="false" outlineLevel="0" collapsed="false">
      <c r="A1033" s="0" t="s">
        <v>5043</v>
      </c>
      <c r="B1033" s="0" t="n">
        <v>6.54633617401123</v>
      </c>
      <c r="C1033" s="0" t="n">
        <v>0.442562103271484</v>
      </c>
      <c r="D1033" s="0" t="n">
        <v>127820.296875</v>
      </c>
      <c r="E1033" s="0" t="n">
        <v>71.7004623413086</v>
      </c>
      <c r="F1033" s="0" t="n">
        <v>28622.287109375</v>
      </c>
      <c r="G1033" s="0" t="n">
        <v>8.06119346618652</v>
      </c>
    </row>
    <row r="1034" customFormat="false" ht="12.75" hidden="false" customHeight="false" outlineLevel="0" collapsed="false">
      <c r="A1034" s="0" t="s">
        <v>5044</v>
      </c>
      <c r="B1034" s="0" t="n">
        <v>6.54333591461182</v>
      </c>
      <c r="C1034" s="0" t="n">
        <v>0.417927801609039</v>
      </c>
      <c r="D1034" s="0" t="n">
        <v>127792.6484375</v>
      </c>
      <c r="E1034" s="0" t="n">
        <v>71.7235946655273</v>
      </c>
      <c r="F1034" s="0" t="n">
        <v>28639.18359375</v>
      </c>
      <c r="G1034" s="0" t="n">
        <v>8.08086967468262</v>
      </c>
    </row>
    <row r="1035" customFormat="false" ht="12.75" hidden="false" customHeight="false" outlineLevel="0" collapsed="false">
      <c r="A1035" s="0" t="s">
        <v>5045</v>
      </c>
      <c r="B1035" s="0" t="n">
        <v>6.542236328125</v>
      </c>
      <c r="C1035" s="0" t="n">
        <v>0.366687566041946</v>
      </c>
      <c r="D1035" s="0" t="n">
        <v>127770.703125</v>
      </c>
      <c r="E1035" s="0" t="n">
        <v>71.7699661254883</v>
      </c>
      <c r="F1035" s="0" t="n">
        <v>28675.80859375</v>
      </c>
      <c r="G1035" s="0" t="n">
        <v>8.10114479064941</v>
      </c>
    </row>
    <row r="1036" customFormat="false" ht="12.75" hidden="false" customHeight="false" outlineLevel="0" collapsed="false">
      <c r="A1036" s="0" t="s">
        <v>5046</v>
      </c>
      <c r="B1036" s="0" t="n">
        <v>6.54738616943359</v>
      </c>
      <c r="C1036" s="0" t="n">
        <v>0.445097148418427</v>
      </c>
      <c r="D1036" s="0" t="n">
        <v>127767.171875</v>
      </c>
      <c r="E1036" s="0" t="n">
        <v>71.8074645996094</v>
      </c>
      <c r="F1036" s="0" t="n">
        <v>28705.04296875</v>
      </c>
      <c r="G1036" s="0" t="n">
        <v>8.12008094787598</v>
      </c>
    </row>
    <row r="1037" customFormat="false" ht="12.75" hidden="false" customHeight="false" outlineLevel="0" collapsed="false">
      <c r="A1037" s="0" t="s">
        <v>5047</v>
      </c>
      <c r="B1037" s="0" t="n">
        <v>6.55207538604736</v>
      </c>
      <c r="C1037" s="0" t="n">
        <v>0.45866784453392</v>
      </c>
      <c r="D1037" s="0" t="n">
        <v>127764.3125</v>
      </c>
      <c r="E1037" s="0" t="n">
        <v>71.8393402099609</v>
      </c>
      <c r="F1037" s="0" t="n">
        <v>28720.05078125</v>
      </c>
      <c r="G1037" s="0" t="n">
        <v>8.1363582611084</v>
      </c>
    </row>
    <row r="1038" customFormat="false" ht="12.75" hidden="false" customHeight="false" outlineLevel="0" collapsed="false">
      <c r="A1038" s="0" t="s">
        <v>5048</v>
      </c>
      <c r="B1038" s="0" t="n">
        <v>6.55272197723389</v>
      </c>
      <c r="C1038" s="0" t="n">
        <v>0.30864816904068</v>
      </c>
      <c r="D1038" s="0" t="n">
        <v>127761.2265625</v>
      </c>
      <c r="E1038" s="0" t="n">
        <v>71.8753890991211</v>
      </c>
      <c r="F1038" s="0" t="n">
        <v>28734.84375</v>
      </c>
      <c r="G1038" s="0" t="n">
        <v>8.14965343475342</v>
      </c>
    </row>
    <row r="1039" customFormat="false" ht="12.75" hidden="false" customHeight="false" outlineLevel="0" collapsed="false">
      <c r="A1039" s="0" t="s">
        <v>5049</v>
      </c>
      <c r="B1039" s="0" t="n">
        <v>6.55108165740967</v>
      </c>
      <c r="C1039" s="0" t="n">
        <v>0.109367623925209</v>
      </c>
      <c r="D1039" s="0" t="n">
        <v>127757.765625</v>
      </c>
      <c r="E1039" s="0" t="n">
        <v>71.8901977539063</v>
      </c>
      <c r="F1039" s="0" t="n">
        <v>28750.35546875</v>
      </c>
      <c r="G1039" s="0" t="n">
        <v>8.16131210327148</v>
      </c>
    </row>
    <row r="1040" customFormat="false" ht="12.75" hidden="false" customHeight="false" outlineLevel="0" collapsed="false">
      <c r="A1040" s="0" t="s">
        <v>5050</v>
      </c>
      <c r="B1040" s="0" t="n">
        <v>6.55125713348389</v>
      </c>
      <c r="C1040" s="0" t="n">
        <v>-0.218290850520134</v>
      </c>
      <c r="D1040" s="0" t="n">
        <v>127756.015625</v>
      </c>
      <c r="E1040" s="0" t="n">
        <v>71.8982467651367</v>
      </c>
      <c r="F1040" s="0" t="n">
        <v>28765.54296875</v>
      </c>
      <c r="G1040" s="0" t="n">
        <v>8.17305850982666</v>
      </c>
    </row>
    <row r="1041" customFormat="false" ht="12.75" hidden="false" customHeight="false" outlineLevel="0" collapsed="false">
      <c r="A1041" s="0" t="s">
        <v>5051</v>
      </c>
      <c r="B1041" s="0" t="n">
        <v>6.55777740478516</v>
      </c>
      <c r="C1041" s="0" t="n">
        <v>-0.477376371622086</v>
      </c>
      <c r="D1041" s="0" t="n">
        <v>127755.546875</v>
      </c>
      <c r="E1041" s="0" t="n">
        <v>71.904296875</v>
      </c>
      <c r="F1041" s="0" t="n">
        <v>28780.046875</v>
      </c>
      <c r="G1041" s="0" t="n">
        <v>8.18223476409912</v>
      </c>
    </row>
    <row r="1042" customFormat="false" ht="12.75" hidden="false" customHeight="false" outlineLevel="0" collapsed="false">
      <c r="A1042" s="0" t="s">
        <v>5052</v>
      </c>
      <c r="B1042" s="0" t="n">
        <v>6.56727743148804</v>
      </c>
      <c r="C1042" s="0" t="n">
        <v>-0.534764349460602</v>
      </c>
      <c r="D1042" s="0" t="n">
        <v>127756.1015625</v>
      </c>
      <c r="E1042" s="0" t="n">
        <v>71.9310913085938</v>
      </c>
      <c r="F1042" s="0" t="n">
        <v>28793.87890625</v>
      </c>
      <c r="G1042" s="0" t="n">
        <v>8.18882083892822</v>
      </c>
    </row>
    <row r="1043" customFormat="false" ht="12.75" hidden="false" customHeight="false" outlineLevel="0" collapsed="false">
      <c r="A1043" s="0" t="s">
        <v>5053</v>
      </c>
      <c r="B1043" s="0" t="n">
        <v>6.57516193389893</v>
      </c>
      <c r="C1043" s="0" t="n">
        <v>-0.37210077047348</v>
      </c>
      <c r="D1043" s="0" t="n">
        <v>127757.8125</v>
      </c>
      <c r="E1043" s="0" t="n">
        <v>71.9511260986328</v>
      </c>
      <c r="F1043" s="0" t="n">
        <v>28807.23828125</v>
      </c>
      <c r="G1043" s="0" t="n">
        <v>8.19412612915039</v>
      </c>
    </row>
    <row r="1044" customFormat="false" ht="12.75" hidden="false" customHeight="false" outlineLevel="0" collapsed="false">
      <c r="A1044" s="0" t="s">
        <v>5054</v>
      </c>
      <c r="B1044" s="0" t="n">
        <v>6.58724117279053</v>
      </c>
      <c r="C1044" s="0" t="n">
        <v>-0.23179891705513</v>
      </c>
      <c r="D1044" s="0" t="n">
        <v>127760.703125</v>
      </c>
      <c r="E1044" s="0" t="n">
        <v>71.9442901611328</v>
      </c>
      <c r="F1044" s="0" t="n">
        <v>28820.037109375</v>
      </c>
      <c r="G1044" s="0" t="n">
        <v>8.19775009155273</v>
      </c>
    </row>
    <row r="1045" customFormat="false" ht="12.75" hidden="false" customHeight="false" outlineLevel="0" collapsed="false">
      <c r="A1045" s="0" t="s">
        <v>5055</v>
      </c>
      <c r="B1045" s="0" t="n">
        <v>6.60090160369873</v>
      </c>
      <c r="C1045" s="0" t="n">
        <v>-0.147761225700378</v>
      </c>
      <c r="D1045" s="0" t="n">
        <v>127764.359375</v>
      </c>
      <c r="E1045" s="0" t="n">
        <v>71.9374847412109</v>
      </c>
      <c r="F1045" s="0" t="n">
        <v>28831.71484375</v>
      </c>
      <c r="G1045" s="0" t="n">
        <v>8.20051860809326</v>
      </c>
    </row>
    <row r="1046" customFormat="false" ht="12.75" hidden="false" customHeight="false" outlineLevel="0" collapsed="false">
      <c r="A1046" s="0" t="s">
        <v>5056</v>
      </c>
      <c r="B1046" s="0" t="n">
        <v>6.61336660385132</v>
      </c>
      <c r="C1046" s="8" t="n">
        <v>-0.0257338639348745</v>
      </c>
      <c r="D1046" s="0" t="n">
        <v>127768.0234375</v>
      </c>
      <c r="E1046" s="0" t="n">
        <v>71.9394073486328</v>
      </c>
      <c r="F1046" s="0" t="n">
        <v>28841.630859375</v>
      </c>
      <c r="G1046" s="0" t="n">
        <v>8.20081329345703</v>
      </c>
    </row>
    <row r="1047" customFormat="false" ht="12.75" hidden="false" customHeight="false" outlineLevel="0" collapsed="false">
      <c r="A1047" s="0" t="s">
        <v>5057</v>
      </c>
      <c r="B1047" s="0" t="n">
        <v>6.62614727020264</v>
      </c>
      <c r="C1047" s="8" t="n">
        <v>0.0922939404845238</v>
      </c>
      <c r="D1047" s="0" t="n">
        <v>127771.328125</v>
      </c>
      <c r="E1047" s="0" t="n">
        <v>71.9398574829102</v>
      </c>
      <c r="F1047" s="0" t="n">
        <v>28850.572265625</v>
      </c>
      <c r="G1047" s="0" t="n">
        <v>8.20132255554199</v>
      </c>
    </row>
    <row r="1048" customFormat="false" ht="12.75" hidden="false" customHeight="false" outlineLevel="0" collapsed="false">
      <c r="A1048" s="0" t="s">
        <v>5058</v>
      </c>
      <c r="B1048" s="0" t="n">
        <v>6.64426136016846</v>
      </c>
      <c r="C1048" s="8" t="n">
        <v>0.0591658130288124</v>
      </c>
      <c r="D1048" s="0" t="n">
        <v>127774.6640625</v>
      </c>
      <c r="E1048" s="0" t="n">
        <v>71.9443969726563</v>
      </c>
      <c r="F1048" s="0" t="n">
        <v>28858.97265625</v>
      </c>
      <c r="G1048" s="0" t="n">
        <v>8.2030782699585</v>
      </c>
    </row>
    <row r="1049" customFormat="false" ht="12.75" hidden="false" customHeight="false" outlineLevel="0" collapsed="false">
      <c r="A1049" s="0" t="s">
        <v>5059</v>
      </c>
      <c r="B1049" s="0" t="n">
        <v>6.66231060028076</v>
      </c>
      <c r="C1049" s="0" t="n">
        <v>-0.087798535823822</v>
      </c>
      <c r="D1049" s="0" t="n">
        <v>127778.4375</v>
      </c>
      <c r="E1049" s="0" t="n">
        <v>71.955192565918</v>
      </c>
      <c r="F1049" s="0" t="n">
        <v>28866.896484375</v>
      </c>
      <c r="G1049" s="0" t="n">
        <v>8.20367813110352</v>
      </c>
    </row>
    <row r="1050" customFormat="false" ht="12.75" hidden="false" customHeight="false" outlineLevel="0" collapsed="false">
      <c r="A1050" s="0" t="s">
        <v>5060</v>
      </c>
      <c r="B1050" s="0" t="n">
        <v>6.67621898651123</v>
      </c>
      <c r="C1050" s="8" t="n">
        <v>-0.0445392467081547</v>
      </c>
      <c r="D1050" s="0" t="n">
        <v>127782.140625</v>
      </c>
      <c r="E1050" s="0" t="n">
        <v>71.9559097290039</v>
      </c>
      <c r="F1050" s="0" t="n">
        <v>28875.06640625</v>
      </c>
      <c r="G1050" s="0" t="n">
        <v>8.20295143127441</v>
      </c>
    </row>
    <row r="1051" customFormat="false" ht="12.75" hidden="false" customHeight="false" outlineLevel="0" collapsed="false">
      <c r="A1051" s="0" t="s">
        <v>5061</v>
      </c>
      <c r="B1051" s="0" t="n">
        <v>6.68716144561768</v>
      </c>
      <c r="C1051" s="8" t="n">
        <v>-0.0188592951744795</v>
      </c>
      <c r="D1051" s="0" t="n">
        <v>127785.859375</v>
      </c>
      <c r="E1051" s="0" t="n">
        <v>71.949104309082</v>
      </c>
      <c r="F1051" s="0" t="n">
        <v>28883.078125</v>
      </c>
      <c r="G1051" s="0" t="n">
        <v>8.20260238647461</v>
      </c>
    </row>
    <row r="1052" customFormat="false" ht="12.75" hidden="false" customHeight="false" outlineLevel="0" collapsed="false">
      <c r="A1052" s="0" t="s">
        <v>5062</v>
      </c>
      <c r="B1052" s="0" t="n">
        <v>6.69903707504272</v>
      </c>
      <c r="C1052" s="0" t="n">
        <v>-0.164504706859589</v>
      </c>
      <c r="D1052" s="0" t="n">
        <v>127789.7265625</v>
      </c>
      <c r="E1052" s="0" t="n">
        <v>71.9387969970703</v>
      </c>
      <c r="F1052" s="0" t="n">
        <v>28890.47265625</v>
      </c>
      <c r="G1052" s="0" t="n">
        <v>8.20283699035645</v>
      </c>
    </row>
    <row r="1053" customFormat="false" ht="12.75" hidden="false" customHeight="false" outlineLevel="0" collapsed="false">
      <c r="A1053" s="0" t="s">
        <v>5063</v>
      </c>
      <c r="B1053" s="0" t="n">
        <v>6.71623611450195</v>
      </c>
      <c r="C1053" s="0" t="n">
        <v>-0.393785953521729</v>
      </c>
      <c r="D1053" s="0" t="n">
        <v>127793.546875</v>
      </c>
      <c r="E1053" s="0" t="n">
        <v>71.9114151000977</v>
      </c>
      <c r="F1053" s="0" t="n">
        <v>28897.58984375</v>
      </c>
      <c r="G1053" s="0" t="n">
        <v>8.20465087890625</v>
      </c>
    </row>
    <row r="1054" customFormat="false" ht="12.75" hidden="false" customHeight="false" outlineLevel="0" collapsed="false">
      <c r="A1054" s="0" t="s">
        <v>5064</v>
      </c>
      <c r="B1054" s="0" t="n">
        <v>6.73118209838867</v>
      </c>
      <c r="C1054" s="0" t="n">
        <v>-0.428634971380234</v>
      </c>
      <c r="D1054" s="0" t="n">
        <v>127796.203125</v>
      </c>
      <c r="E1054" s="0" t="n">
        <v>71.8688507080078</v>
      </c>
      <c r="F1054" s="0" t="n">
        <v>28904.853515625</v>
      </c>
      <c r="G1054" s="0" t="n">
        <v>8.20693016052246</v>
      </c>
    </row>
    <row r="1055" customFormat="false" ht="12.75" hidden="false" customHeight="false" outlineLevel="0" collapsed="false">
      <c r="A1055" s="0" t="s">
        <v>5065</v>
      </c>
      <c r="B1055" s="0" t="n">
        <v>6.74745655059814</v>
      </c>
      <c r="C1055" s="0" t="n">
        <v>-0.556015908718109</v>
      </c>
      <c r="D1055" s="0" t="n">
        <v>127797.953125</v>
      </c>
      <c r="E1055" s="0" t="n">
        <v>71.8265762329102</v>
      </c>
      <c r="F1055" s="0" t="n">
        <v>28912.162109375</v>
      </c>
      <c r="G1055" s="0" t="n">
        <v>8.20880317687988</v>
      </c>
    </row>
    <row r="1056" customFormat="false" ht="12.75" hidden="false" customHeight="false" outlineLevel="0" collapsed="false">
      <c r="A1056" s="0" t="s">
        <v>5066</v>
      </c>
      <c r="B1056" s="0" t="n">
        <v>6.76395893096924</v>
      </c>
      <c r="C1056" s="0" t="n">
        <v>-0.761910200119019</v>
      </c>
      <c r="D1056" s="0" t="n">
        <v>127800.4140625</v>
      </c>
      <c r="E1056" s="0" t="n">
        <v>71.7908096313477</v>
      </c>
      <c r="F1056" s="0" t="n">
        <v>28919.19140625</v>
      </c>
      <c r="G1056" s="0" t="n">
        <v>8.2138843536377</v>
      </c>
    </row>
    <row r="1057" customFormat="false" ht="12.75" hidden="false" customHeight="false" outlineLevel="0" collapsed="false">
      <c r="A1057" s="0" t="s">
        <v>5067</v>
      </c>
      <c r="B1057" s="0" t="n">
        <v>6.77797555923462</v>
      </c>
      <c r="C1057" s="0" t="n">
        <v>-0.683387994766235</v>
      </c>
      <c r="D1057" s="0" t="n">
        <v>127802.296875</v>
      </c>
      <c r="E1057" s="0" t="n">
        <v>71.7652359008789</v>
      </c>
      <c r="F1057" s="0" t="n">
        <v>28926.30078125</v>
      </c>
      <c r="G1057" s="0" t="n">
        <v>8.22078418731689</v>
      </c>
    </row>
    <row r="1058" customFormat="false" ht="12.75" hidden="false" customHeight="false" outlineLevel="0" collapsed="false">
      <c r="A1058" s="0" t="s">
        <v>5068</v>
      </c>
      <c r="B1058" s="0" t="n">
        <v>6.79145336151123</v>
      </c>
      <c r="C1058" s="0" t="n">
        <v>-0.618799209594727</v>
      </c>
      <c r="D1058" s="0" t="n">
        <v>127802.171875</v>
      </c>
      <c r="E1058" s="0" t="n">
        <v>71.7544555664063</v>
      </c>
      <c r="F1058" s="0" t="n">
        <v>28934.19921875</v>
      </c>
      <c r="G1058" s="0" t="n">
        <v>8.23077201843262</v>
      </c>
    </row>
    <row r="1059" customFormat="false" ht="12.75" hidden="false" customHeight="false" outlineLevel="0" collapsed="false">
      <c r="A1059" s="0" t="s">
        <v>5069</v>
      </c>
      <c r="B1059" s="0" t="n">
        <v>6.80476856231689</v>
      </c>
      <c r="C1059" s="0" t="n">
        <v>-0.771164834499359</v>
      </c>
      <c r="D1059" s="0" t="n">
        <v>127800.359375</v>
      </c>
      <c r="E1059" s="0" t="n">
        <v>71.7386016845703</v>
      </c>
      <c r="F1059" s="0" t="n">
        <v>28943.021484375</v>
      </c>
      <c r="G1059" s="0" t="n">
        <v>8.24152374267578</v>
      </c>
    </row>
    <row r="1060" customFormat="false" ht="12.75" hidden="false" customHeight="false" outlineLevel="0" collapsed="false">
      <c r="A1060" s="0" t="s">
        <v>5070</v>
      </c>
      <c r="B1060" s="0" t="n">
        <v>6.81886148452759</v>
      </c>
      <c r="C1060" s="0" t="n">
        <v>-0.577276706695557</v>
      </c>
      <c r="D1060" s="0" t="n">
        <v>127796.140625</v>
      </c>
      <c r="E1060" s="0" t="n">
        <v>71.7114410400391</v>
      </c>
      <c r="F1060" s="0" t="n">
        <v>28952.791015625</v>
      </c>
      <c r="G1060" s="0" t="n">
        <v>8.25211334228516</v>
      </c>
    </row>
    <row r="1061" customFormat="false" ht="12.75" hidden="false" customHeight="false" outlineLevel="0" collapsed="false">
      <c r="A1061" s="0" t="s">
        <v>5071</v>
      </c>
      <c r="B1061" s="0" t="n">
        <v>6.8363037109375</v>
      </c>
      <c r="C1061" s="0" t="n">
        <v>-0.410739809274673</v>
      </c>
      <c r="D1061" s="0" t="n">
        <v>127768.8984375</v>
      </c>
      <c r="E1061" s="0" t="n">
        <v>71.7127838134766</v>
      </c>
      <c r="F1061" s="0" t="n">
        <v>28964.10546875</v>
      </c>
      <c r="G1061" s="0" t="n">
        <v>8.26401424407959</v>
      </c>
    </row>
    <row r="1062" customFormat="false" ht="12.75" hidden="false" customHeight="false" outlineLevel="0" collapsed="false">
      <c r="A1062" s="0" t="s">
        <v>5072</v>
      </c>
      <c r="B1062" s="0" t="n">
        <v>6.85453319549561</v>
      </c>
      <c r="C1062" s="0" t="n">
        <v>-0.345171242952347</v>
      </c>
      <c r="D1062" s="0" t="n">
        <v>127736.546875</v>
      </c>
      <c r="E1062" s="0" t="n">
        <v>71.7419891357422</v>
      </c>
      <c r="F1062" s="0" t="n">
        <v>28976.724609375</v>
      </c>
      <c r="G1062" s="0" t="n">
        <v>8.27801322937012</v>
      </c>
    </row>
    <row r="1063" customFormat="false" ht="12.75" hidden="false" customHeight="false" outlineLevel="0" collapsed="false">
      <c r="A1063" s="0" t="s">
        <v>5073</v>
      </c>
      <c r="B1063" s="0" t="n">
        <v>6.86960506439209</v>
      </c>
      <c r="C1063" s="0" t="n">
        <v>-0.372112959623337</v>
      </c>
      <c r="D1063" s="0" t="n">
        <v>127703.6484375</v>
      </c>
      <c r="E1063" s="0" t="n">
        <v>71.7641830444336</v>
      </c>
      <c r="F1063" s="0" t="n">
        <v>28990.416015625</v>
      </c>
      <c r="G1063" s="0" t="n">
        <v>8.29356098175049</v>
      </c>
    </row>
    <row r="1064" customFormat="false" ht="12.75" hidden="false" customHeight="false" outlineLevel="0" collapsed="false">
      <c r="A1064" s="0" t="s">
        <v>5074</v>
      </c>
      <c r="B1064" s="0" t="n">
        <v>6.88162231445313</v>
      </c>
      <c r="C1064" s="0" t="n">
        <v>-0.480785459280014</v>
      </c>
      <c r="D1064" s="0" t="n">
        <v>127669.359375</v>
      </c>
      <c r="E1064" s="0" t="n">
        <v>71.7717971801758</v>
      </c>
      <c r="F1064" s="0" t="n">
        <v>29004.9375</v>
      </c>
      <c r="G1064" s="0" t="n">
        <v>8.30995273590088</v>
      </c>
    </row>
    <row r="1065" customFormat="false" ht="12.75" hidden="false" customHeight="false" outlineLevel="0" collapsed="false">
      <c r="A1065" s="0" t="s">
        <v>5075</v>
      </c>
      <c r="B1065" s="0" t="n">
        <v>6.89126110076904</v>
      </c>
      <c r="C1065" s="0" t="n">
        <v>-0.692731320858002</v>
      </c>
      <c r="D1065" s="0" t="n">
        <v>127632.1015625</v>
      </c>
      <c r="E1065" s="0" t="n">
        <v>71.7892608642578</v>
      </c>
      <c r="F1065" s="0" t="n">
        <v>29040.55859375</v>
      </c>
      <c r="G1065" s="0" t="n">
        <v>8.32592964172363</v>
      </c>
    </row>
    <row r="1066" customFormat="false" ht="12.75" hidden="false" customHeight="false" outlineLevel="0" collapsed="false">
      <c r="A1066" s="0" t="s">
        <v>5076</v>
      </c>
      <c r="B1066" s="0" t="n">
        <v>6.90063190460205</v>
      </c>
      <c r="C1066" s="0" t="n">
        <v>-0.901346802711487</v>
      </c>
      <c r="D1066" s="0" t="n">
        <v>127595.828125</v>
      </c>
      <c r="E1066" s="0" t="n">
        <v>71.83203125</v>
      </c>
      <c r="F1066" s="0" t="n">
        <v>29070.359375</v>
      </c>
      <c r="G1066" s="0" t="n">
        <v>8.34313678741455</v>
      </c>
    </row>
    <row r="1067" customFormat="false" ht="12.75" hidden="false" customHeight="false" outlineLevel="0" collapsed="false">
      <c r="A1067" s="0" t="s">
        <v>5077</v>
      </c>
      <c r="B1067" s="0" t="n">
        <v>6.91235589981079</v>
      </c>
      <c r="C1067" s="0" t="n">
        <v>-0.959446132183075</v>
      </c>
      <c r="D1067" s="0" t="n">
        <v>127559.9375</v>
      </c>
      <c r="E1067" s="0" t="n">
        <v>71.8723907470703</v>
      </c>
      <c r="F1067" s="0" t="n">
        <v>29087.837890625</v>
      </c>
      <c r="G1067" s="0" t="n">
        <v>8.36144542694092</v>
      </c>
    </row>
    <row r="1068" customFormat="false" ht="12.75" hidden="false" customHeight="false" outlineLevel="0" collapsed="false">
      <c r="A1068" s="0" t="s">
        <v>5078</v>
      </c>
      <c r="B1068" s="0" t="n">
        <v>6.92539978027344</v>
      </c>
      <c r="C1068" s="0" t="n">
        <v>-1.02646923065186</v>
      </c>
      <c r="D1068" s="0" t="n">
        <v>127522.3984375</v>
      </c>
      <c r="E1068" s="0" t="n">
        <v>71.9128723144531</v>
      </c>
      <c r="F1068" s="0" t="n">
        <v>29125.00390625</v>
      </c>
      <c r="G1068" s="0" t="n">
        <v>8.37812232971191</v>
      </c>
    </row>
    <row r="1069" customFormat="false" ht="12.75" hidden="false" customHeight="false" outlineLevel="0" collapsed="false">
      <c r="A1069" s="0" t="s">
        <v>5079</v>
      </c>
      <c r="B1069" s="0" t="n">
        <v>6.93958902359009</v>
      </c>
      <c r="C1069" s="0" t="n">
        <v>-1.15688633918762</v>
      </c>
      <c r="D1069" s="0" t="n">
        <v>127487.234375</v>
      </c>
      <c r="E1069" s="0" t="n">
        <v>71.967658996582</v>
      </c>
      <c r="F1069" s="0" t="n">
        <v>29152.19140625</v>
      </c>
      <c r="G1069" s="0" t="n">
        <v>8.39372158050537</v>
      </c>
    </row>
    <row r="1070" customFormat="false" ht="12.75" hidden="false" customHeight="false" outlineLevel="0" collapsed="false">
      <c r="A1070" s="0" t="s">
        <v>5080</v>
      </c>
      <c r="B1070" s="0" t="n">
        <v>6.94426488876343</v>
      </c>
      <c r="C1070" s="0" t="n">
        <v>-1.30163872241974</v>
      </c>
      <c r="D1070" s="0" t="n">
        <v>127450.375</v>
      </c>
      <c r="E1070" s="0" t="n">
        <v>72.0171661376953</v>
      </c>
      <c r="F1070" s="0" t="n">
        <v>29182.84375</v>
      </c>
      <c r="G1070" s="0" t="n">
        <v>8.40905475616455</v>
      </c>
    </row>
    <row r="1071" customFormat="false" ht="12.75" hidden="false" customHeight="false" outlineLevel="0" collapsed="false">
      <c r="A1071" s="0" t="s">
        <v>5081</v>
      </c>
      <c r="B1071" s="0" t="n">
        <v>6.96062183380127</v>
      </c>
      <c r="C1071" s="0" t="n">
        <v>-1.18934500217438</v>
      </c>
      <c r="D1071" s="0" t="n">
        <v>127418.4140625</v>
      </c>
      <c r="E1071" s="0" t="n">
        <v>72.0575408935547</v>
      </c>
      <c r="F1071" s="0" t="n">
        <v>29219.19140625</v>
      </c>
      <c r="G1071" s="0" t="n">
        <v>8.42303657531738</v>
      </c>
    </row>
    <row r="1072" customFormat="false" ht="12.75" hidden="false" customHeight="false" outlineLevel="0" collapsed="false">
      <c r="A1072" s="0" t="s">
        <v>5082</v>
      </c>
      <c r="B1072" s="0" t="n">
        <v>6.96899127960205</v>
      </c>
      <c r="C1072" s="0" t="n">
        <v>-0.855208873748779</v>
      </c>
      <c r="D1072" s="0" t="n">
        <v>127390.75</v>
      </c>
      <c r="E1072" s="0" t="n">
        <v>72.1088027954102</v>
      </c>
      <c r="F1072" s="0" t="n">
        <v>29235.90625</v>
      </c>
      <c r="G1072" s="0" t="n">
        <v>8.43513298034668</v>
      </c>
    </row>
    <row r="1073" customFormat="false" ht="12.75" hidden="false" customHeight="false" outlineLevel="0" collapsed="false">
      <c r="A1073" s="0" t="s">
        <v>5083</v>
      </c>
      <c r="B1073" s="0" t="n">
        <v>6.97559070587158</v>
      </c>
      <c r="C1073" s="0" t="n">
        <v>-0.528410017490387</v>
      </c>
      <c r="D1073" s="0" t="n">
        <v>127363.875</v>
      </c>
      <c r="E1073" s="0" t="n">
        <v>72.1648406982422</v>
      </c>
      <c r="F1073" s="0" t="n">
        <v>29266.31640625</v>
      </c>
      <c r="G1073" s="0" t="n">
        <v>8.44482231140137</v>
      </c>
    </row>
    <row r="1074" customFormat="false" ht="12.75" hidden="false" customHeight="false" outlineLevel="0" collapsed="false">
      <c r="A1074" s="0" t="s">
        <v>5084</v>
      </c>
      <c r="B1074" s="0" t="n">
        <v>6.98023128509521</v>
      </c>
      <c r="C1074" s="0" t="n">
        <v>-0.313680589199066</v>
      </c>
      <c r="D1074" s="0" t="n">
        <v>127340.578125</v>
      </c>
      <c r="E1074" s="0" t="n">
        <v>72.1999053955078</v>
      </c>
      <c r="F1074" s="0" t="n">
        <v>29303.197265625</v>
      </c>
      <c r="G1074" s="0" t="n">
        <v>8.45045185089111</v>
      </c>
    </row>
    <row r="1075" customFormat="false" ht="12.75" hidden="false" customHeight="false" outlineLevel="0" collapsed="false">
      <c r="A1075" s="0" t="s">
        <v>5085</v>
      </c>
      <c r="B1075" s="0" t="n">
        <v>6.98568201065063</v>
      </c>
      <c r="C1075" s="0" t="n">
        <v>-0.144141256809235</v>
      </c>
      <c r="D1075" s="0" t="n">
        <v>127336.953125</v>
      </c>
      <c r="E1075" s="0" t="n">
        <v>72.2146530151367</v>
      </c>
      <c r="F1075" s="0" t="n">
        <v>29319.87890625</v>
      </c>
      <c r="G1075" s="0" t="n">
        <v>8.45430183410645</v>
      </c>
    </row>
    <row r="1076" customFormat="false" ht="12.75" hidden="false" customHeight="false" outlineLevel="0" collapsed="false">
      <c r="A1076" s="0" t="s">
        <v>5086</v>
      </c>
      <c r="B1076" s="0" t="n">
        <v>6.98767948150635</v>
      </c>
      <c r="C1076" s="0" t="n">
        <v>-0.146043077111244</v>
      </c>
      <c r="D1076" s="0" t="n">
        <v>127333.8984375</v>
      </c>
      <c r="E1076" s="0" t="n">
        <v>72.2178192138672</v>
      </c>
      <c r="F1076" s="0" t="n">
        <v>29337.31640625</v>
      </c>
      <c r="G1076" s="0" t="n">
        <v>8.45603656768799</v>
      </c>
    </row>
    <row r="1077" customFormat="false" ht="12.75" hidden="false" customHeight="false" outlineLevel="0" collapsed="false">
      <c r="A1077" s="0" t="s">
        <v>5087</v>
      </c>
      <c r="B1077" s="0" t="n">
        <v>6.98506927490234</v>
      </c>
      <c r="C1077" s="0" t="n">
        <v>-0.34862294793129</v>
      </c>
      <c r="D1077" s="0" t="n">
        <v>127330.921875</v>
      </c>
      <c r="E1077" s="0" t="n">
        <v>72.217414855957</v>
      </c>
      <c r="F1077" s="0" t="n">
        <v>29355.234375</v>
      </c>
      <c r="G1077" s="0" t="n">
        <v>8.45448303222656</v>
      </c>
    </row>
    <row r="1078" customFormat="false" ht="12.75" hidden="false" customHeight="false" outlineLevel="0" collapsed="false">
      <c r="A1078" s="0" t="s">
        <v>5088</v>
      </c>
      <c r="B1078" s="0" t="n">
        <v>6.98309993743896</v>
      </c>
      <c r="C1078" s="0" t="n">
        <v>-0.437294572591782</v>
      </c>
      <c r="D1078" s="0" t="n">
        <v>127328.1484375</v>
      </c>
      <c r="E1078" s="0" t="n">
        <v>72.2129058837891</v>
      </c>
      <c r="F1078" s="0" t="n">
        <v>29372.755859375</v>
      </c>
      <c r="G1078" s="0" t="n">
        <v>8.45165538787842</v>
      </c>
    </row>
    <row r="1079" customFormat="false" ht="12.75" hidden="false" customHeight="false" outlineLevel="0" collapsed="false">
      <c r="A1079" s="0" t="s">
        <v>5089</v>
      </c>
      <c r="B1079" s="0" t="n">
        <v>6.98150014877319</v>
      </c>
      <c r="C1079" s="0" t="n">
        <v>-0.539643585681915</v>
      </c>
      <c r="D1079" s="0" t="n">
        <v>127326.1015625</v>
      </c>
      <c r="E1079" s="0" t="n">
        <v>72.2065658569336</v>
      </c>
      <c r="F1079" s="0" t="n">
        <v>29389.369140625</v>
      </c>
      <c r="G1079" s="0" t="n">
        <v>8.44683265686035</v>
      </c>
    </row>
    <row r="1080" customFormat="false" ht="12.75" hidden="false" customHeight="false" outlineLevel="0" collapsed="false">
      <c r="A1080" s="0" t="s">
        <v>5090</v>
      </c>
      <c r="B1080" s="0" t="n">
        <v>6.9824857711792</v>
      </c>
      <c r="C1080" s="0" t="n">
        <v>-0.651282727718353</v>
      </c>
      <c r="D1080" s="0" t="n">
        <v>127327.0390625</v>
      </c>
      <c r="E1080" s="0" t="n">
        <v>72.1994476318359</v>
      </c>
      <c r="F1080" s="0" t="n">
        <v>29404.21875</v>
      </c>
      <c r="G1080" s="0" t="n">
        <v>8.43943500518799</v>
      </c>
    </row>
    <row r="1081" customFormat="false" ht="12.75" hidden="false" customHeight="false" outlineLevel="0" collapsed="false">
      <c r="A1081" s="0" t="s">
        <v>5091</v>
      </c>
      <c r="B1081" s="0" t="n">
        <v>6.98536539077759</v>
      </c>
      <c r="C1081" s="0" t="n">
        <v>-0.835840404033661</v>
      </c>
      <c r="D1081" s="0" t="n">
        <v>127329.4765625</v>
      </c>
      <c r="E1081" s="0" t="n">
        <v>72.1839294433594</v>
      </c>
      <c r="F1081" s="0" t="n">
        <v>29416.95703125</v>
      </c>
      <c r="G1081" s="0" t="n">
        <v>8.42818641662598</v>
      </c>
    </row>
    <row r="1082" customFormat="false" ht="12.75" hidden="false" customHeight="false" outlineLevel="0" collapsed="false">
      <c r="A1082" s="0" t="s">
        <v>5092</v>
      </c>
      <c r="B1082" s="0" t="n">
        <v>6.98598098754883</v>
      </c>
      <c r="C1082" s="0" t="n">
        <v>-0.982129454612732</v>
      </c>
      <c r="D1082" s="0" t="n">
        <v>127333.109375</v>
      </c>
      <c r="E1082" s="0" t="n">
        <v>72.1579971313477</v>
      </c>
      <c r="F1082" s="0" t="n">
        <v>29428.306640625</v>
      </c>
      <c r="G1082" s="0" t="n">
        <v>8.41577625274658</v>
      </c>
    </row>
    <row r="1083" customFormat="false" ht="12.75" hidden="false" customHeight="false" outlineLevel="0" collapsed="false">
      <c r="A1083" s="0" t="s">
        <v>5093</v>
      </c>
      <c r="B1083" s="0" t="n">
        <v>6.98468923568726</v>
      </c>
      <c r="C1083" s="0" t="n">
        <v>-0.987516582012177</v>
      </c>
      <c r="D1083" s="0" t="n">
        <v>127355.0234375</v>
      </c>
      <c r="E1083" s="0" t="n">
        <v>72.1066741943359</v>
      </c>
      <c r="F1083" s="0" t="n">
        <v>29438.3125</v>
      </c>
      <c r="G1083" s="0" t="n">
        <v>8.40284538269043</v>
      </c>
    </row>
    <row r="1084" customFormat="false" ht="12.75" hidden="false" customHeight="false" outlineLevel="0" collapsed="false">
      <c r="A1084" s="0" t="s">
        <v>5094</v>
      </c>
      <c r="B1084" s="0" t="n">
        <v>6.97990322113037</v>
      </c>
      <c r="C1084" s="0" t="n">
        <v>-0.829679369926453</v>
      </c>
      <c r="D1084" s="0" t="n">
        <v>127376.828125</v>
      </c>
      <c r="E1084" s="0" t="n">
        <v>72.0397796630859</v>
      </c>
      <c r="F1084" s="0" t="n">
        <v>29447.083984375</v>
      </c>
      <c r="G1084" s="0" t="n">
        <v>8.38859558105469</v>
      </c>
    </row>
    <row r="1085" customFormat="false" ht="12.75" hidden="false" customHeight="false" outlineLevel="0" collapsed="false">
      <c r="A1085" s="0" t="s">
        <v>5095</v>
      </c>
      <c r="B1085" s="0" t="n">
        <v>6.97722482681274</v>
      </c>
      <c r="C1085" s="0" t="n">
        <v>-0.549892783164978</v>
      </c>
      <c r="D1085" s="0" t="n">
        <v>127396.734375</v>
      </c>
      <c r="E1085" s="0" t="n">
        <v>71.9715194702148</v>
      </c>
      <c r="F1085" s="0" t="n">
        <v>29454.677734375</v>
      </c>
      <c r="G1085" s="0" t="n">
        <v>8.37289905548096</v>
      </c>
    </row>
    <row r="1086" customFormat="false" ht="12.75" hidden="false" customHeight="false" outlineLevel="0" collapsed="false">
      <c r="A1086" s="0" t="s">
        <v>5096</v>
      </c>
      <c r="B1086" s="0" t="n">
        <v>6.96762371063232</v>
      </c>
      <c r="C1086" s="0" t="n">
        <v>-0.22447070479393</v>
      </c>
      <c r="D1086" s="0" t="n">
        <v>127417.125</v>
      </c>
      <c r="E1086" s="0" t="n">
        <v>71.8925704956055</v>
      </c>
      <c r="F1086" s="0" t="n">
        <v>29461.69921875</v>
      </c>
      <c r="G1086" s="0" t="n">
        <v>8.35792255401611</v>
      </c>
    </row>
    <row r="1087" customFormat="false" ht="12.75" hidden="false" customHeight="false" outlineLevel="0" collapsed="false">
      <c r="A1087" s="0" t="s">
        <v>5097</v>
      </c>
      <c r="B1087" s="0" t="n">
        <v>6.96829843521118</v>
      </c>
      <c r="C1087" s="0" t="n">
        <v>0.149229913949966</v>
      </c>
      <c r="D1087" s="0" t="n">
        <v>127421.3125</v>
      </c>
      <c r="E1087" s="0" t="n">
        <v>71.8083953857422</v>
      </c>
      <c r="F1087" s="0" t="n">
        <v>29467.74609375</v>
      </c>
      <c r="G1087" s="0" t="n">
        <v>8.34376335144043</v>
      </c>
    </row>
    <row r="1088" customFormat="false" ht="12.75" hidden="false" customHeight="false" outlineLevel="0" collapsed="false">
      <c r="A1088" s="0" t="s">
        <v>5098</v>
      </c>
      <c r="B1088" s="0" t="n">
        <v>6.97392797470093</v>
      </c>
      <c r="C1088" s="0" t="n">
        <v>0.380527377128601</v>
      </c>
      <c r="D1088" s="0" t="n">
        <v>127425.671875</v>
      </c>
      <c r="E1088" s="0" t="n">
        <v>71.7294998168945</v>
      </c>
      <c r="F1088" s="0" t="n">
        <v>29472.166015625</v>
      </c>
      <c r="G1088" s="0" t="n">
        <v>8.32874488830566</v>
      </c>
    </row>
    <row r="1089" customFormat="false" ht="12.75" hidden="false" customHeight="false" outlineLevel="0" collapsed="false">
      <c r="A1089" s="0" t="s">
        <v>5099</v>
      </c>
      <c r="B1089" s="0" t="n">
        <v>6.97853851318359</v>
      </c>
      <c r="C1089" s="0" t="n">
        <v>0.398954480886459</v>
      </c>
      <c r="D1089" s="0" t="n">
        <v>127447.5390625</v>
      </c>
      <c r="E1089" s="0" t="n">
        <v>71.6550521850586</v>
      </c>
      <c r="F1089" s="0" t="n">
        <v>29476.85546875</v>
      </c>
      <c r="G1089" s="0" t="n">
        <v>8.31558513641357</v>
      </c>
    </row>
    <row r="1090" customFormat="false" ht="12.75" hidden="false" customHeight="false" outlineLevel="0" collapsed="false">
      <c r="A1090" s="0" t="s">
        <v>5100</v>
      </c>
      <c r="B1090" s="0" t="n">
        <v>6.98142337799072</v>
      </c>
      <c r="C1090" s="0" t="n">
        <v>0.531692385673523</v>
      </c>
      <c r="D1090" s="0" t="n">
        <v>127473.9375</v>
      </c>
      <c r="E1090" s="0" t="n">
        <v>71.5798645019531</v>
      </c>
      <c r="F1090" s="0" t="n">
        <v>29479.677734375</v>
      </c>
      <c r="G1090" s="0" t="n">
        <v>8.30492782592773</v>
      </c>
    </row>
    <row r="1091" customFormat="false" ht="12.75" hidden="false" customHeight="false" outlineLevel="0" collapsed="false">
      <c r="A1091" s="0" t="s">
        <v>5101</v>
      </c>
      <c r="B1091" s="0" t="n">
        <v>6.97446537017822</v>
      </c>
      <c r="C1091" s="0" t="n">
        <v>0.779762983322144</v>
      </c>
      <c r="D1091" s="0" t="n">
        <v>127496.609375</v>
      </c>
      <c r="E1091" s="0" t="n">
        <v>71.5044784545898</v>
      </c>
      <c r="F1091" s="0" t="n">
        <v>29483.125</v>
      </c>
      <c r="G1091" s="0" t="n">
        <v>8.29183769226074</v>
      </c>
    </row>
    <row r="1092" customFormat="false" ht="12.75" hidden="false" customHeight="false" outlineLevel="0" collapsed="false">
      <c r="A1092" s="0" t="s">
        <v>5102</v>
      </c>
      <c r="B1092" s="0" t="n">
        <v>6.95603656768799</v>
      </c>
      <c r="C1092" s="0" t="n">
        <v>0.58161199092865</v>
      </c>
      <c r="D1092" s="0" t="n">
        <v>127499.921875</v>
      </c>
      <c r="E1092" s="0" t="n">
        <v>71.4333038330078</v>
      </c>
      <c r="F1092" s="0" t="n">
        <v>29486.76171875</v>
      </c>
      <c r="G1092" s="0" t="n">
        <v>8.27861404418945</v>
      </c>
    </row>
    <row r="1093" customFormat="false" ht="12.75" hidden="false" customHeight="false" outlineLevel="0" collapsed="false">
      <c r="A1093" s="0" t="s">
        <v>5103</v>
      </c>
      <c r="B1093" s="0" t="n">
        <v>6.94081258773804</v>
      </c>
      <c r="C1093" s="8" t="n">
        <v>0.0681235492229462</v>
      </c>
      <c r="D1093" s="0" t="n">
        <v>127501.4765625</v>
      </c>
      <c r="E1093" s="0" t="n">
        <v>71.3604888916016</v>
      </c>
      <c r="F1093" s="0" t="n">
        <v>29490</v>
      </c>
      <c r="G1093" s="0" t="n">
        <v>8.26750946044922</v>
      </c>
    </row>
    <row r="1094" customFormat="false" ht="12.75" hidden="false" customHeight="false" outlineLevel="0" collapsed="false">
      <c r="A1094" s="0" t="s">
        <v>5104</v>
      </c>
      <c r="B1094" s="0" t="n">
        <v>6.93704319000244</v>
      </c>
      <c r="C1094" s="0" t="n">
        <v>-0.36904913187027</v>
      </c>
      <c r="D1094" s="0" t="n">
        <v>127502.3515625</v>
      </c>
      <c r="E1094" s="0" t="n">
        <v>71.2817611694336</v>
      </c>
      <c r="F1094" s="0" t="n">
        <v>29493.08203125</v>
      </c>
      <c r="G1094" s="0" t="n">
        <v>8.25686073303223</v>
      </c>
    </row>
    <row r="1095" customFormat="false" ht="12.75" hidden="false" customHeight="false" outlineLevel="0" collapsed="false">
      <c r="A1095" s="0" t="s">
        <v>5105</v>
      </c>
      <c r="B1095" s="0" t="n">
        <v>6.9346604347229</v>
      </c>
      <c r="C1095" s="0" t="n">
        <v>-0.54855614900589</v>
      </c>
      <c r="D1095" s="0" t="n">
        <v>127504.125</v>
      </c>
      <c r="E1095" s="0" t="n">
        <v>71.2148590087891</v>
      </c>
      <c r="F1095" s="0" t="n">
        <v>29495.8125</v>
      </c>
      <c r="G1095" s="0" t="n">
        <v>8.24720478057861</v>
      </c>
    </row>
    <row r="1096" customFormat="false" ht="12.75" hidden="false" customHeight="false" outlineLevel="0" collapsed="false">
      <c r="A1096" s="0" t="s">
        <v>5106</v>
      </c>
      <c r="B1096" s="0" t="n">
        <v>6.9256272315979</v>
      </c>
      <c r="C1096" s="0" t="n">
        <v>-0.332929581403732</v>
      </c>
      <c r="D1096" s="0" t="n">
        <v>127506.8984375</v>
      </c>
      <c r="E1096" s="0" t="n">
        <v>71.1487121582031</v>
      </c>
      <c r="F1096" s="0" t="n">
        <v>29497.755859375</v>
      </c>
      <c r="G1096" s="0" t="n">
        <v>8.23763656616211</v>
      </c>
    </row>
    <row r="1097" customFormat="false" ht="12.75" hidden="false" customHeight="false" outlineLevel="0" collapsed="false">
      <c r="A1097" s="0" t="s">
        <v>5107</v>
      </c>
      <c r="B1097" s="0" t="n">
        <v>6.92110157012939</v>
      </c>
      <c r="C1097" s="0" t="n">
        <v>-0.272808015346527</v>
      </c>
      <c r="D1097" s="0" t="n">
        <v>127508.4140625</v>
      </c>
      <c r="E1097" s="0" t="n">
        <v>71.0742874145508</v>
      </c>
      <c r="F1097" s="0" t="n">
        <v>29499.58984375</v>
      </c>
      <c r="G1097" s="0" t="n">
        <v>8.23021030426025</v>
      </c>
    </row>
    <row r="1098" customFormat="false" ht="12.75" hidden="false" customHeight="false" outlineLevel="0" collapsed="false">
      <c r="A1098" s="0" t="s">
        <v>5108</v>
      </c>
      <c r="B1098" s="0" t="n">
        <v>6.92693853378296</v>
      </c>
      <c r="C1098" s="0" t="n">
        <v>-0.431239545345306</v>
      </c>
      <c r="D1098" s="0" t="n">
        <v>127508.171875</v>
      </c>
      <c r="E1098" s="0" t="n">
        <v>70.9947128295898</v>
      </c>
      <c r="F1098" s="0" t="n">
        <v>29502.103515625</v>
      </c>
      <c r="G1098" s="0" t="n">
        <v>8.2238883972168</v>
      </c>
    </row>
    <row r="1099" customFormat="false" ht="12.75" hidden="false" customHeight="false" outlineLevel="0" collapsed="false">
      <c r="A1099" s="0" t="s">
        <v>5109</v>
      </c>
      <c r="B1099" s="0" t="n">
        <v>6.92972707748413</v>
      </c>
      <c r="C1099" s="0" t="n">
        <v>-0.153921514749527</v>
      </c>
      <c r="D1099" s="0" t="n">
        <v>127508.953125</v>
      </c>
      <c r="E1099" s="0" t="n">
        <v>70.9216156005859</v>
      </c>
      <c r="F1099" s="0" t="n">
        <v>29505.630859375</v>
      </c>
      <c r="G1099" s="0" t="n">
        <v>8.22098350524902</v>
      </c>
    </row>
    <row r="1100" customFormat="false" ht="12.75" hidden="false" customHeight="false" outlineLevel="0" collapsed="false">
      <c r="A1100" s="0" t="s">
        <v>5110</v>
      </c>
      <c r="B1100" s="0" t="n">
        <v>6.92839908599854</v>
      </c>
      <c r="C1100" s="0" t="n">
        <v>0.381956696510315</v>
      </c>
      <c r="D1100" s="0" t="n">
        <v>127507.375</v>
      </c>
      <c r="E1100" s="0" t="n">
        <v>70.8656158447266</v>
      </c>
      <c r="F1100" s="0" t="n">
        <v>29510.384765625</v>
      </c>
      <c r="G1100" s="0" t="n">
        <v>8.21937561035156</v>
      </c>
    </row>
    <row r="1101" customFormat="false" ht="12.75" hidden="false" customHeight="false" outlineLevel="0" collapsed="false">
      <c r="A1101" s="0" t="s">
        <v>5111</v>
      </c>
      <c r="B1101" s="0" t="n">
        <v>6.92590618133545</v>
      </c>
      <c r="C1101" s="0" t="n">
        <v>0.713695466518402</v>
      </c>
      <c r="D1101" s="0" t="n">
        <v>127503.234375</v>
      </c>
      <c r="E1101" s="0" t="n">
        <v>70.8151779174805</v>
      </c>
      <c r="F1101" s="0" t="n">
        <v>29516.634765625</v>
      </c>
      <c r="G1101" s="0" t="n">
        <v>8.21793174743652</v>
      </c>
    </row>
    <row r="1102" customFormat="false" ht="12.75" hidden="false" customHeight="false" outlineLevel="0" collapsed="false">
      <c r="A1102" s="0" t="s">
        <v>5112</v>
      </c>
      <c r="B1102" s="0" t="n">
        <v>6.9209566116333</v>
      </c>
      <c r="C1102" s="0" t="n">
        <v>1.04503989219666</v>
      </c>
      <c r="D1102" s="0" t="n">
        <v>127479.375</v>
      </c>
      <c r="E1102" s="0" t="n">
        <v>70.7495193481445</v>
      </c>
      <c r="F1102" s="0" t="n">
        <v>29523.416015625</v>
      </c>
      <c r="G1102" s="0" t="n">
        <v>8.21831321716309</v>
      </c>
    </row>
    <row r="1103" customFormat="false" ht="12.75" hidden="false" customHeight="false" outlineLevel="0" collapsed="false">
      <c r="A1103" s="0" t="s">
        <v>5113</v>
      </c>
      <c r="B1103" s="0" t="n">
        <v>6.91892766952515</v>
      </c>
      <c r="C1103" s="0" t="n">
        <v>1.24468433856964</v>
      </c>
      <c r="D1103" s="0" t="n">
        <v>127456.3125</v>
      </c>
      <c r="E1103" s="0" t="n">
        <v>70.6800765991211</v>
      </c>
      <c r="F1103" s="0" t="n">
        <v>29530.30078125</v>
      </c>
      <c r="G1103" s="0" t="n">
        <v>8.21971321105957</v>
      </c>
    </row>
    <row r="1104" customFormat="false" ht="12.75" hidden="false" customHeight="false" outlineLevel="0" collapsed="false">
      <c r="A1104" s="0" t="s">
        <v>5114</v>
      </c>
      <c r="B1104" s="0" t="n">
        <v>6.929612159729</v>
      </c>
      <c r="C1104" s="0" t="n">
        <v>1.28521847724915</v>
      </c>
      <c r="D1104" s="0" t="n">
        <v>127435.203125</v>
      </c>
      <c r="E1104" s="0" t="n">
        <v>70.6051025390625</v>
      </c>
      <c r="F1104" s="0" t="n">
        <v>29537.65625</v>
      </c>
      <c r="G1104" s="0" t="n">
        <v>8.22281837463379</v>
      </c>
    </row>
    <row r="1105" customFormat="false" ht="12.75" hidden="false" customHeight="false" outlineLevel="0" collapsed="false">
      <c r="A1105" s="0" t="s">
        <v>5115</v>
      </c>
      <c r="B1105" s="0" t="n">
        <v>6.92861413955688</v>
      </c>
      <c r="C1105" s="0" t="n">
        <v>1.59990382194519</v>
      </c>
      <c r="D1105" s="0" t="n">
        <v>127431.421875</v>
      </c>
      <c r="E1105" s="0" t="n">
        <v>70.5182266235352</v>
      </c>
      <c r="F1105" s="0" t="n">
        <v>29545.55859375</v>
      </c>
      <c r="G1105" s="0" t="n">
        <v>8.22606086730957</v>
      </c>
    </row>
    <row r="1106" customFormat="false" ht="12.75" hidden="false" customHeight="false" outlineLevel="0" collapsed="false">
      <c r="A1106" s="0" t="s">
        <v>5116</v>
      </c>
      <c r="B1106" s="0" t="n">
        <v>6.92066431045532</v>
      </c>
      <c r="C1106" s="0" t="n">
        <v>1.93204426765442</v>
      </c>
      <c r="D1106" s="0" t="n">
        <v>127427.046875</v>
      </c>
      <c r="E1106" s="0" t="n">
        <v>70.4347534179688</v>
      </c>
      <c r="F1106" s="0" t="n">
        <v>29554.33203125</v>
      </c>
      <c r="G1106" s="0" t="n">
        <v>8.22854804992676</v>
      </c>
    </row>
    <row r="1107" customFormat="false" ht="12.75" hidden="false" customHeight="false" outlineLevel="0" collapsed="false">
      <c r="A1107" s="0" t="s">
        <v>5117</v>
      </c>
      <c r="B1107" s="0" t="n">
        <v>6.92236185073853</v>
      </c>
      <c r="C1107" s="0" t="n">
        <v>1.71383595466614</v>
      </c>
      <c r="D1107" s="0" t="n">
        <v>127403.140625</v>
      </c>
      <c r="E1107" s="0" t="n">
        <v>70.3573760986328</v>
      </c>
      <c r="F1107" s="0" t="n">
        <v>29564.36328125</v>
      </c>
      <c r="G1107" s="0" t="n">
        <v>8.23128795623779</v>
      </c>
    </row>
    <row r="1108" customFormat="false" ht="12.75" hidden="false" customHeight="false" outlineLevel="0" collapsed="false">
      <c r="A1108" s="0" t="s">
        <v>5118</v>
      </c>
      <c r="B1108" s="0" t="n">
        <v>6.92429256439209</v>
      </c>
      <c r="C1108" s="0" t="n">
        <v>1.43033754825592</v>
      </c>
      <c r="D1108" s="0" t="n">
        <v>127398.796875</v>
      </c>
      <c r="E1108" s="0" t="n">
        <v>70.2866897583008</v>
      </c>
      <c r="F1108" s="0" t="n">
        <v>29574.72265625</v>
      </c>
      <c r="G1108" s="0" t="n">
        <v>8.23290824890137</v>
      </c>
    </row>
    <row r="1109" customFormat="false" ht="12.75" hidden="false" customHeight="false" outlineLevel="0" collapsed="false">
      <c r="A1109" s="0" t="s">
        <v>5119</v>
      </c>
      <c r="B1109" s="0" t="n">
        <v>6.91472625732422</v>
      </c>
      <c r="C1109" s="0" t="n">
        <v>1.39657592773438</v>
      </c>
      <c r="D1109" s="0" t="n">
        <v>127395.921875</v>
      </c>
      <c r="E1109" s="0" t="n">
        <v>70.2105865478516</v>
      </c>
      <c r="F1109" s="0" t="n">
        <v>29584.546875</v>
      </c>
      <c r="G1109" s="0" t="n">
        <v>8.23503684997559</v>
      </c>
    </row>
    <row r="1110" customFormat="false" ht="12.75" hidden="false" customHeight="false" outlineLevel="0" collapsed="false">
      <c r="A1110" s="0" t="s">
        <v>5120</v>
      </c>
      <c r="B1110" s="0" t="n">
        <v>6.90299606323242</v>
      </c>
      <c r="C1110" s="0" t="n">
        <v>1.10814988613129</v>
      </c>
      <c r="D1110" s="0" t="n">
        <v>127393.5390625</v>
      </c>
      <c r="E1110" s="0" t="n">
        <v>70.1276016235352</v>
      </c>
      <c r="F1110" s="0" t="n">
        <v>29593.90234375</v>
      </c>
      <c r="G1110" s="0" t="n">
        <v>8.23892021179199</v>
      </c>
    </row>
    <row r="1111" customFormat="false" ht="12.75" hidden="false" customHeight="false" outlineLevel="0" collapsed="false">
      <c r="A1111" s="0" t="s">
        <v>5121</v>
      </c>
      <c r="B1111" s="0" t="n">
        <v>6.90265560150146</v>
      </c>
      <c r="C1111" s="0" t="n">
        <v>0.943394064903259</v>
      </c>
      <c r="D1111" s="0" t="n">
        <v>127392.671875</v>
      </c>
      <c r="E1111" s="0" t="n">
        <v>70.0480728149414</v>
      </c>
      <c r="F1111" s="0" t="n">
        <v>29603.291015625</v>
      </c>
      <c r="G1111" s="0" t="n">
        <v>8.24058532714844</v>
      </c>
    </row>
    <row r="1112" customFormat="false" ht="12.75" hidden="false" customHeight="false" outlineLevel="0" collapsed="false">
      <c r="A1112" s="0" t="s">
        <v>5122</v>
      </c>
      <c r="B1112" s="0" t="n">
        <v>6.90707635879517</v>
      </c>
      <c r="C1112" s="0" t="n">
        <v>1.19128310680389</v>
      </c>
      <c r="D1112" s="0" t="n">
        <v>127393.5625</v>
      </c>
      <c r="E1112" s="0" t="n">
        <v>69.9779510498047</v>
      </c>
      <c r="F1112" s="0" t="n">
        <v>29612.384765625</v>
      </c>
      <c r="G1112" s="0" t="n">
        <v>8.24160194396973</v>
      </c>
    </row>
    <row r="1113" customFormat="false" ht="12.75" hidden="false" customHeight="false" outlineLevel="0" collapsed="false">
      <c r="A1113" s="0" t="s">
        <v>5123</v>
      </c>
      <c r="B1113" s="0" t="n">
        <v>6.90873098373413</v>
      </c>
      <c r="C1113" s="0" t="n">
        <v>1.58049321174622</v>
      </c>
      <c r="D1113" s="0" t="n">
        <v>127395.1640625</v>
      </c>
      <c r="E1113" s="0" t="n">
        <v>69.9202270507813</v>
      </c>
      <c r="F1113" s="0" t="n">
        <v>29620.69921875</v>
      </c>
      <c r="G1113" s="0" t="n">
        <v>8.24291801452637</v>
      </c>
    </row>
    <row r="1114" customFormat="false" ht="12.75" hidden="false" customHeight="false" outlineLevel="0" collapsed="false">
      <c r="A1114" s="0" t="s">
        <v>5124</v>
      </c>
      <c r="B1114" s="0" t="n">
        <v>6.90233612060547</v>
      </c>
      <c r="C1114" s="0" t="n">
        <v>2.13296914100647</v>
      </c>
      <c r="D1114" s="0" t="n">
        <v>127396.703125</v>
      </c>
      <c r="E1114" s="0" t="n">
        <v>69.866455078125</v>
      </c>
      <c r="F1114" s="0" t="n">
        <v>29628.208984375</v>
      </c>
      <c r="G1114" s="0" t="n">
        <v>8.24284362792969</v>
      </c>
    </row>
    <row r="1115" customFormat="false" ht="12.75" hidden="false" customHeight="false" outlineLevel="0" collapsed="false">
      <c r="A1115" s="0" t="s">
        <v>5125</v>
      </c>
      <c r="B1115" s="0" t="n">
        <v>6.8982458114624</v>
      </c>
      <c r="C1115" s="0" t="n">
        <v>2.62178349494934</v>
      </c>
      <c r="D1115" s="0" t="n">
        <v>127398.2265625</v>
      </c>
      <c r="E1115" s="0" t="n">
        <v>69.8145370483398</v>
      </c>
      <c r="F1115" s="0" t="n">
        <v>29634.802734375</v>
      </c>
      <c r="G1115" s="0" t="n">
        <v>8.24140739440918</v>
      </c>
    </row>
    <row r="1116" customFormat="false" ht="12.75" hidden="false" customHeight="false" outlineLevel="0" collapsed="false">
      <c r="A1116" s="0" t="s">
        <v>5126</v>
      </c>
      <c r="B1116" s="0" t="n">
        <v>6.89843130111694</v>
      </c>
      <c r="C1116" s="0" t="n">
        <v>2.77399587631226</v>
      </c>
      <c r="D1116" s="0" t="n">
        <v>127399.2890625</v>
      </c>
      <c r="E1116" s="0" t="n">
        <v>69.7491683959961</v>
      </c>
      <c r="F1116" s="0" t="n">
        <v>29640.119140625</v>
      </c>
      <c r="G1116" s="0" t="n">
        <v>8.23911952972412</v>
      </c>
    </row>
    <row r="1117" customFormat="false" ht="12.75" hidden="false" customHeight="false" outlineLevel="0" collapsed="false">
      <c r="A1117" s="0" t="s">
        <v>5127</v>
      </c>
      <c r="B1117" s="0" t="n">
        <v>6.90547800064087</v>
      </c>
      <c r="C1117" s="0" t="n">
        <v>2.56449294090271</v>
      </c>
      <c r="D1117" s="0" t="n">
        <v>127399.8515625</v>
      </c>
      <c r="E1117" s="0" t="n">
        <v>69.6681976318359</v>
      </c>
      <c r="F1117" s="0" t="n">
        <v>29644.0625</v>
      </c>
      <c r="G1117" s="0" t="n">
        <v>8.23317527770996</v>
      </c>
    </row>
    <row r="1118" customFormat="false" ht="12.75" hidden="false" customHeight="false" outlineLevel="0" collapsed="false">
      <c r="A1118" s="0" t="s">
        <v>5128</v>
      </c>
      <c r="B1118" s="0" t="n">
        <v>6.91221761703491</v>
      </c>
      <c r="C1118" s="0" t="n">
        <v>2.34507942199707</v>
      </c>
      <c r="D1118" s="0" t="n">
        <v>127401.484375</v>
      </c>
      <c r="E1118" s="0" t="n">
        <v>69.5838165283203</v>
      </c>
      <c r="F1118" s="0" t="n">
        <v>29646.96484375</v>
      </c>
      <c r="G1118" s="0" t="n">
        <v>8.22616100311279</v>
      </c>
    </row>
    <row r="1119" customFormat="false" ht="12.75" hidden="false" customHeight="false" outlineLevel="0" collapsed="false">
      <c r="A1119" s="0" t="s">
        <v>5129</v>
      </c>
      <c r="B1119" s="0" t="n">
        <v>6.91156625747681</v>
      </c>
      <c r="C1119" s="0" t="n">
        <v>2.49937033653259</v>
      </c>
      <c r="D1119" s="0" t="n">
        <v>127403.7734375</v>
      </c>
      <c r="E1119" s="0" t="n">
        <v>69.5052108764648</v>
      </c>
      <c r="F1119" s="0" t="n">
        <v>29649.34375</v>
      </c>
      <c r="G1119" s="0" t="n">
        <v>8.22024440765381</v>
      </c>
    </row>
    <row r="1120" customFormat="false" ht="12.75" hidden="false" customHeight="false" outlineLevel="0" collapsed="false">
      <c r="A1120" s="0" t="s">
        <v>5130</v>
      </c>
      <c r="B1120" s="0" t="n">
        <v>6.89693593978882</v>
      </c>
      <c r="C1120" s="0" t="n">
        <v>2.64750456809998</v>
      </c>
      <c r="D1120" s="0" t="n">
        <v>127404.7265625</v>
      </c>
      <c r="E1120" s="0" t="n">
        <v>69.4246063232422</v>
      </c>
      <c r="F1120" s="0" t="n">
        <v>29651.328125</v>
      </c>
      <c r="G1120" s="0" t="n">
        <v>8.21253776550293</v>
      </c>
    </row>
    <row r="1121" customFormat="false" ht="12.75" hidden="false" customHeight="false" outlineLevel="0" collapsed="false">
      <c r="A1121" s="0" t="s">
        <v>5131</v>
      </c>
      <c r="B1121" s="0" t="n">
        <v>6.88262462615967</v>
      </c>
      <c r="C1121" s="0" t="n">
        <v>2.069819688797</v>
      </c>
      <c r="D1121" s="0" t="n">
        <v>127403.359375</v>
      </c>
      <c r="E1121" s="0" t="n">
        <v>69.35107421875</v>
      </c>
      <c r="F1121" s="0" t="n">
        <v>29653.630859375</v>
      </c>
      <c r="G1121" s="0" t="n">
        <v>8.20323276519775</v>
      </c>
    </row>
    <row r="1122" customFormat="false" ht="12.75" hidden="false" customHeight="false" outlineLevel="0" collapsed="false">
      <c r="A1122" s="0" t="s">
        <v>5132</v>
      </c>
      <c r="B1122" s="0" t="n">
        <v>6.88170337677002</v>
      </c>
      <c r="C1122" s="0" t="n">
        <v>0.95301628112793</v>
      </c>
      <c r="D1122" s="0" t="n">
        <v>127401</v>
      </c>
      <c r="E1122" s="0" t="n">
        <v>69.2769241333008</v>
      </c>
      <c r="F1122" s="0" t="n">
        <v>29656.76953125</v>
      </c>
      <c r="G1122" s="0" t="n">
        <v>8.19163131713867</v>
      </c>
    </row>
    <row r="1123" customFormat="false" ht="12.75" hidden="false" customHeight="false" outlineLevel="0" collapsed="false">
      <c r="A1123" s="0" t="s">
        <v>5133</v>
      </c>
      <c r="B1123" s="0" t="n">
        <v>6.89037990570068</v>
      </c>
      <c r="C1123" s="0" t="n">
        <v>-0.189204692840576</v>
      </c>
      <c r="D1123" s="0" t="n">
        <v>127400.140625</v>
      </c>
      <c r="E1123" s="0" t="n">
        <v>69.2093734741211</v>
      </c>
      <c r="F1123" s="0" t="n">
        <v>29660.51953125</v>
      </c>
      <c r="G1123" s="0" t="n">
        <v>8.17845249176025</v>
      </c>
    </row>
    <row r="1124" customFormat="false" ht="12.75" hidden="false" customHeight="false" outlineLevel="0" collapsed="false">
      <c r="A1124" s="0" t="s">
        <v>5134</v>
      </c>
      <c r="B1124" s="0" t="n">
        <v>6.90289974212646</v>
      </c>
      <c r="C1124" s="0" t="n">
        <v>-0.634155690670013</v>
      </c>
      <c r="D1124" s="0" t="n">
        <v>127400.984375</v>
      </c>
      <c r="E1124" s="0" t="n">
        <v>69.156494140625</v>
      </c>
      <c r="F1124" s="0" t="n">
        <v>29664.94140625</v>
      </c>
      <c r="G1124" s="0" t="n">
        <v>8.1646614074707</v>
      </c>
    </row>
    <row r="1125" customFormat="false" ht="12.75" hidden="false" customHeight="false" outlineLevel="0" collapsed="false">
      <c r="A1125" s="0" t="s">
        <v>5135</v>
      </c>
      <c r="B1125" s="0" t="n">
        <v>6.90678548812866</v>
      </c>
      <c r="C1125" s="0" t="n">
        <v>-0.343656003475189</v>
      </c>
      <c r="D1125" s="0" t="n">
        <v>127401.8515625</v>
      </c>
      <c r="E1125" s="0" t="n">
        <v>69.1052169799805</v>
      </c>
      <c r="F1125" s="0" t="n">
        <v>29669.833984375</v>
      </c>
      <c r="G1125" s="0" t="n">
        <v>8.15047264099121</v>
      </c>
    </row>
    <row r="1126" customFormat="false" ht="12.75" hidden="false" customHeight="false" outlineLevel="0" collapsed="false">
      <c r="A1126" s="0" t="s">
        <v>5136</v>
      </c>
      <c r="B1126" s="0" t="n">
        <v>6.90455532073975</v>
      </c>
      <c r="C1126" s="0" t="n">
        <v>0.131599187850952</v>
      </c>
      <c r="D1126" s="0" t="n">
        <v>127400.984375</v>
      </c>
      <c r="E1126" s="0" t="n">
        <v>69.0539016723633</v>
      </c>
      <c r="F1126" s="0" t="n">
        <v>29674.84765625</v>
      </c>
      <c r="G1126" s="0" t="n">
        <v>8.13694000244141</v>
      </c>
    </row>
    <row r="1127" customFormat="false" ht="12.75" hidden="false" customHeight="false" outlineLevel="0" collapsed="false">
      <c r="A1127" s="0" t="s">
        <v>5137</v>
      </c>
      <c r="B1127" s="0" t="n">
        <v>6.89897537231445</v>
      </c>
      <c r="C1127" s="0" t="n">
        <v>0.584771990776062</v>
      </c>
      <c r="D1127" s="0" t="n">
        <v>127397.984375</v>
      </c>
      <c r="E1127" s="0" t="n">
        <v>69.0143432617188</v>
      </c>
      <c r="F1127" s="0" t="n">
        <v>29680.240234375</v>
      </c>
      <c r="G1127" s="0" t="n">
        <v>8.12312889099121</v>
      </c>
    </row>
    <row r="1128" customFormat="false" ht="12.75" hidden="false" customHeight="false" outlineLevel="0" collapsed="false">
      <c r="A1128" s="0" t="s">
        <v>5138</v>
      </c>
      <c r="B1128" s="0" t="n">
        <v>6.89152526855469</v>
      </c>
      <c r="C1128" s="0" t="n">
        <v>1.03357648849487</v>
      </c>
      <c r="D1128" s="0" t="n">
        <v>127394.140625</v>
      </c>
      <c r="E1128" s="0" t="n">
        <v>68.9858169555664</v>
      </c>
      <c r="F1128" s="0" t="n">
        <v>29686.259765625</v>
      </c>
      <c r="G1128" s="0" t="n">
        <v>8.10983371734619</v>
      </c>
    </row>
    <row r="1129" customFormat="false" ht="12.75" hidden="false" customHeight="false" outlineLevel="0" collapsed="false">
      <c r="A1129" s="0" t="s">
        <v>5139</v>
      </c>
      <c r="B1129" s="0" t="n">
        <v>6.88615894317627</v>
      </c>
      <c r="C1129" s="0" t="n">
        <v>1.26017642021179</v>
      </c>
      <c r="D1129" s="0" t="n">
        <v>127371.5</v>
      </c>
      <c r="E1129" s="0" t="n">
        <v>68.9680328369141</v>
      </c>
      <c r="F1129" s="0" t="n">
        <v>29692.890625</v>
      </c>
      <c r="G1129" s="0" t="n">
        <v>8.09750556945801</v>
      </c>
    </row>
    <row r="1130" customFormat="false" ht="12.75" hidden="false" customHeight="false" outlineLevel="0" collapsed="false">
      <c r="A1130" s="0" t="s">
        <v>5140</v>
      </c>
      <c r="B1130" s="0" t="n">
        <v>6.88176965713501</v>
      </c>
      <c r="C1130" s="0" t="n">
        <v>1.42540609836578</v>
      </c>
      <c r="D1130" s="0" t="n">
        <v>127341.953125</v>
      </c>
      <c r="E1130" s="0" t="n">
        <v>68.9657669067383</v>
      </c>
      <c r="F1130" s="0" t="n">
        <v>29700.11328125</v>
      </c>
      <c r="G1130" s="0" t="n">
        <v>8.08693981170654</v>
      </c>
    </row>
    <row r="1131" customFormat="false" ht="12.75" hidden="false" customHeight="false" outlineLevel="0" collapsed="false">
      <c r="A1131" s="0" t="s">
        <v>5141</v>
      </c>
      <c r="B1131" s="0" t="n">
        <v>6.87603139877319</v>
      </c>
      <c r="C1131" s="0" t="n">
        <v>1.53577923774719</v>
      </c>
      <c r="D1131" s="0" t="n">
        <v>127316.5625</v>
      </c>
      <c r="E1131" s="0" t="n">
        <v>68.968017578125</v>
      </c>
      <c r="F1131" s="0" t="n">
        <v>29707.828125</v>
      </c>
      <c r="G1131" s="0" t="n">
        <v>8.07818412780762</v>
      </c>
    </row>
    <row r="1132" customFormat="false" ht="12.75" hidden="false" customHeight="false" outlineLevel="0" collapsed="false">
      <c r="A1132" s="0" t="s">
        <v>5142</v>
      </c>
      <c r="B1132" s="0" t="n">
        <v>6.87108612060547</v>
      </c>
      <c r="C1132" s="0" t="n">
        <v>1.45828068256378</v>
      </c>
      <c r="D1132" s="0" t="n">
        <v>127292.203125</v>
      </c>
      <c r="E1132" s="0" t="n">
        <v>68.9694061279297</v>
      </c>
      <c r="F1132" s="0" t="n">
        <v>29716.90625</v>
      </c>
      <c r="G1132" s="0" t="n">
        <v>8.07085132598877</v>
      </c>
    </row>
    <row r="1133" customFormat="false" ht="12.75" hidden="false" customHeight="false" outlineLevel="0" collapsed="false">
      <c r="A1133" s="0" t="s">
        <v>5143</v>
      </c>
      <c r="B1133" s="0" t="n">
        <v>6.87054538726807</v>
      </c>
      <c r="C1133" s="0" t="n">
        <v>1.10252261161804</v>
      </c>
      <c r="D1133" s="0" t="n">
        <v>127264.7265625</v>
      </c>
      <c r="E1133" s="0" t="n">
        <v>68.9613189697266</v>
      </c>
      <c r="F1133" s="0" t="n">
        <v>29728.306640625</v>
      </c>
      <c r="G1133" s="0" t="n">
        <v>8.06385326385498</v>
      </c>
    </row>
    <row r="1134" customFormat="false" ht="12.75" hidden="false" customHeight="false" outlineLevel="0" collapsed="false">
      <c r="A1134" s="0" t="s">
        <v>5144</v>
      </c>
      <c r="B1134" s="0" t="n">
        <v>6.87678623199463</v>
      </c>
      <c r="C1134" s="0" t="n">
        <v>0.613489151000977</v>
      </c>
      <c r="D1134" s="0" t="n">
        <v>127240.3515625</v>
      </c>
      <c r="E1134" s="0" t="n">
        <v>68.9523773193359</v>
      </c>
      <c r="F1134" s="0" t="n">
        <v>29740.640625</v>
      </c>
      <c r="G1134" s="0" t="n">
        <v>8.05667495727539</v>
      </c>
    </row>
    <row r="1135" customFormat="false" ht="12.75" hidden="false" customHeight="false" outlineLevel="0" collapsed="false">
      <c r="A1135" s="0" t="s">
        <v>5145</v>
      </c>
      <c r="B1135" s="0" t="n">
        <v>6.8706636428833</v>
      </c>
      <c r="C1135" s="0" t="n">
        <v>0.345935225486755</v>
      </c>
      <c r="D1135" s="0" t="n">
        <v>127236.5390625</v>
      </c>
      <c r="E1135" s="0" t="n">
        <v>68.9598236083984</v>
      </c>
      <c r="F1135" s="0" t="n">
        <v>29753.54296875</v>
      </c>
      <c r="G1135" s="0" t="n">
        <v>8.04843711853027</v>
      </c>
    </row>
    <row r="1136" customFormat="false" ht="12.75" hidden="false" customHeight="false" outlineLevel="0" collapsed="false">
      <c r="A1136" s="0" t="s">
        <v>5146</v>
      </c>
      <c r="B1136" s="0" t="n">
        <v>6.85720920562744</v>
      </c>
      <c r="C1136" s="0" t="n">
        <v>0.236200541257858</v>
      </c>
      <c r="D1136" s="0" t="n">
        <v>127216.7265625</v>
      </c>
      <c r="E1136" s="0" t="n">
        <v>68.9822998046875</v>
      </c>
      <c r="F1136" s="0" t="n">
        <v>29766.677734375</v>
      </c>
      <c r="G1136" s="0" t="n">
        <v>8.04088020324707</v>
      </c>
    </row>
    <row r="1137" customFormat="false" ht="12.75" hidden="false" customHeight="false" outlineLevel="0" collapsed="false">
      <c r="A1137" s="0" t="s">
        <v>5147</v>
      </c>
      <c r="B1137" s="0" t="n">
        <v>6.84680318832397</v>
      </c>
      <c r="C1137" s="0" t="n">
        <v>0.064076691865921</v>
      </c>
      <c r="D1137" s="0" t="n">
        <v>127192.921875</v>
      </c>
      <c r="E1137" s="0" t="n">
        <v>69.0014190673828</v>
      </c>
      <c r="F1137" s="0" t="n">
        <v>29779.30859375</v>
      </c>
      <c r="G1137" s="0" t="n">
        <v>8.03587532043457</v>
      </c>
    </row>
    <row r="1138" customFormat="false" ht="12.75" hidden="false" customHeight="false" outlineLevel="0" collapsed="false">
      <c r="A1138" s="0" t="s">
        <v>5148</v>
      </c>
      <c r="B1138" s="0" t="n">
        <v>6.83584117889404</v>
      </c>
      <c r="C1138" s="0" t="n">
        <v>-0.113147638738155</v>
      </c>
      <c r="D1138" s="0" t="n">
        <v>127170.703125</v>
      </c>
      <c r="E1138" s="0" t="n">
        <v>69.009635925293</v>
      </c>
      <c r="F1138" s="0" t="n">
        <v>29791.38671875</v>
      </c>
      <c r="G1138" s="0" t="n">
        <v>8.03173446655273</v>
      </c>
    </row>
    <row r="1139" customFormat="false" ht="12.75" hidden="false" customHeight="false" outlineLevel="0" collapsed="false">
      <c r="A1139" s="0" t="s">
        <v>5149</v>
      </c>
      <c r="B1139" s="0" t="n">
        <v>6.82542562484741</v>
      </c>
      <c r="C1139" s="0" t="n">
        <v>-0.221668675541878</v>
      </c>
      <c r="D1139" s="0" t="n">
        <v>127148.890625</v>
      </c>
      <c r="E1139" s="0" t="n">
        <v>69.0179138183594</v>
      </c>
      <c r="F1139" s="0" t="n">
        <v>29803.287109375</v>
      </c>
      <c r="G1139" s="0" t="n">
        <v>8.02694988250732</v>
      </c>
    </row>
    <row r="1140" customFormat="false" ht="12.75" hidden="false" customHeight="false" outlineLevel="0" collapsed="false">
      <c r="A1140" s="0" t="s">
        <v>5150</v>
      </c>
      <c r="B1140" s="0" t="n">
        <v>6.82115793228149</v>
      </c>
      <c r="C1140" s="0" t="n">
        <v>-0.3760826587677</v>
      </c>
      <c r="D1140" s="0" t="n">
        <v>127144.9140625</v>
      </c>
      <c r="E1140" s="0" t="n">
        <v>69.0265426635742</v>
      </c>
      <c r="F1140" s="0" t="n">
        <v>29815.37109375</v>
      </c>
      <c r="G1140" s="0" t="n">
        <v>8.0226411819458</v>
      </c>
    </row>
    <row r="1141" customFormat="false" ht="12.75" hidden="false" customHeight="false" outlineLevel="0" collapsed="false">
      <c r="A1141" s="0" t="s">
        <v>5151</v>
      </c>
      <c r="B1141" s="0" t="n">
        <v>6.81597280502319</v>
      </c>
      <c r="C1141" s="0" t="n">
        <v>-0.410820811986923</v>
      </c>
      <c r="D1141" s="0" t="n">
        <v>127124.421875</v>
      </c>
      <c r="E1141" s="0" t="n">
        <v>69.0476379394531</v>
      </c>
      <c r="F1141" s="0" t="n">
        <v>29827.556640625</v>
      </c>
      <c r="G1141" s="0" t="n">
        <v>8.02139854431152</v>
      </c>
    </row>
    <row r="1142" customFormat="false" ht="12.75" hidden="false" customHeight="false" outlineLevel="0" collapsed="false">
      <c r="A1142" s="0" t="s">
        <v>5152</v>
      </c>
      <c r="B1142" s="0" t="n">
        <v>6.81654214859009</v>
      </c>
      <c r="C1142" s="0" t="n">
        <v>-0.43879371881485</v>
      </c>
      <c r="D1142" s="0" t="n">
        <v>127103.421875</v>
      </c>
      <c r="E1142" s="0" t="n">
        <v>69.086669921875</v>
      </c>
      <c r="F1142" s="0" t="n">
        <v>29840.14453125</v>
      </c>
      <c r="G1142" s="0" t="n">
        <v>8.02467155456543</v>
      </c>
    </row>
    <row r="1143" customFormat="false" ht="12.75" hidden="false" customHeight="false" outlineLevel="0" collapsed="false">
      <c r="A1143" s="0" t="s">
        <v>5153</v>
      </c>
      <c r="B1143" s="0" t="n">
        <v>6.82949733734131</v>
      </c>
      <c r="C1143" s="8" t="n">
        <v>-0.0335955619812012</v>
      </c>
      <c r="D1143" s="0" t="n">
        <v>127100.609375</v>
      </c>
      <c r="E1143" s="0" t="n">
        <v>69.1436614990234</v>
      </c>
      <c r="F1143" s="0" t="n">
        <v>29853.427734375</v>
      </c>
      <c r="G1143" s="0" t="n">
        <v>8.03009223937988</v>
      </c>
    </row>
    <row r="1144" customFormat="false" ht="12.75" hidden="false" customHeight="false" outlineLevel="0" collapsed="false">
      <c r="A1144" s="0" t="s">
        <v>5154</v>
      </c>
      <c r="B1144" s="0" t="n">
        <v>6.81934881210327</v>
      </c>
      <c r="C1144" s="0" t="n">
        <v>0.755243301391602</v>
      </c>
      <c r="D1144" s="0" t="n">
        <v>127097.640625</v>
      </c>
      <c r="E1144" s="0" t="n">
        <v>69.1992568969727</v>
      </c>
      <c r="F1144" s="0" t="n">
        <v>29867.587890625</v>
      </c>
      <c r="G1144" s="0" t="n">
        <v>8.03515529632568</v>
      </c>
    </row>
    <row r="1145" customFormat="false" ht="12.75" hidden="false" customHeight="false" outlineLevel="0" collapsed="false">
      <c r="A1145" s="0" t="s">
        <v>5155</v>
      </c>
      <c r="B1145" s="0" t="n">
        <v>6.80796670913696</v>
      </c>
      <c r="C1145" s="0" t="n">
        <v>1.13330519199371</v>
      </c>
      <c r="D1145" s="0" t="n">
        <v>127073.265625</v>
      </c>
      <c r="E1145" s="0" t="n">
        <v>69.2462387084961</v>
      </c>
      <c r="F1145" s="0" t="n">
        <v>29881.787109375</v>
      </c>
      <c r="G1145" s="0" t="n">
        <v>8.04133605957031</v>
      </c>
    </row>
    <row r="1146" customFormat="false" ht="12.75" hidden="false" customHeight="false" outlineLevel="0" collapsed="false">
      <c r="A1146" s="0" t="s">
        <v>5156</v>
      </c>
      <c r="B1146" s="0" t="n">
        <v>6.80797433853149</v>
      </c>
      <c r="C1146" s="0" t="n">
        <v>0.917598426342011</v>
      </c>
      <c r="D1146" s="0" t="n">
        <v>127047.015625</v>
      </c>
      <c r="E1146" s="0" t="n">
        <v>69.2909851074219</v>
      </c>
      <c r="F1146" s="0" t="n">
        <v>29896.08984375</v>
      </c>
      <c r="G1146" s="0" t="n">
        <v>8.04950428009033</v>
      </c>
    </row>
    <row r="1147" customFormat="false" ht="12.75" hidden="false" customHeight="false" outlineLevel="0" collapsed="false">
      <c r="A1147" s="0" t="s">
        <v>5157</v>
      </c>
      <c r="B1147" s="0" t="n">
        <v>6.81542491912842</v>
      </c>
      <c r="C1147" s="0" t="n">
        <v>0.813325583934784</v>
      </c>
      <c r="D1147" s="0" t="n">
        <v>127042.953125</v>
      </c>
      <c r="E1147" s="0" t="n">
        <v>69.3413848876953</v>
      </c>
      <c r="F1147" s="0" t="n">
        <v>29910.646484375</v>
      </c>
      <c r="G1147" s="0" t="n">
        <v>8.06030082702637</v>
      </c>
    </row>
    <row r="1148" customFormat="false" ht="12.75" hidden="false" customHeight="false" outlineLevel="0" collapsed="false">
      <c r="A1148" s="0" t="s">
        <v>5158</v>
      </c>
      <c r="B1148" s="0" t="n">
        <v>6.81607532501221</v>
      </c>
      <c r="C1148" s="0" t="n">
        <v>1.23125338554382</v>
      </c>
      <c r="D1148" s="0" t="n">
        <v>127040.5625</v>
      </c>
      <c r="E1148" s="0" t="n">
        <v>69.389892578125</v>
      </c>
      <c r="F1148" s="0" t="n">
        <v>29925.51953125</v>
      </c>
      <c r="G1148" s="0" t="n">
        <v>8.07310199737549</v>
      </c>
    </row>
    <row r="1149" customFormat="false" ht="12.75" hidden="false" customHeight="false" outlineLevel="0" collapsed="false">
      <c r="A1149" s="0" t="s">
        <v>5159</v>
      </c>
      <c r="B1149" s="0" t="n">
        <v>6.80518960952759</v>
      </c>
      <c r="C1149" s="0" t="n">
        <v>1.67300760746002</v>
      </c>
      <c r="D1149" s="0" t="n">
        <v>127038.546875</v>
      </c>
      <c r="E1149" s="0" t="n">
        <v>69.4365692138672</v>
      </c>
      <c r="F1149" s="0" t="n">
        <v>29940.16015625</v>
      </c>
      <c r="G1149" s="0" t="n">
        <v>8.0865592956543</v>
      </c>
    </row>
    <row r="1150" customFormat="false" ht="12.75" hidden="false" customHeight="false" outlineLevel="0" collapsed="false">
      <c r="A1150" s="0" t="s">
        <v>5160</v>
      </c>
      <c r="B1150" s="0" t="n">
        <v>6.79360342025757</v>
      </c>
      <c r="C1150" s="0" t="n">
        <v>1.55071556568146</v>
      </c>
      <c r="D1150" s="0" t="n">
        <v>127034.375</v>
      </c>
      <c r="E1150" s="0" t="n">
        <v>69.4827423095703</v>
      </c>
      <c r="F1150" s="0" t="n">
        <v>29954.59765625</v>
      </c>
      <c r="G1150" s="0" t="n">
        <v>8.10062217712402</v>
      </c>
    </row>
    <row r="1151" customFormat="false" ht="12.75" hidden="false" customHeight="false" outlineLevel="0" collapsed="false">
      <c r="A1151" s="0" t="s">
        <v>5161</v>
      </c>
      <c r="B1151" s="0" t="n">
        <v>6.78521108627319</v>
      </c>
      <c r="C1151" s="0" t="n">
        <v>1.41948294639587</v>
      </c>
      <c r="D1151" s="0" t="n">
        <v>127031.125</v>
      </c>
      <c r="E1151" s="0" t="n">
        <v>69.5257949829102</v>
      </c>
      <c r="F1151" s="0" t="n">
        <v>29969.3125</v>
      </c>
      <c r="G1151" s="0" t="n">
        <v>8.1140079498291</v>
      </c>
    </row>
    <row r="1152" customFormat="false" ht="12.75" hidden="false" customHeight="false" outlineLevel="0" collapsed="false">
      <c r="A1152" s="0" t="s">
        <v>5162</v>
      </c>
      <c r="B1152" s="0" t="n">
        <v>6.77648639678955</v>
      </c>
      <c r="C1152" s="0" t="n">
        <v>1.48766398429871</v>
      </c>
      <c r="D1152" s="0" t="n">
        <v>127028.7890625</v>
      </c>
      <c r="E1152" s="0" t="n">
        <v>69.5687103271484</v>
      </c>
      <c r="F1152" s="0" t="n">
        <v>29983.88671875</v>
      </c>
      <c r="G1152" s="0" t="n">
        <v>8.12770557403564</v>
      </c>
    </row>
    <row r="1153" customFormat="false" ht="12.75" hidden="false" customHeight="false" outlineLevel="0" collapsed="false">
      <c r="A1153" s="0" t="s">
        <v>5163</v>
      </c>
      <c r="B1153" s="0" t="n">
        <v>6.77018117904663</v>
      </c>
      <c r="C1153" s="0" t="n">
        <v>1.71506881713867</v>
      </c>
      <c r="D1153" s="0" t="n">
        <v>127027.015625</v>
      </c>
      <c r="E1153" s="0" t="n">
        <v>69.6076812744141</v>
      </c>
      <c r="F1153" s="0" t="n">
        <v>29997.927734375</v>
      </c>
      <c r="G1153" s="0" t="n">
        <v>8.13888263702393</v>
      </c>
    </row>
    <row r="1154" customFormat="false" ht="12.75" hidden="false" customHeight="false" outlineLevel="0" collapsed="false">
      <c r="A1154" s="0" t="s">
        <v>5164</v>
      </c>
      <c r="B1154" s="0" t="n">
        <v>6.76569843292236</v>
      </c>
      <c r="C1154" s="0" t="n">
        <v>1.79669916629791</v>
      </c>
      <c r="D1154" s="0" t="n">
        <v>127025.453125</v>
      </c>
      <c r="E1154" s="0" t="n">
        <v>69.6413269042969</v>
      </c>
      <c r="F1154" s="0" t="n">
        <v>30010.80859375</v>
      </c>
      <c r="G1154" s="0" t="n">
        <v>8.14726161956787</v>
      </c>
    </row>
    <row r="1155" customFormat="false" ht="12.75" hidden="false" customHeight="false" outlineLevel="0" collapsed="false">
      <c r="A1155" s="0" t="s">
        <v>5165</v>
      </c>
      <c r="B1155" s="0" t="n">
        <v>6.76685953140259</v>
      </c>
      <c r="C1155" s="0" t="n">
        <v>1.67177224159241</v>
      </c>
      <c r="D1155" s="0" t="n">
        <v>127023.796875</v>
      </c>
      <c r="E1155" s="0" t="n">
        <v>69.6741180419922</v>
      </c>
      <c r="F1155" s="0" t="n">
        <v>30022.119140625</v>
      </c>
      <c r="G1155" s="0" t="n">
        <v>8.15556526184082</v>
      </c>
    </row>
    <row r="1156" customFormat="false" ht="12.75" hidden="false" customHeight="false" outlineLevel="0" collapsed="false">
      <c r="A1156" s="0" t="s">
        <v>5166</v>
      </c>
      <c r="B1156" s="0" t="n">
        <v>6.76729869842529</v>
      </c>
      <c r="C1156" s="0" t="n">
        <v>1.79850614070892</v>
      </c>
      <c r="D1156" s="0" t="n">
        <v>127023.421875</v>
      </c>
      <c r="E1156" s="0" t="n">
        <v>69.7185668945313</v>
      </c>
      <c r="F1156" s="0" t="n">
        <v>30032.15234375</v>
      </c>
      <c r="G1156" s="0" t="n">
        <v>8.16167640686035</v>
      </c>
    </row>
    <row r="1157" customFormat="false" ht="12.75" hidden="false" customHeight="false" outlineLevel="0" collapsed="false">
      <c r="A1157" s="0" t="s">
        <v>5167</v>
      </c>
      <c r="B1157" s="0" t="n">
        <v>6.75605869293213</v>
      </c>
      <c r="C1157" s="0" t="n">
        <v>2.2621054649353</v>
      </c>
      <c r="D1157" s="0" t="n">
        <v>127024.3515625</v>
      </c>
      <c r="E1157" s="0" t="n">
        <v>69.7810211181641</v>
      </c>
      <c r="F1157" s="0" t="n">
        <v>30041.416015625</v>
      </c>
      <c r="G1157" s="0" t="n">
        <v>8.16598224639893</v>
      </c>
    </row>
    <row r="1158" customFormat="false" ht="12.75" hidden="false" customHeight="false" outlineLevel="0" collapsed="false">
      <c r="A1158" s="0" t="s">
        <v>5168</v>
      </c>
      <c r="B1158" s="0" t="n">
        <v>6.74148654937744</v>
      </c>
      <c r="C1158" s="0" t="n">
        <v>2.59404754638672</v>
      </c>
      <c r="D1158" s="0" t="n">
        <v>127025.2890625</v>
      </c>
      <c r="E1158" s="0" t="n">
        <v>69.8692016601563</v>
      </c>
      <c r="F1158" s="0" t="n">
        <v>30050.509765625</v>
      </c>
      <c r="G1158" s="0" t="n">
        <v>8.16806602478027</v>
      </c>
    </row>
    <row r="1159" customFormat="false" ht="12.75" hidden="false" customHeight="false" outlineLevel="0" collapsed="false">
      <c r="A1159" s="0" t="s">
        <v>5169</v>
      </c>
      <c r="B1159" s="0" t="n">
        <v>6.73403453826904</v>
      </c>
      <c r="C1159" s="0" t="n">
        <v>2.65574789047241</v>
      </c>
      <c r="D1159" s="0" t="n">
        <v>127025.765625</v>
      </c>
      <c r="E1159" s="0" t="n">
        <v>69.9824142456055</v>
      </c>
      <c r="F1159" s="0" t="n">
        <v>30059.48046875</v>
      </c>
      <c r="G1159" s="0" t="n">
        <v>8.16811275482178</v>
      </c>
    </row>
    <row r="1160" customFormat="false" ht="12.75" hidden="false" customHeight="false" outlineLevel="0" collapsed="false">
      <c r="A1160" s="0" t="s">
        <v>5170</v>
      </c>
      <c r="B1160" s="0" t="n">
        <v>6.73106622695923</v>
      </c>
      <c r="C1160" s="0" t="n">
        <v>2.66378879547119</v>
      </c>
      <c r="D1160" s="0" t="n">
        <v>127026.6484375</v>
      </c>
      <c r="E1160" s="0" t="n">
        <v>70.1015319824219</v>
      </c>
      <c r="F1160" s="0" t="n">
        <v>30068.10546875</v>
      </c>
      <c r="G1160" s="0" t="n">
        <v>8.16854667663574</v>
      </c>
    </row>
    <row r="1161" customFormat="false" ht="12.75" hidden="false" customHeight="false" outlineLevel="0" collapsed="false">
      <c r="A1161" s="0" t="s">
        <v>5171</v>
      </c>
      <c r="B1161" s="0" t="n">
        <v>6.72532558441162</v>
      </c>
      <c r="C1161" s="0" t="n">
        <v>2.53331446647644</v>
      </c>
      <c r="D1161" s="0" t="n">
        <v>127028.7109375</v>
      </c>
      <c r="E1161" s="0" t="n">
        <v>70.2206497192383</v>
      </c>
      <c r="F1161" s="0" t="n">
        <v>30076.384765625</v>
      </c>
      <c r="G1161" s="0" t="n">
        <v>8.16938304901123</v>
      </c>
    </row>
    <row r="1162" customFormat="false" ht="12.75" hidden="false" customHeight="false" outlineLevel="0" collapsed="false">
      <c r="A1162" s="0" t="s">
        <v>5172</v>
      </c>
      <c r="B1162" s="0" t="n">
        <v>6.71477794647217</v>
      </c>
      <c r="C1162" s="0" t="n">
        <v>2.14169692993164</v>
      </c>
      <c r="D1162" s="0" t="n">
        <v>127030.4765625</v>
      </c>
      <c r="E1162" s="0" t="n">
        <v>70.3320922851563</v>
      </c>
      <c r="F1162" s="0" t="n">
        <v>30084.30078125</v>
      </c>
      <c r="G1162" s="0" t="n">
        <v>8.16688060760498</v>
      </c>
    </row>
    <row r="1163" customFormat="false" ht="12.75" hidden="false" customHeight="false" outlineLevel="0" collapsed="false">
      <c r="A1163" s="0" t="s">
        <v>5173</v>
      </c>
      <c r="B1163" s="0" t="n">
        <v>6.703444480896</v>
      </c>
      <c r="C1163" s="0" t="n">
        <v>1.69108080863953</v>
      </c>
      <c r="D1163" s="0" t="n">
        <v>127031.3984375</v>
      </c>
      <c r="E1163" s="0" t="n">
        <v>70.4345550537109</v>
      </c>
      <c r="F1163" s="0" t="n">
        <v>30091.46875</v>
      </c>
      <c r="G1163" s="0" t="n">
        <v>8.16351127624512</v>
      </c>
    </row>
    <row r="1164" customFormat="false" ht="12.75" hidden="false" customHeight="false" outlineLevel="0" collapsed="false">
      <c r="A1164" s="0" t="s">
        <v>5174</v>
      </c>
      <c r="B1164" s="0" t="n">
        <v>6.6895432472229</v>
      </c>
      <c r="C1164" s="0" t="n">
        <v>1.24525904655457</v>
      </c>
      <c r="D1164" s="0" t="n">
        <v>127031.796875</v>
      </c>
      <c r="E1164" s="0" t="n">
        <v>70.5545043945313</v>
      </c>
      <c r="F1164" s="0" t="n">
        <v>30098.384765625</v>
      </c>
      <c r="G1164" s="0" t="n">
        <v>8.1605978012085</v>
      </c>
    </row>
    <row r="1165" customFormat="false" ht="12.75" hidden="false" customHeight="false" outlineLevel="0" collapsed="false">
      <c r="A1165" s="0" t="s">
        <v>5175</v>
      </c>
      <c r="B1165" s="0" t="n">
        <v>6.68428564071655</v>
      </c>
      <c r="C1165" s="0" t="n">
        <v>0.720008850097656</v>
      </c>
      <c r="D1165" s="0" t="n">
        <v>127031.5625</v>
      </c>
      <c r="E1165" s="0" t="n">
        <v>70.6940689086914</v>
      </c>
      <c r="F1165" s="0" t="n">
        <v>30105.265625</v>
      </c>
      <c r="G1165" s="0" t="n">
        <v>8.15703392028809</v>
      </c>
    </row>
    <row r="1166" customFormat="false" ht="12.75" hidden="false" customHeight="false" outlineLevel="0" collapsed="false">
      <c r="A1166" s="0" t="s">
        <v>5176</v>
      </c>
      <c r="B1166" s="0" t="n">
        <v>6.68342971801758</v>
      </c>
      <c r="C1166" s="0" t="n">
        <v>0.297861814498901</v>
      </c>
      <c r="D1166" s="0" t="n">
        <v>127031.484375</v>
      </c>
      <c r="E1166" s="0" t="n">
        <v>70.8201065063477</v>
      </c>
      <c r="F1166" s="0" t="n">
        <v>30111.33203125</v>
      </c>
      <c r="G1166" s="0" t="n">
        <v>8.15367603302002</v>
      </c>
    </row>
    <row r="1167" customFormat="false" ht="12.75" hidden="false" customHeight="false" outlineLevel="0" collapsed="false">
      <c r="A1167" s="0" t="s">
        <v>5177</v>
      </c>
      <c r="B1167" s="0" t="n">
        <v>6.68307018280029</v>
      </c>
      <c r="C1167" s="8" t="n">
        <v>0.0746016949415207</v>
      </c>
      <c r="D1167" s="0" t="n">
        <v>127031.984375</v>
      </c>
      <c r="E1167" s="0" t="n">
        <v>70.9232330322266</v>
      </c>
      <c r="F1167" s="0" t="n">
        <v>30116.568359375</v>
      </c>
      <c r="G1167" s="0" t="n">
        <v>8.14914035797119</v>
      </c>
    </row>
    <row r="1168" customFormat="false" ht="12.75" hidden="false" customHeight="false" outlineLevel="0" collapsed="false">
      <c r="A1168" s="0" t="s">
        <v>5178</v>
      </c>
      <c r="B1168" s="0" t="n">
        <v>6.68012475967407</v>
      </c>
      <c r="C1168" s="0" t="n">
        <v>0.153075307607651</v>
      </c>
      <c r="D1168" s="0" t="n">
        <v>127033.828125</v>
      </c>
      <c r="E1168" s="0" t="n">
        <v>71.0033111572266</v>
      </c>
      <c r="F1168" s="0" t="n">
        <v>30121.578125</v>
      </c>
      <c r="G1168" s="0" t="n">
        <v>8.14171028137207</v>
      </c>
    </row>
    <row r="1169" customFormat="false" ht="12.75" hidden="false" customHeight="false" outlineLevel="0" collapsed="false">
      <c r="A1169" s="0" t="s">
        <v>5179</v>
      </c>
      <c r="B1169" s="0" t="n">
        <v>6.66927242279053</v>
      </c>
      <c r="C1169" s="0" t="n">
        <v>0.516595959663391</v>
      </c>
      <c r="D1169" s="0" t="n">
        <v>127037.015625</v>
      </c>
      <c r="E1169" s="0" t="n">
        <v>71.0761642456055</v>
      </c>
      <c r="F1169" s="0" t="n">
        <v>30126.49609375</v>
      </c>
      <c r="G1169" s="0" t="n">
        <v>8.1335277557373</v>
      </c>
    </row>
    <row r="1170" customFormat="false" ht="12.75" hidden="false" customHeight="false" outlineLevel="0" collapsed="false">
      <c r="A1170" s="0" t="s">
        <v>5180</v>
      </c>
      <c r="B1170" s="0" t="n">
        <v>6.65432643890381</v>
      </c>
      <c r="C1170" s="0" t="n">
        <v>0.618723034858704</v>
      </c>
      <c r="D1170" s="0" t="n">
        <v>127039.7734375</v>
      </c>
      <c r="E1170" s="0" t="n">
        <v>71.1574020385742</v>
      </c>
      <c r="F1170" s="0" t="n">
        <v>30130.98046875</v>
      </c>
      <c r="G1170" s="0" t="n">
        <v>8.12455177307129</v>
      </c>
    </row>
    <row r="1171" customFormat="false" ht="12.75" hidden="false" customHeight="false" outlineLevel="0" collapsed="false">
      <c r="A1171" s="0" t="s">
        <v>5181</v>
      </c>
      <c r="B1171" s="0" t="n">
        <v>6.64234781265259</v>
      </c>
      <c r="C1171" s="0" t="n">
        <v>0.438007414340973</v>
      </c>
      <c r="D1171" s="0" t="n">
        <v>127041.921875</v>
      </c>
      <c r="E1171" s="0" t="n">
        <v>71.2249984741211</v>
      </c>
      <c r="F1171" s="0" t="n">
        <v>30134.86328125</v>
      </c>
      <c r="G1171" s="0" t="n">
        <v>8.11598014831543</v>
      </c>
    </row>
    <row r="1172" customFormat="false" ht="12.75" hidden="false" customHeight="false" outlineLevel="0" collapsed="false">
      <c r="A1172" s="0" t="s">
        <v>5182</v>
      </c>
      <c r="B1172" s="0" t="n">
        <v>6.63442134857178</v>
      </c>
      <c r="C1172" s="0" t="n">
        <v>0.198967069387436</v>
      </c>
      <c r="D1172" s="0" t="n">
        <v>127044.3125</v>
      </c>
      <c r="E1172" s="0" t="n">
        <v>71.2784805297852</v>
      </c>
      <c r="F1172" s="0" t="n">
        <v>30138.24609375</v>
      </c>
      <c r="G1172" s="0" t="n">
        <v>8.10605144500732</v>
      </c>
    </row>
    <row r="1173" customFormat="false" ht="12.75" hidden="false" customHeight="false" outlineLevel="0" collapsed="false">
      <c r="A1173" s="0" t="s">
        <v>5183</v>
      </c>
      <c r="B1173" s="0" t="n">
        <v>6.63079690933228</v>
      </c>
      <c r="C1173" s="8" t="n">
        <v>0.0112365931272507</v>
      </c>
      <c r="D1173" s="0" t="n">
        <v>127046.890625</v>
      </c>
      <c r="E1173" s="0" t="n">
        <v>71.3317108154297</v>
      </c>
      <c r="F1173" s="0" t="n">
        <v>30141.287109375</v>
      </c>
      <c r="G1173" s="0" t="n">
        <v>8.09426498413086</v>
      </c>
    </row>
    <row r="1174" customFormat="false" ht="12.75" hidden="false" customHeight="false" outlineLevel="0" collapsed="false">
      <c r="A1174" s="0" t="s">
        <v>5184</v>
      </c>
      <c r="B1174" s="0" t="n">
        <v>6.62935352325439</v>
      </c>
      <c r="C1174" s="8" t="n">
        <v>-0.0585731752216816</v>
      </c>
      <c r="D1174" s="0" t="n">
        <v>127049.578125</v>
      </c>
      <c r="E1174" s="0" t="n">
        <v>71.3780822753906</v>
      </c>
      <c r="F1174" s="0" t="n">
        <v>30144.47265625</v>
      </c>
      <c r="G1174" s="0" t="n">
        <v>8.08170795440674</v>
      </c>
    </row>
    <row r="1175" customFormat="false" ht="12.75" hidden="false" customHeight="false" outlineLevel="0" collapsed="false">
      <c r="A1175" s="0" t="s">
        <v>5185</v>
      </c>
      <c r="B1175" s="0" t="n">
        <v>6.61936283111572</v>
      </c>
      <c r="C1175" s="0" t="n">
        <v>0.192773669958115</v>
      </c>
      <c r="D1175" s="0" t="n">
        <v>127051.390625</v>
      </c>
      <c r="E1175" s="0" t="n">
        <v>71.4192504882813</v>
      </c>
      <c r="F1175" s="0" t="n">
        <v>30148.0625</v>
      </c>
      <c r="G1175" s="0" t="n">
        <v>8.06904220581055</v>
      </c>
    </row>
    <row r="1176" customFormat="false" ht="12.75" hidden="false" customHeight="false" outlineLevel="0" collapsed="false">
      <c r="A1176" s="0" t="s">
        <v>5186</v>
      </c>
      <c r="B1176" s="0" t="n">
        <v>6.61251735687256</v>
      </c>
      <c r="C1176" s="0" t="n">
        <v>0.414928615093231</v>
      </c>
      <c r="D1176" s="0" t="n">
        <v>127051.390625</v>
      </c>
      <c r="E1176" s="0" t="n">
        <v>71.4693908691406</v>
      </c>
      <c r="F1176" s="0" t="n">
        <v>30151.69921875</v>
      </c>
      <c r="G1176" s="0" t="n">
        <v>8.05795097351074</v>
      </c>
    </row>
    <row r="1177" customFormat="false" ht="12.75" hidden="false" customHeight="false" outlineLevel="0" collapsed="false">
      <c r="A1177" s="0" t="s">
        <v>5187</v>
      </c>
      <c r="B1177" s="0" t="n">
        <v>6.61024570465088</v>
      </c>
      <c r="C1177" s="0" t="n">
        <v>0.247794300317764</v>
      </c>
      <c r="D1177" s="0" t="n">
        <v>127050.453125</v>
      </c>
      <c r="E1177" s="0" t="n">
        <v>71.5220718383789</v>
      </c>
      <c r="F1177" s="0" t="n">
        <v>30155.92578125</v>
      </c>
      <c r="G1177" s="0" t="n">
        <v>8.04464721679688</v>
      </c>
    </row>
    <row r="1178" customFormat="false" ht="12.75" hidden="false" customHeight="false" outlineLevel="0" collapsed="false">
      <c r="A1178" s="0" t="s">
        <v>5188</v>
      </c>
      <c r="B1178" s="0" t="n">
        <v>6.60745859146118</v>
      </c>
      <c r="C1178" s="8" t="n">
        <v>0.0818133503198624</v>
      </c>
      <c r="D1178" s="0" t="n">
        <v>127049.265625</v>
      </c>
      <c r="E1178" s="0" t="n">
        <v>71.5721817016602</v>
      </c>
      <c r="F1178" s="0" t="n">
        <v>30160.818359375</v>
      </c>
      <c r="G1178" s="0" t="n">
        <v>8.03316307067871</v>
      </c>
    </row>
    <row r="1179" customFormat="false" ht="12.75" hidden="false" customHeight="false" outlineLevel="0" collapsed="false">
      <c r="A1179" s="0" t="s">
        <v>5189</v>
      </c>
      <c r="B1179" s="0" t="n">
        <v>6.59644937515259</v>
      </c>
      <c r="C1179" s="0" t="n">
        <v>0.17975327372551</v>
      </c>
      <c r="D1179" s="0" t="n">
        <v>127048.125</v>
      </c>
      <c r="E1179" s="0" t="n">
        <v>71.6059341430664</v>
      </c>
      <c r="F1179" s="0" t="n">
        <v>30166.265625</v>
      </c>
      <c r="G1179" s="0" t="n">
        <v>8.02455043792725</v>
      </c>
    </row>
    <row r="1180" customFormat="false" ht="12.75" hidden="false" customHeight="false" outlineLevel="0" collapsed="false">
      <c r="A1180" s="0" t="s">
        <v>5190</v>
      </c>
      <c r="B1180" s="0" t="n">
        <v>6.576979637146</v>
      </c>
      <c r="C1180" s="8" t="n">
        <v>-0.0261887460947037</v>
      </c>
      <c r="D1180" s="0" t="n">
        <v>127028.1875</v>
      </c>
      <c r="E1180" s="0" t="n">
        <v>71.6296234130859</v>
      </c>
      <c r="F1180" s="0" t="n">
        <v>30172.51953125</v>
      </c>
      <c r="G1180" s="0" t="n">
        <v>8.01476860046387</v>
      </c>
    </row>
    <row r="1181" customFormat="false" ht="12.75" hidden="false" customHeight="false" outlineLevel="0" collapsed="false">
      <c r="A1181" s="0" t="s">
        <v>5191</v>
      </c>
      <c r="B1181" s="0" t="n">
        <v>6.56160879135132</v>
      </c>
      <c r="C1181" s="0" t="n">
        <v>-0.409317553043365</v>
      </c>
      <c r="D1181" s="0" t="n">
        <v>127007.703125</v>
      </c>
      <c r="E1181" s="0" t="n">
        <v>71.6478729248047</v>
      </c>
      <c r="F1181" s="0" t="n">
        <v>30179.587890625</v>
      </c>
      <c r="G1181" s="0" t="n">
        <v>8.00620460510254</v>
      </c>
    </row>
    <row r="1182" customFormat="false" ht="12.75" hidden="false" customHeight="false" outlineLevel="0" collapsed="false">
      <c r="A1182" s="0" t="s">
        <v>5192</v>
      </c>
      <c r="B1182" s="0" t="n">
        <v>6.55923223495483</v>
      </c>
      <c r="C1182" s="0" t="n">
        <v>-0.840309917926788</v>
      </c>
      <c r="D1182" s="0" t="n">
        <v>127003.921875</v>
      </c>
      <c r="E1182" s="0" t="n">
        <v>71.6512069702148</v>
      </c>
      <c r="F1182" s="0" t="n">
        <v>30186.546875</v>
      </c>
      <c r="G1182" s="0" t="n">
        <v>7.99904632568359</v>
      </c>
    </row>
    <row r="1183" customFormat="false" ht="12.75" hidden="false" customHeight="false" outlineLevel="0" collapsed="false">
      <c r="A1183" s="0" t="s">
        <v>5193</v>
      </c>
      <c r="B1183" s="0" t="n">
        <v>6.55374908447266</v>
      </c>
      <c r="C1183" s="0" t="n">
        <v>-1.295086145401</v>
      </c>
      <c r="D1183" s="0" t="n">
        <v>126999.984375</v>
      </c>
      <c r="E1183" s="0" t="n">
        <v>71.6408843994141</v>
      </c>
      <c r="F1183" s="0" t="n">
        <v>30193.6875</v>
      </c>
      <c r="G1183" s="0" t="n">
        <v>7.99526691436768</v>
      </c>
    </row>
    <row r="1184" customFormat="false" ht="12.75" hidden="false" customHeight="false" outlineLevel="0" collapsed="false">
      <c r="A1184" s="0" t="s">
        <v>5194</v>
      </c>
      <c r="B1184" s="0" t="n">
        <v>6.5493803024292</v>
      </c>
      <c r="C1184" s="0" t="n">
        <v>-1.56859076023102</v>
      </c>
      <c r="D1184" s="0" t="n">
        <v>126995.8984375</v>
      </c>
      <c r="E1184" s="0" t="n">
        <v>71.6254730224609</v>
      </c>
      <c r="F1184" s="0" t="n">
        <v>30201.41796875</v>
      </c>
      <c r="G1184" s="0" t="n">
        <v>7.99391269683838</v>
      </c>
    </row>
    <row r="1185" customFormat="false" ht="12.75" hidden="false" customHeight="false" outlineLevel="0" collapsed="false">
      <c r="A1185" s="0" t="s">
        <v>5195</v>
      </c>
      <c r="B1185" s="0" t="n">
        <v>6.53956842422485</v>
      </c>
      <c r="C1185" s="0" t="n">
        <v>-1.32027566432953</v>
      </c>
      <c r="D1185" s="0" t="n">
        <v>126992.265625</v>
      </c>
      <c r="E1185" s="0" t="n">
        <v>71.5933609008789</v>
      </c>
      <c r="F1185" s="0" t="n">
        <v>30209.9375</v>
      </c>
      <c r="G1185" s="0" t="n">
        <v>7.99198770523071</v>
      </c>
    </row>
    <row r="1186" customFormat="false" ht="12.75" hidden="false" customHeight="false" outlineLevel="0" collapsed="false">
      <c r="A1186" s="0" t="s">
        <v>5196</v>
      </c>
      <c r="B1186" s="0" t="n">
        <v>6.52228832244873</v>
      </c>
      <c r="C1186" s="0" t="n">
        <v>-0.79808235168457</v>
      </c>
      <c r="D1186" s="0" t="n">
        <v>126987.828125</v>
      </c>
      <c r="E1186" s="0" t="n">
        <v>71.5348968505859</v>
      </c>
      <c r="F1186" s="0" t="n">
        <v>30218.96875</v>
      </c>
      <c r="G1186" s="0" t="n">
        <v>7.99019622802734</v>
      </c>
    </row>
    <row r="1187" customFormat="false" ht="12.75" hidden="false" customHeight="false" outlineLevel="0" collapsed="false">
      <c r="A1187" s="0" t="s">
        <v>5197</v>
      </c>
      <c r="B1187" s="0" t="n">
        <v>6.50658416748047</v>
      </c>
      <c r="C1187" s="0" t="n">
        <v>-0.598141670227051</v>
      </c>
      <c r="D1187" s="0" t="n">
        <v>126959.0390625</v>
      </c>
      <c r="E1187" s="0" t="n">
        <v>71.4786376953125</v>
      </c>
      <c r="F1187" s="0" t="n">
        <v>30228.59375</v>
      </c>
      <c r="G1187" s="0" t="n">
        <v>7.98945474624634</v>
      </c>
    </row>
    <row r="1188" customFormat="false" ht="12.75" hidden="false" customHeight="false" outlineLevel="0" collapsed="false">
      <c r="A1188" s="0" t="s">
        <v>5198</v>
      </c>
      <c r="B1188" s="0" t="n">
        <v>6.4982008934021</v>
      </c>
      <c r="C1188" s="0" t="n">
        <v>-0.808268547058105</v>
      </c>
      <c r="D1188" s="0" t="n">
        <v>126928.859375</v>
      </c>
      <c r="E1188" s="0" t="n">
        <v>71.4308090209961</v>
      </c>
      <c r="F1188" s="0" t="n">
        <v>30238.78515625</v>
      </c>
      <c r="G1188" s="0" t="n">
        <v>7.98809719085693</v>
      </c>
    </row>
    <row r="1189" customFormat="false" ht="12.75" hidden="false" customHeight="false" outlineLevel="0" collapsed="false">
      <c r="A1189" s="0" t="s">
        <v>5199</v>
      </c>
      <c r="B1189" s="0" t="n">
        <v>6.49281406402588</v>
      </c>
      <c r="C1189" s="0" t="n">
        <v>-1.1203818321228</v>
      </c>
      <c r="D1189" s="0" t="n">
        <v>126904.421875</v>
      </c>
      <c r="E1189" s="0" t="n">
        <v>71.3614501953125</v>
      </c>
      <c r="F1189" s="0" t="n">
        <v>30249.43359375</v>
      </c>
      <c r="G1189" s="0" t="n">
        <v>7.98689270019531</v>
      </c>
    </row>
    <row r="1190" customFormat="false" ht="12.75" hidden="false" customHeight="false" outlineLevel="0" collapsed="false">
      <c r="A1190" s="0" t="s">
        <v>5200</v>
      </c>
      <c r="B1190" s="0" t="n">
        <v>6.48643255233765</v>
      </c>
      <c r="C1190" s="0" t="n">
        <v>-1.11852633953094</v>
      </c>
      <c r="D1190" s="0" t="n">
        <v>126882.984375</v>
      </c>
      <c r="E1190" s="0" t="n">
        <v>71.2611618041992</v>
      </c>
      <c r="F1190" s="0" t="n">
        <v>30260.36328125</v>
      </c>
      <c r="G1190" s="0" t="n">
        <v>7.98597192764282</v>
      </c>
    </row>
    <row r="1191" customFormat="false" ht="12.75" hidden="false" customHeight="false" outlineLevel="0" collapsed="false">
      <c r="A1191" s="0" t="s">
        <v>5201</v>
      </c>
      <c r="B1191" s="0" t="n">
        <v>6.4756555557251</v>
      </c>
      <c r="C1191" s="0" t="n">
        <v>-1.06350588798523</v>
      </c>
      <c r="D1191" s="0" t="n">
        <v>126862.765625</v>
      </c>
      <c r="E1191" s="0" t="n">
        <v>71.1601104736328</v>
      </c>
      <c r="F1191" s="0" t="n">
        <v>30272.009765625</v>
      </c>
      <c r="G1191" s="0" t="n">
        <v>7.98377466201782</v>
      </c>
    </row>
    <row r="1192" customFormat="false" ht="12.75" hidden="false" customHeight="false" outlineLevel="0" collapsed="false">
      <c r="A1192" s="0" t="s">
        <v>5202</v>
      </c>
      <c r="B1192" s="0" t="n">
        <v>6.46230697631836</v>
      </c>
      <c r="C1192" s="0" t="n">
        <v>-1.05842900276184</v>
      </c>
      <c r="D1192" s="0" t="n">
        <v>126858.4609375</v>
      </c>
      <c r="E1192" s="0" t="n">
        <v>71.0686264038086</v>
      </c>
      <c r="F1192" s="0" t="n">
        <v>30284.45703125</v>
      </c>
      <c r="G1192" s="0" t="n">
        <v>7.98072671890259</v>
      </c>
    </row>
    <row r="1193" customFormat="false" ht="12.75" hidden="false" customHeight="false" outlineLevel="0" collapsed="false">
      <c r="A1193" s="0" t="s">
        <v>5203</v>
      </c>
      <c r="B1193" s="0" t="n">
        <v>6.45307636260986</v>
      </c>
      <c r="C1193" s="0" t="n">
        <v>-1.17734313011169</v>
      </c>
      <c r="D1193" s="0" t="n">
        <v>126836.109375</v>
      </c>
      <c r="E1193" s="0" t="n">
        <v>70.9892501831055</v>
      </c>
      <c r="F1193" s="0" t="n">
        <v>30296.62109375</v>
      </c>
      <c r="G1193" s="0" t="n">
        <v>7.97819900512695</v>
      </c>
    </row>
    <row r="1194" customFormat="false" ht="12.75" hidden="false" customHeight="false" outlineLevel="0" collapsed="false">
      <c r="A1194" s="0" t="s">
        <v>5204</v>
      </c>
      <c r="B1194" s="0" t="n">
        <v>6.44631338119507</v>
      </c>
      <c r="C1194" s="0" t="n">
        <v>-1.50754523277283</v>
      </c>
      <c r="D1194" s="0" t="n">
        <v>126832.109375</v>
      </c>
      <c r="E1194" s="0" t="n">
        <v>70.9186553955078</v>
      </c>
      <c r="F1194" s="0" t="n">
        <v>30308.224609375</v>
      </c>
      <c r="G1194" s="0" t="n">
        <v>7.97605895996094</v>
      </c>
    </row>
    <row r="1195" customFormat="false" ht="12.75" hidden="false" customHeight="false" outlineLevel="0" collapsed="false">
      <c r="A1195" s="0" t="s">
        <v>5205</v>
      </c>
      <c r="B1195" s="0" t="n">
        <v>6.43436813354492</v>
      </c>
      <c r="C1195" s="0" t="n">
        <v>-1.72444951534271</v>
      </c>
      <c r="D1195" s="0" t="n">
        <v>126828.359375</v>
      </c>
      <c r="E1195" s="0" t="n">
        <v>70.8475723266602</v>
      </c>
      <c r="F1195" s="0" t="n">
        <v>30319.677734375</v>
      </c>
      <c r="G1195" s="0" t="n">
        <v>7.97351551055908</v>
      </c>
    </row>
    <row r="1196" customFormat="false" ht="12.75" hidden="false" customHeight="false" outlineLevel="0" collapsed="false">
      <c r="A1196" s="0" t="s">
        <v>5206</v>
      </c>
      <c r="B1196" s="0" t="n">
        <v>6.42297124862671</v>
      </c>
      <c r="C1196" s="0" t="n">
        <v>-1.80108571052551</v>
      </c>
      <c r="D1196" s="0" t="n">
        <v>126824.2734375</v>
      </c>
      <c r="E1196" s="0" t="n">
        <v>70.7881469726563</v>
      </c>
      <c r="F1196" s="0" t="n">
        <v>30331.6875</v>
      </c>
      <c r="G1196" s="0" t="n">
        <v>7.97181987762451</v>
      </c>
    </row>
    <row r="1197" customFormat="false" ht="12.75" hidden="false" customHeight="false" outlineLevel="0" collapsed="false">
      <c r="A1197" s="0" t="s">
        <v>5207</v>
      </c>
      <c r="B1197" s="0" t="n">
        <v>6.41653060913086</v>
      </c>
      <c r="C1197" s="0" t="n">
        <v>-1.89031600952148</v>
      </c>
      <c r="D1197" s="0" t="n">
        <v>126820.3515625</v>
      </c>
      <c r="E1197" s="0" t="n">
        <v>70.7378387451172</v>
      </c>
      <c r="F1197" s="0" t="n">
        <v>30343.90234375</v>
      </c>
      <c r="G1197" s="0" t="n">
        <v>7.97111654281616</v>
      </c>
    </row>
    <row r="1198" customFormat="false" ht="12.75" hidden="false" customHeight="false" outlineLevel="0" collapsed="false">
      <c r="A1198" s="0" t="s">
        <v>5208</v>
      </c>
      <c r="B1198" s="0" t="n">
        <v>6.4162917137146</v>
      </c>
      <c r="C1198" s="0" t="n">
        <v>-1.78524518013</v>
      </c>
      <c r="D1198" s="0" t="n">
        <v>126816.6875</v>
      </c>
      <c r="E1198" s="0" t="n">
        <v>70.6894912719727</v>
      </c>
      <c r="F1198" s="0" t="n">
        <v>30355.869140625</v>
      </c>
      <c r="G1198" s="0" t="n">
        <v>7.97072839736938</v>
      </c>
    </row>
    <row r="1199" customFormat="false" ht="12.75" hidden="false" customHeight="false" outlineLevel="0" collapsed="false">
      <c r="A1199" s="0" t="s">
        <v>5209</v>
      </c>
      <c r="B1199" s="0" t="n">
        <v>6.41822338104248</v>
      </c>
      <c r="C1199" s="0" t="n">
        <v>-1.57692301273346</v>
      </c>
      <c r="D1199" s="0" t="n">
        <v>126813.296875</v>
      </c>
      <c r="E1199" s="0" t="n">
        <v>70.6554718017578</v>
      </c>
      <c r="F1199" s="0" t="n">
        <v>30367.447265625</v>
      </c>
      <c r="G1199" s="0" t="n">
        <v>7.97116565704346</v>
      </c>
    </row>
    <row r="1200" customFormat="false" ht="12.75" hidden="false" customHeight="false" outlineLevel="0" collapsed="false">
      <c r="A1200" s="0" t="s">
        <v>5210</v>
      </c>
      <c r="B1200" s="0" t="n">
        <v>6.41810750961304</v>
      </c>
      <c r="C1200" s="0" t="n">
        <v>-1.41980075836182</v>
      </c>
      <c r="D1200" s="0" t="n">
        <v>126809.890625</v>
      </c>
      <c r="E1200" s="0" t="n">
        <v>70.6298751831055</v>
      </c>
      <c r="F1200" s="0" t="n">
        <v>30378.71875</v>
      </c>
      <c r="G1200" s="0" t="n">
        <v>7.97043704986572</v>
      </c>
    </row>
    <row r="1201" customFormat="false" ht="12.75" hidden="false" customHeight="false" outlineLevel="0" collapsed="false">
      <c r="A1201" s="0" t="s">
        <v>5211</v>
      </c>
      <c r="B1201" s="0" t="n">
        <v>6.41178607940674</v>
      </c>
      <c r="C1201" s="0" t="n">
        <v>-1.1331444978714</v>
      </c>
      <c r="D1201" s="0" t="n">
        <v>126806.1015625</v>
      </c>
      <c r="E1201" s="0" t="n">
        <v>70.6103363037109</v>
      </c>
      <c r="F1201" s="0" t="n">
        <v>30389.583984375</v>
      </c>
      <c r="G1201" s="0" t="n">
        <v>7.96816253662109</v>
      </c>
    </row>
    <row r="1202" customFormat="false" ht="12.75" hidden="false" customHeight="false" outlineLevel="0" collapsed="false">
      <c r="A1202" s="0" t="s">
        <v>5212</v>
      </c>
      <c r="B1202" s="0" t="n">
        <v>6.39990043640137</v>
      </c>
      <c r="C1202" s="0" t="n">
        <v>-0.871677577495575</v>
      </c>
      <c r="D1202" s="0" t="n">
        <v>126802.828125</v>
      </c>
      <c r="E1202" s="0" t="n">
        <v>70.6119995117188</v>
      </c>
      <c r="F1202" s="0" t="n">
        <v>30400.228515625</v>
      </c>
      <c r="G1202" s="0" t="n">
        <v>7.96739482879639</v>
      </c>
    </row>
    <row r="1203" customFormat="false" ht="12.75" hidden="false" customHeight="false" outlineLevel="0" collapsed="false">
      <c r="A1203" s="0" t="s">
        <v>5213</v>
      </c>
      <c r="B1203" s="0" t="n">
        <v>6.38892936706543</v>
      </c>
      <c r="C1203" s="0" t="n">
        <v>-0.700477004051209</v>
      </c>
      <c r="D1203" s="0" t="n">
        <v>126800.046875</v>
      </c>
      <c r="E1203" s="0" t="n">
        <v>70.6334762573242</v>
      </c>
      <c r="F1203" s="0" t="n">
        <v>30410.71875</v>
      </c>
      <c r="G1203" s="0" t="n">
        <v>7.96531963348389</v>
      </c>
    </row>
    <row r="1204" customFormat="false" ht="12.75" hidden="false" customHeight="false" outlineLevel="0" collapsed="false">
      <c r="A1204" s="0" t="s">
        <v>5214</v>
      </c>
      <c r="B1204" s="0" t="n">
        <v>6.37525463104248</v>
      </c>
      <c r="C1204" s="0" t="n">
        <v>-0.552197813987732</v>
      </c>
      <c r="D1204" s="0" t="n">
        <v>126798.390625</v>
      </c>
      <c r="E1204" s="0" t="n">
        <v>70.6857223510742</v>
      </c>
      <c r="F1204" s="0" t="n">
        <v>30420.728515625</v>
      </c>
      <c r="G1204" s="0" t="n">
        <v>7.96128177642822</v>
      </c>
    </row>
    <row r="1205" customFormat="false" ht="12.75" hidden="false" customHeight="false" outlineLevel="0" collapsed="false">
      <c r="A1205" s="0" t="s">
        <v>5215</v>
      </c>
      <c r="B1205" s="0" t="n">
        <v>6.37073516845703</v>
      </c>
      <c r="C1205" s="0" t="n">
        <v>-0.686120331287384</v>
      </c>
      <c r="D1205" s="0" t="n">
        <v>126797.0859375</v>
      </c>
      <c r="E1205" s="0" t="n">
        <v>70.7544250488281</v>
      </c>
      <c r="F1205" s="0" t="n">
        <v>30430.25</v>
      </c>
      <c r="G1205" s="0" t="n">
        <v>7.95692920684814</v>
      </c>
    </row>
    <row r="1206" customFormat="false" ht="12.75" hidden="false" customHeight="false" outlineLevel="0" collapsed="false">
      <c r="A1206" s="0" t="s">
        <v>5216</v>
      </c>
      <c r="B1206" s="0" t="n">
        <v>6.35948324203491</v>
      </c>
      <c r="C1206" s="0" t="n">
        <v>-1.04091596603394</v>
      </c>
      <c r="D1206" s="0" t="n">
        <v>126795.8984375</v>
      </c>
      <c r="E1206" s="0" t="n">
        <v>70.8225479125977</v>
      </c>
      <c r="F1206" s="0" t="n">
        <v>30439.08203125</v>
      </c>
      <c r="G1206" s="0" t="n">
        <v>7.95183944702148</v>
      </c>
    </row>
    <row r="1207" customFormat="false" ht="12.75" hidden="false" customHeight="false" outlineLevel="0" collapsed="false">
      <c r="A1207" s="0" t="s">
        <v>5217</v>
      </c>
      <c r="B1207" s="0" t="n">
        <v>6.338791847229</v>
      </c>
      <c r="C1207" s="0" t="n">
        <v>-1.30272459983826</v>
      </c>
      <c r="D1207" s="0" t="n">
        <v>126795.6484375</v>
      </c>
      <c r="E1207" s="0" t="n">
        <v>70.8912124633789</v>
      </c>
      <c r="F1207" s="0" t="n">
        <v>30447.171875</v>
      </c>
      <c r="G1207" s="0" t="n">
        <v>7.94580364227295</v>
      </c>
    </row>
    <row r="1208" customFormat="false" ht="12.75" hidden="false" customHeight="false" outlineLevel="0" collapsed="false">
      <c r="A1208" s="0" t="s">
        <v>5218</v>
      </c>
      <c r="B1208" s="0" t="n">
        <v>6.33446264266968</v>
      </c>
      <c r="C1208" s="0" t="n">
        <v>-1.63723278045654</v>
      </c>
      <c r="D1208" s="0" t="n">
        <v>126795.953125</v>
      </c>
      <c r="E1208" s="0" t="n">
        <v>70.9584808349609</v>
      </c>
      <c r="F1208" s="0" t="n">
        <v>30454.22265625</v>
      </c>
      <c r="G1208" s="0" t="n">
        <v>7.94047069549561</v>
      </c>
    </row>
    <row r="1209" customFormat="false" ht="12.75" hidden="false" customHeight="false" outlineLevel="0" collapsed="false">
      <c r="A1209" s="0" t="s">
        <v>5219</v>
      </c>
      <c r="B1209" s="0" t="n">
        <v>6.3255820274353</v>
      </c>
      <c r="C1209" s="0" t="n">
        <v>-1.90196490287781</v>
      </c>
      <c r="D1209" s="0" t="n">
        <v>126796.1484375</v>
      </c>
      <c r="E1209" s="0" t="n">
        <v>71.015739440918</v>
      </c>
      <c r="F1209" s="0" t="n">
        <v>30459.916015625</v>
      </c>
      <c r="G1209" s="0" t="n">
        <v>7.93477392196655</v>
      </c>
    </row>
    <row r="1210" customFormat="false" ht="12.75" hidden="false" customHeight="false" outlineLevel="0" collapsed="false">
      <c r="A1210" s="0" t="s">
        <v>5220</v>
      </c>
      <c r="B1210" s="0" t="n">
        <v>6.32107496261597</v>
      </c>
      <c r="C1210" s="0" t="n">
        <v>-1.82137942314148</v>
      </c>
      <c r="D1210" s="0" t="n">
        <v>126796.0234375</v>
      </c>
      <c r="E1210" s="0" t="n">
        <v>71.0778427124023</v>
      </c>
      <c r="F1210" s="0" t="n">
        <v>30464.73046875</v>
      </c>
      <c r="G1210" s="0" t="n">
        <v>7.92932748794556</v>
      </c>
    </row>
    <row r="1211" customFormat="false" ht="12.75" hidden="false" customHeight="false" outlineLevel="0" collapsed="false">
      <c r="A1211" s="0" t="s">
        <v>5221</v>
      </c>
      <c r="B1211" s="0" t="n">
        <v>6.31807613372803</v>
      </c>
      <c r="C1211" s="0" t="n">
        <v>-1.97536623477936</v>
      </c>
      <c r="D1211" s="0" t="n">
        <v>126794.796875</v>
      </c>
      <c r="E1211" s="0" t="n">
        <v>71.1648178100586</v>
      </c>
      <c r="F1211" s="0" t="n">
        <v>30469.41796875</v>
      </c>
      <c r="G1211" s="0" t="n">
        <v>7.92420339584351</v>
      </c>
    </row>
    <row r="1212" customFormat="false" ht="12.75" hidden="false" customHeight="false" outlineLevel="0" collapsed="false">
      <c r="A1212" s="0" t="s">
        <v>5222</v>
      </c>
      <c r="B1212" s="0" t="n">
        <v>6.31256246566772</v>
      </c>
      <c r="C1212" s="0" t="n">
        <v>-2.33512091636658</v>
      </c>
      <c r="D1212" s="0" t="n">
        <v>126792.4375</v>
      </c>
      <c r="E1212" s="0" t="n">
        <v>71.2655792236328</v>
      </c>
      <c r="F1212" s="0" t="n">
        <v>30474.755859375</v>
      </c>
      <c r="G1212" s="0" t="n">
        <v>7.92016124725342</v>
      </c>
    </row>
    <row r="1213" customFormat="false" ht="12.75" hidden="false" customHeight="false" outlineLevel="0" collapsed="false">
      <c r="A1213" s="0" t="s">
        <v>5223</v>
      </c>
      <c r="B1213" s="0" t="n">
        <v>6.30957937240601</v>
      </c>
      <c r="C1213" s="0" t="n">
        <v>-2.49337315559387</v>
      </c>
      <c r="D1213" s="0" t="n">
        <v>126789.609375</v>
      </c>
      <c r="E1213" s="0" t="n">
        <v>71.3578643798828</v>
      </c>
      <c r="F1213" s="0" t="n">
        <v>30481.73046875</v>
      </c>
      <c r="G1213" s="0" t="n">
        <v>7.91828393936157</v>
      </c>
    </row>
    <row r="1214" customFormat="false" ht="12.75" hidden="false" customHeight="false" outlineLevel="0" collapsed="false">
      <c r="A1214" s="0" t="s">
        <v>5224</v>
      </c>
      <c r="B1214" s="0" t="n">
        <v>6.31251764297485</v>
      </c>
      <c r="C1214" s="0" t="n">
        <v>-2.36502075195313</v>
      </c>
      <c r="D1214" s="0" t="n">
        <v>126786.5390625</v>
      </c>
      <c r="E1214" s="0" t="n">
        <v>71.4532318115234</v>
      </c>
      <c r="F1214" s="0" t="n">
        <v>30489.900390625</v>
      </c>
      <c r="G1214" s="0" t="n">
        <v>7.9182243347168</v>
      </c>
    </row>
    <row r="1215" customFormat="false" ht="12.75" hidden="false" customHeight="false" outlineLevel="0" collapsed="false">
      <c r="A1215" s="0" t="s">
        <v>5225</v>
      </c>
      <c r="B1215" s="0" t="n">
        <v>6.3127965927124</v>
      </c>
      <c r="C1215" s="0" t="n">
        <v>-2.05979919433594</v>
      </c>
      <c r="D1215" s="0" t="n">
        <v>126782.6875</v>
      </c>
      <c r="E1215" s="0" t="n">
        <v>71.5588836669922</v>
      </c>
      <c r="F1215" s="0" t="n">
        <v>30497.9375</v>
      </c>
      <c r="G1215" s="0" t="n">
        <v>7.91800928115845</v>
      </c>
    </row>
    <row r="1216" customFormat="false" ht="12.75" hidden="false" customHeight="false" outlineLevel="0" collapsed="false">
      <c r="A1216" s="0" t="s">
        <v>5226</v>
      </c>
      <c r="B1216" s="0" t="n">
        <v>6.31130361557007</v>
      </c>
      <c r="C1216" s="0" t="n">
        <v>-1.71007692813873</v>
      </c>
      <c r="D1216" s="0" t="n">
        <v>126760.3359375</v>
      </c>
      <c r="E1216" s="0" t="n">
        <v>71.6819839477539</v>
      </c>
      <c r="F1216" s="0" t="n">
        <v>30505.865234375</v>
      </c>
      <c r="G1216" s="0" t="n">
        <v>7.91872882843018</v>
      </c>
    </row>
    <row r="1217" customFormat="false" ht="12.75" hidden="false" customHeight="false" outlineLevel="0" collapsed="false">
      <c r="A1217" s="0" t="s">
        <v>5227</v>
      </c>
      <c r="B1217" s="0" t="n">
        <v>6.30719232559204</v>
      </c>
      <c r="C1217" s="0" t="n">
        <v>-1.24030458927155</v>
      </c>
      <c r="D1217" s="0" t="n">
        <v>126756.2890625</v>
      </c>
      <c r="E1217" s="0" t="n">
        <v>71.8241653442383</v>
      </c>
      <c r="F1217" s="0" t="n">
        <v>30514.525390625</v>
      </c>
      <c r="G1217" s="0" t="n">
        <v>7.92243099212646</v>
      </c>
    </row>
    <row r="1218" customFormat="false" ht="12.75" hidden="false" customHeight="false" outlineLevel="0" collapsed="false">
      <c r="A1218" s="0" t="s">
        <v>5228</v>
      </c>
      <c r="B1218" s="0" t="n">
        <v>6.29959869384766</v>
      </c>
      <c r="C1218" s="0" t="n">
        <v>-0.692170560359955</v>
      </c>
      <c r="D1218" s="0" t="n">
        <v>126752.5234375</v>
      </c>
      <c r="E1218" s="0" t="n">
        <v>71.9658889770508</v>
      </c>
      <c r="F1218" s="0" t="n">
        <v>30524.40234375</v>
      </c>
      <c r="G1218" s="0" t="n">
        <v>7.92732000350952</v>
      </c>
    </row>
    <row r="1219" customFormat="false" ht="12.75" hidden="false" customHeight="false" outlineLevel="0" collapsed="false">
      <c r="A1219" s="0" t="s">
        <v>5229</v>
      </c>
      <c r="B1219" s="0" t="n">
        <v>6.2908673286438</v>
      </c>
      <c r="C1219" s="0" t="n">
        <v>-0.454855054616928</v>
      </c>
      <c r="D1219" s="0" t="n">
        <v>126748.0625</v>
      </c>
      <c r="E1219" s="0" t="n">
        <v>72.1007080078125</v>
      </c>
      <c r="F1219" s="0" t="n">
        <v>30534.599609375</v>
      </c>
      <c r="G1219" s="0" t="n">
        <v>7.9313063621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3T20:03:38Z</dcterms:modified>
  <cp:revision>0</cp:revision>
  <dc:subject/>
  <dc:title/>
</cp:coreProperties>
</file>