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el Summary" sheetId="1" state="visible" r:id="rId2"/>
    <sheet name="mode 1" sheetId="2" state="visible" r:id="rId3"/>
    <sheet name="mode 2" sheetId="3" state="visible" r:id="rId4"/>
    <sheet name="mode 3" sheetId="4" state="visible" r:id="rId5"/>
    <sheet name="mode 4" sheetId="5" state="visible" r:id="rId6"/>
    <sheet name="mode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0">
  <si>
    <t xml:space="preserve">Elapsed Time
(sec)</t>
  </si>
  <si>
    <t xml:space="preserve">Mass Flow Rate
(grams/hour)</t>
  </si>
  <si>
    <t xml:space="preserve">Temperature
(Fahrenheit)</t>
  </si>
  <si>
    <t xml:space="preserve">Density
(g/cc)</t>
  </si>
  <si>
    <t xml:space="preserve">Volume Flow Rate (l/hr)</t>
  </si>
  <si>
    <t xml:space="preserve">Mode 1</t>
  </si>
  <si>
    <t xml:space="preserve">Mode 2</t>
  </si>
  <si>
    <t xml:space="preserve">Mode 3</t>
  </si>
  <si>
    <t xml:space="preserve">Mode 4</t>
  </si>
  <si>
    <t xml:space="preserve">Mode 5</t>
  </si>
  <si>
    <t xml:space="preserve">Date</t>
  </si>
  <si>
    <t xml:space="preserve">Time</t>
  </si>
  <si>
    <t xml:space="preserve">Elapsed Time (sec)</t>
  </si>
  <si>
    <t xml:space="preserve">Mass Flow Rate (grams/hour)</t>
  </si>
  <si>
    <t xml:space="preserve">Temperature (Fahrenheit)</t>
  </si>
  <si>
    <t xml:space="preserve">Density (grams/cubic centimeter)</t>
  </si>
  <si>
    <t xml:space="preserve">Volume Flow Rate (liters/hour)</t>
  </si>
  <si>
    <t xml:space="preserve">Status Reports</t>
  </si>
  <si>
    <t xml:space="preserve">Notes</t>
  </si>
  <si>
    <t xml:space="preserve">Primary mA Output Saturate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#,##0"/>
    <numFmt numFmtId="167" formatCode="#,##0.0"/>
    <numFmt numFmtId="168" formatCode="#,##0.0000"/>
    <numFmt numFmtId="169" formatCode="#,##0.00"/>
    <numFmt numFmtId="170" formatCode="0"/>
    <numFmt numFmtId="171" formatCode="[$-409]m/d/yyyy"/>
    <numFmt numFmtId="172" formatCode="[$-409]h:mm:ss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14.56"/>
    <col collapsed="false" customWidth="true" hidden="false" outlineLevel="0" max="4" min="4" style="0" width="11.28"/>
    <col collapsed="false" customWidth="true" hidden="false" outlineLevel="0" max="5" min="5" style="0" width="12.56"/>
  </cols>
  <sheetData>
    <row r="1" s="1" customFormat="true" ht="38.2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</row>
    <row r="3" customFormat="false" ht="12.75" hidden="false" customHeight="false" outlineLevel="0" collapsed="false">
      <c r="A3" s="0" t="s">
        <v>5</v>
      </c>
      <c r="B3" s="2" t="n">
        <f aca="false">MAX('mode 1'!C:C)</f>
        <v>59.813</v>
      </c>
      <c r="C3" s="3" t="n">
        <f aca="false">AVERAGE('mode 1'!D:D)</f>
        <v>17037.4119173771</v>
      </c>
      <c r="D3" s="4" t="n">
        <f aca="false">AVERAGE('mode 1'!E:E)</f>
        <v>48.2658582622951</v>
      </c>
      <c r="E3" s="5" t="n">
        <f aca="false">AVERAGE('mode 1'!F:F)</f>
        <v>0.751205409836066</v>
      </c>
      <c r="F3" s="6" t="n">
        <f aca="false">AVERAGE('mode 1'!G:G)</f>
        <v>22.6776471803279</v>
      </c>
    </row>
    <row r="5" customFormat="false" ht="12.75" hidden="false" customHeight="false" outlineLevel="0" collapsed="false">
      <c r="A5" s="0" t="s">
        <v>6</v>
      </c>
      <c r="B5" s="7" t="n">
        <f aca="false">MAX('mode 2'!C:C)</f>
        <v>119.515</v>
      </c>
      <c r="C5" s="3" t="n">
        <f aca="false">AVERAGE('mode 2'!D:D)</f>
        <v>8109.67653585124</v>
      </c>
      <c r="D5" s="4" t="n">
        <f aca="false">AVERAGE('mode 2'!E:E)</f>
        <v>49.6370492066116</v>
      </c>
      <c r="E5" s="5" t="n">
        <f aca="false">AVERAGE('mode 2'!F:F)</f>
        <v>0.750401570247934</v>
      </c>
      <c r="F5" s="6" t="n">
        <f aca="false">AVERAGE('mode 2'!G:G)</f>
        <v>10.8025149586777</v>
      </c>
    </row>
    <row r="7" customFormat="false" ht="12.75" hidden="false" customHeight="false" outlineLevel="0" collapsed="false">
      <c r="A7" s="0" t="s">
        <v>7</v>
      </c>
      <c r="B7" s="7" t="n">
        <f aca="false">MAX('mode 3'!C:C)</f>
        <v>120.407</v>
      </c>
      <c r="C7" s="3" t="n">
        <f aca="false">AVERAGE('mode 3'!D:D)</f>
        <v>6202.2578125</v>
      </c>
      <c r="D7" s="4" t="n">
        <f aca="false">AVERAGE('mode 3'!E:E)</f>
        <v>50.4258182213115</v>
      </c>
      <c r="E7" s="5" t="n">
        <f aca="false">AVERAGE('mode 3'!F:F)</f>
        <v>0.749953442622951</v>
      </c>
      <c r="F7" s="6" t="n">
        <f aca="false">AVERAGE('mode 3'!G:G)</f>
        <v>8.27735418032787</v>
      </c>
    </row>
    <row r="9" customFormat="false" ht="12.75" hidden="false" customHeight="false" outlineLevel="0" collapsed="false">
      <c r="A9" s="0" t="s">
        <v>8</v>
      </c>
      <c r="B9" s="7" t="n">
        <f aca="false">MAX('mode 4'!C:C)</f>
        <v>120.034</v>
      </c>
      <c r="C9" s="3" t="n">
        <f aca="false">AVERAGE('mode 4'!D:D)</f>
        <v>4516.23712459016</v>
      </c>
      <c r="D9" s="4" t="n">
        <f aca="false">AVERAGE('mode 4'!E:E)</f>
        <v>50.9676935409836</v>
      </c>
      <c r="E9" s="5" t="n">
        <f aca="false">AVERAGE('mode 4'!F:F)</f>
        <v>0.749635901639344</v>
      </c>
      <c r="F9" s="6" t="n">
        <f aca="false">AVERAGE('mode 4'!G:G)</f>
        <v>6.02943467213115</v>
      </c>
    </row>
    <row r="11" customFormat="false" ht="12.75" hidden="false" customHeight="false" outlineLevel="0" collapsed="false">
      <c r="A11" s="0" t="s">
        <v>9</v>
      </c>
      <c r="B11" s="7" t="n">
        <f aca="false">MAX('mode 5'!C:C)</f>
        <v>119.97</v>
      </c>
      <c r="C11" s="3" t="n">
        <f aca="false">AVERAGE('mode 5'!D:D)</f>
        <v>768.952134068376</v>
      </c>
      <c r="D11" s="4" t="n">
        <f aca="false">AVERAGE('mode 5'!E:E)</f>
        <v>50.9318013076923</v>
      </c>
      <c r="E11" s="5" t="n">
        <f aca="false">AVERAGE('mode 5'!F:F)</f>
        <v>0.749274102564103</v>
      </c>
      <c r="F11" s="6" t="n">
        <f aca="false">AVERAGE('mode 5'!G:G)</f>
        <v>1.01491581196581</v>
      </c>
    </row>
    <row r="13" customFormat="false" ht="12.75" hidden="false" customHeight="false" outlineLevel="0" collapsed="false">
      <c r="E13" s="5" t="n">
        <f aca="false">AVERAGE(E3:E11)</f>
        <v>0.7500940853820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7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6</v>
      </c>
      <c r="H1" s="0" t="s">
        <v>17</v>
      </c>
      <c r="I1" s="0" t="s">
        <v>18</v>
      </c>
    </row>
    <row r="2" customFormat="false" ht="12.75" hidden="false" customHeight="false" outlineLevel="0" collapsed="false">
      <c r="A2" s="8" t="n">
        <v>39891</v>
      </c>
      <c r="B2" s="9" t="n">
        <v>0.606354166666667</v>
      </c>
      <c r="C2" s="0" t="n">
        <v>0.002</v>
      </c>
      <c r="D2" s="0" t="n">
        <v>17036.824219</v>
      </c>
      <c r="E2" s="0" t="n">
        <v>48.23637</v>
      </c>
      <c r="F2" s="0" t="n">
        <v>0.7512</v>
      </c>
      <c r="G2" s="0" t="n">
        <v>22.679371</v>
      </c>
    </row>
    <row r="3" customFormat="false" ht="12.75" hidden="false" customHeight="false" outlineLevel="0" collapsed="false">
      <c r="A3" s="8" t="n">
        <v>39891</v>
      </c>
      <c r="B3" s="9" t="n">
        <v>0.606354166666667</v>
      </c>
      <c r="C3" s="0" t="n">
        <v>0.289</v>
      </c>
      <c r="H3" s="0" t="s">
        <v>19</v>
      </c>
    </row>
    <row r="4" customFormat="false" ht="12.75" hidden="false" customHeight="false" outlineLevel="0" collapsed="false">
      <c r="A4" s="8" t="n">
        <v>39891</v>
      </c>
      <c r="B4" s="9" t="n">
        <v>0.606365740740741</v>
      </c>
      <c r="C4" s="0" t="n">
        <v>0.807</v>
      </c>
      <c r="D4" s="0" t="n">
        <v>16874.078125</v>
      </c>
      <c r="E4" s="0" t="n">
        <v>48.235008</v>
      </c>
      <c r="F4" s="0" t="n">
        <v>0.75121</v>
      </c>
      <c r="G4" s="0" t="n">
        <v>22.462641</v>
      </c>
    </row>
    <row r="5" customFormat="false" ht="12.75" hidden="false" customHeight="false" outlineLevel="0" collapsed="false">
      <c r="A5" s="8" t="n">
        <v>39891</v>
      </c>
      <c r="B5" s="9" t="n">
        <v>0.606377314814815</v>
      </c>
      <c r="C5" s="0" t="n">
        <v>1.808</v>
      </c>
      <c r="D5" s="0" t="n">
        <v>17062.925781</v>
      </c>
      <c r="E5" s="0" t="n">
        <v>48.222721</v>
      </c>
      <c r="F5" s="0" t="n">
        <v>0.75122</v>
      </c>
      <c r="G5" s="0" t="n">
        <v>22.627001</v>
      </c>
    </row>
    <row r="6" customFormat="false" ht="12.75" hidden="false" customHeight="false" outlineLevel="0" collapsed="false">
      <c r="A6" s="8" t="n">
        <v>39891</v>
      </c>
      <c r="B6" s="9" t="n">
        <v>0.606388888888889</v>
      </c>
      <c r="C6" s="0" t="n">
        <v>2.807</v>
      </c>
      <c r="D6" s="0" t="n">
        <v>16949.853516</v>
      </c>
      <c r="E6" s="0" t="n">
        <v>48.216438</v>
      </c>
      <c r="F6" s="0" t="n">
        <v>0.75122</v>
      </c>
      <c r="G6" s="0" t="n">
        <v>22.50938</v>
      </c>
    </row>
    <row r="7" customFormat="false" ht="12.75" hidden="false" customHeight="false" outlineLevel="0" collapsed="false">
      <c r="A7" s="8" t="n">
        <v>39891</v>
      </c>
      <c r="B7" s="9" t="n">
        <v>0.606400462962963</v>
      </c>
      <c r="C7" s="0" t="n">
        <v>3.807</v>
      </c>
      <c r="D7" s="0" t="n">
        <v>17700.701172</v>
      </c>
      <c r="E7" s="0" t="n">
        <v>48.2019</v>
      </c>
      <c r="F7" s="0" t="n">
        <v>0.75124</v>
      </c>
      <c r="G7" s="0" t="n">
        <v>23.561991</v>
      </c>
    </row>
    <row r="8" customFormat="false" ht="12.75" hidden="false" customHeight="false" outlineLevel="0" collapsed="false">
      <c r="A8" s="8" t="n">
        <v>39891</v>
      </c>
      <c r="B8" s="9" t="n">
        <v>0.606412037037037</v>
      </c>
      <c r="C8" s="0" t="n">
        <v>4.808</v>
      </c>
      <c r="D8" s="0" t="n">
        <v>17261.220703</v>
      </c>
      <c r="E8" s="0" t="n">
        <v>48.199249</v>
      </c>
      <c r="F8" s="0" t="n">
        <v>0.75125</v>
      </c>
      <c r="G8" s="0" t="n">
        <v>22.9767</v>
      </c>
    </row>
    <row r="9" customFormat="false" ht="12.75" hidden="false" customHeight="false" outlineLevel="0" collapsed="false">
      <c r="A9" s="8" t="n">
        <v>39891</v>
      </c>
      <c r="B9" s="9" t="n">
        <v>0.606423611111111</v>
      </c>
      <c r="C9" s="0" t="n">
        <v>5.808</v>
      </c>
      <c r="D9" s="0" t="n">
        <v>17179</v>
      </c>
      <c r="E9" s="0" t="n">
        <v>48.19519</v>
      </c>
      <c r="F9" s="0" t="n">
        <v>0.75126</v>
      </c>
      <c r="G9" s="0" t="n">
        <v>22.889071</v>
      </c>
    </row>
    <row r="10" customFormat="false" ht="12.75" hidden="false" customHeight="false" outlineLevel="0" collapsed="false">
      <c r="A10" s="8" t="n">
        <v>39891</v>
      </c>
      <c r="B10" s="9" t="n">
        <v>0.606435185185185</v>
      </c>
      <c r="C10" s="0" t="n">
        <v>6.808</v>
      </c>
      <c r="D10" s="0" t="n">
        <v>16955.986328</v>
      </c>
      <c r="E10" s="0" t="n">
        <v>48.202881</v>
      </c>
      <c r="F10" s="0" t="n">
        <v>0.75125</v>
      </c>
      <c r="G10" s="0" t="n">
        <v>23.17667</v>
      </c>
    </row>
    <row r="11" customFormat="false" ht="12.75" hidden="false" customHeight="false" outlineLevel="0" collapsed="false">
      <c r="A11" s="8" t="n">
        <v>39891</v>
      </c>
      <c r="B11" s="9" t="n">
        <v>0.606446759259259</v>
      </c>
      <c r="C11" s="0" t="n">
        <v>7.808</v>
      </c>
      <c r="D11" s="0" t="n">
        <v>17219.050781</v>
      </c>
      <c r="E11" s="0" t="n">
        <v>48.20805</v>
      </c>
      <c r="F11" s="0" t="n">
        <v>0.75125</v>
      </c>
      <c r="G11" s="0" t="n">
        <v>22.92066</v>
      </c>
    </row>
    <row r="12" customFormat="false" ht="12.75" hidden="false" customHeight="false" outlineLevel="0" collapsed="false">
      <c r="A12" s="8" t="n">
        <v>39891</v>
      </c>
      <c r="B12" s="9" t="n">
        <v>0.606458333333333</v>
      </c>
      <c r="C12" s="0" t="n">
        <v>8.808</v>
      </c>
      <c r="D12" s="0" t="n">
        <v>17105.355469</v>
      </c>
      <c r="E12" s="0" t="n">
        <v>48.203892</v>
      </c>
      <c r="F12" s="0" t="n">
        <v>0.75125</v>
      </c>
      <c r="G12" s="0" t="n">
        <v>22.5235</v>
      </c>
    </row>
    <row r="13" customFormat="false" ht="12.75" hidden="false" customHeight="false" outlineLevel="0" collapsed="false">
      <c r="A13" s="8" t="n">
        <v>39891</v>
      </c>
      <c r="B13" s="9" t="n">
        <v>0.606469907407408</v>
      </c>
      <c r="C13" s="0" t="n">
        <v>9.808</v>
      </c>
      <c r="D13" s="0" t="n">
        <v>17038.78125</v>
      </c>
      <c r="E13" s="0" t="n">
        <v>48.206348</v>
      </c>
      <c r="F13" s="0" t="n">
        <v>0.75125</v>
      </c>
      <c r="G13" s="0" t="n">
        <v>22.68899</v>
      </c>
    </row>
    <row r="14" customFormat="false" ht="12.75" hidden="false" customHeight="false" outlineLevel="0" collapsed="false">
      <c r="A14" s="8" t="n">
        <v>39891</v>
      </c>
      <c r="B14" s="9" t="n">
        <v>0.606481481481482</v>
      </c>
      <c r="C14" s="0" t="n">
        <v>10.809</v>
      </c>
      <c r="D14" s="0" t="n">
        <v>16391.238281</v>
      </c>
      <c r="E14" s="0" t="n">
        <v>48.211201</v>
      </c>
      <c r="F14" s="0" t="n">
        <v>0.75124</v>
      </c>
      <c r="G14" s="0" t="n">
        <v>21.81879</v>
      </c>
    </row>
    <row r="15" customFormat="false" ht="12.75" hidden="false" customHeight="false" outlineLevel="0" collapsed="false">
      <c r="A15" s="8" t="n">
        <v>39891</v>
      </c>
      <c r="B15" s="9" t="n">
        <v>0.606493055555556</v>
      </c>
      <c r="C15" s="0" t="n">
        <v>11.808</v>
      </c>
      <c r="D15" s="0" t="n">
        <v>17114.171875</v>
      </c>
      <c r="E15" s="0" t="n">
        <v>48.2211</v>
      </c>
      <c r="F15" s="0" t="n">
        <v>0.75123</v>
      </c>
      <c r="G15" s="0" t="n">
        <v>22.781469</v>
      </c>
    </row>
    <row r="16" customFormat="false" ht="12.75" hidden="false" customHeight="false" outlineLevel="0" collapsed="false">
      <c r="A16" s="8" t="n">
        <v>39891</v>
      </c>
      <c r="B16" s="9" t="n">
        <v>0.60650462962963</v>
      </c>
      <c r="C16" s="0" t="n">
        <v>12.808</v>
      </c>
      <c r="D16" s="0" t="n">
        <v>16999.267578</v>
      </c>
      <c r="E16" s="0" t="n">
        <v>48.214531</v>
      </c>
      <c r="F16" s="0" t="n">
        <v>0.75124</v>
      </c>
      <c r="G16" s="0" t="n">
        <v>22.628269</v>
      </c>
    </row>
    <row r="17" customFormat="false" ht="12.75" hidden="false" customHeight="false" outlineLevel="0" collapsed="false">
      <c r="A17" s="8" t="n">
        <v>39891</v>
      </c>
      <c r="B17" s="9" t="n">
        <v>0.606516203703704</v>
      </c>
      <c r="C17" s="0" t="n">
        <v>13.809</v>
      </c>
      <c r="D17" s="0" t="n">
        <v>16861.796875</v>
      </c>
      <c r="E17" s="0" t="n">
        <v>48.214951</v>
      </c>
      <c r="F17" s="0" t="n">
        <v>0.75124</v>
      </c>
      <c r="G17" s="0" t="n">
        <v>22.44525</v>
      </c>
    </row>
    <row r="18" customFormat="false" ht="12.75" hidden="false" customHeight="false" outlineLevel="0" collapsed="false">
      <c r="A18" s="8" t="n">
        <v>39891</v>
      </c>
      <c r="B18" s="9" t="n">
        <v>0.606527777777778</v>
      </c>
      <c r="C18" s="0" t="n">
        <v>14.809</v>
      </c>
      <c r="D18" s="0" t="n">
        <v>17237.439453</v>
      </c>
      <c r="E18" s="0" t="n">
        <v>48.221081</v>
      </c>
      <c r="F18" s="0" t="n">
        <v>0.75123</v>
      </c>
      <c r="G18" s="0" t="n">
        <v>22.618799</v>
      </c>
    </row>
    <row r="19" customFormat="false" ht="12.75" hidden="false" customHeight="false" outlineLevel="0" collapsed="false">
      <c r="A19" s="8" t="n">
        <v>39891</v>
      </c>
      <c r="B19" s="9" t="n">
        <v>0.606539351851852</v>
      </c>
      <c r="C19" s="0" t="n">
        <v>15.809</v>
      </c>
      <c r="D19" s="0" t="n">
        <v>16762.263672</v>
      </c>
      <c r="E19" s="0" t="n">
        <v>48.238312</v>
      </c>
      <c r="F19" s="0" t="n">
        <v>0.75122</v>
      </c>
      <c r="G19" s="0" t="n">
        <v>22.313339</v>
      </c>
    </row>
    <row r="20" customFormat="false" ht="12.75" hidden="false" customHeight="false" outlineLevel="0" collapsed="false">
      <c r="A20" s="8" t="n">
        <v>39891</v>
      </c>
      <c r="B20" s="9" t="n">
        <v>0.606550925925926</v>
      </c>
      <c r="C20" s="0" t="n">
        <v>16.809</v>
      </c>
      <c r="D20" s="0" t="n">
        <v>17091.71875</v>
      </c>
      <c r="E20" s="0" t="n">
        <v>48.24522</v>
      </c>
      <c r="F20" s="0" t="n">
        <v>0.75121</v>
      </c>
      <c r="G20" s="0" t="n">
        <v>22.75238</v>
      </c>
    </row>
    <row r="21" customFormat="false" ht="12.75" hidden="false" customHeight="false" outlineLevel="0" collapsed="false">
      <c r="A21" s="8" t="n">
        <v>39891</v>
      </c>
      <c r="B21" s="9" t="n">
        <v>0.6065625</v>
      </c>
      <c r="C21" s="0" t="n">
        <v>17.809</v>
      </c>
      <c r="D21" s="0" t="n">
        <v>16993.363281</v>
      </c>
      <c r="E21" s="0" t="n">
        <v>48.24823</v>
      </c>
      <c r="F21" s="0" t="n">
        <v>0.7512</v>
      </c>
      <c r="G21" s="0" t="n">
        <v>22.53656</v>
      </c>
    </row>
    <row r="22" customFormat="false" ht="12.75" hidden="false" customHeight="false" outlineLevel="0" collapsed="false">
      <c r="A22" s="8" t="n">
        <v>39891</v>
      </c>
      <c r="B22" s="9" t="n">
        <v>0.606574074074074</v>
      </c>
      <c r="C22" s="0" t="n">
        <v>18.809</v>
      </c>
      <c r="D22" s="0" t="n">
        <v>17112.484375</v>
      </c>
      <c r="E22" s="0" t="n">
        <v>48.253441</v>
      </c>
      <c r="F22" s="0" t="n">
        <v>0.7512</v>
      </c>
      <c r="G22" s="0" t="n">
        <v>22.78019</v>
      </c>
    </row>
    <row r="23" customFormat="false" ht="12.75" hidden="false" customHeight="false" outlineLevel="0" collapsed="false">
      <c r="A23" s="8" t="n">
        <v>39891</v>
      </c>
      <c r="B23" s="9" t="n">
        <v>0.606585648148148</v>
      </c>
      <c r="C23" s="0" t="n">
        <v>19.81</v>
      </c>
      <c r="D23" s="0" t="n">
        <v>17584.28125</v>
      </c>
      <c r="E23" s="0" t="n">
        <v>48.256969</v>
      </c>
      <c r="F23" s="0" t="n">
        <v>0.7512</v>
      </c>
      <c r="G23" s="0" t="n">
        <v>23.40836</v>
      </c>
    </row>
    <row r="24" customFormat="false" ht="12.75" hidden="false" customHeight="false" outlineLevel="0" collapsed="false">
      <c r="A24" s="8" t="n">
        <v>39891</v>
      </c>
      <c r="B24" s="9" t="n">
        <v>0.606597222222222</v>
      </c>
      <c r="C24" s="0" t="n">
        <v>20.809</v>
      </c>
      <c r="D24" s="0" t="n">
        <v>17217.539063</v>
      </c>
      <c r="E24" s="0" t="n">
        <v>48.248531</v>
      </c>
      <c r="F24" s="0" t="n">
        <v>0.75121</v>
      </c>
      <c r="G24" s="0" t="n">
        <v>22.91976</v>
      </c>
    </row>
    <row r="25" customFormat="false" ht="12.75" hidden="false" customHeight="false" outlineLevel="0" collapsed="false">
      <c r="A25" s="8" t="n">
        <v>39891</v>
      </c>
      <c r="B25" s="9" t="n">
        <v>0.606608796296296</v>
      </c>
      <c r="C25" s="0" t="n">
        <v>21.809</v>
      </c>
      <c r="D25" s="0" t="n">
        <v>16891.109375</v>
      </c>
      <c r="E25" s="0" t="n">
        <v>48.246552</v>
      </c>
      <c r="F25" s="0" t="n">
        <v>0.75121</v>
      </c>
      <c r="G25" s="0" t="n">
        <v>22.48509</v>
      </c>
    </row>
    <row r="26" customFormat="false" ht="12.75" hidden="false" customHeight="false" outlineLevel="0" collapsed="false">
      <c r="A26" s="8" t="n">
        <v>39891</v>
      </c>
      <c r="B26" s="9" t="n">
        <v>0.60662037037037</v>
      </c>
      <c r="C26" s="0" t="n">
        <v>22.81</v>
      </c>
      <c r="D26" s="0" t="n">
        <v>17044.636719</v>
      </c>
      <c r="E26" s="0" t="n">
        <v>48.24902</v>
      </c>
      <c r="F26" s="0" t="n">
        <v>0.75121</v>
      </c>
      <c r="G26" s="0" t="n">
        <v>22.689501</v>
      </c>
    </row>
    <row r="27" customFormat="false" ht="12.75" hidden="false" customHeight="false" outlineLevel="0" collapsed="false">
      <c r="A27" s="8" t="n">
        <v>39891</v>
      </c>
      <c r="B27" s="9" t="n">
        <v>0.606631944444445</v>
      </c>
      <c r="C27" s="0" t="n">
        <v>23.809</v>
      </c>
      <c r="D27" s="0" t="n">
        <v>17139.511719</v>
      </c>
      <c r="E27" s="0" t="n">
        <v>48.261211</v>
      </c>
      <c r="F27" s="0" t="n">
        <v>0.7512</v>
      </c>
      <c r="G27" s="0" t="n">
        <v>22.816219</v>
      </c>
    </row>
    <row r="28" customFormat="false" ht="12.75" hidden="false" customHeight="false" outlineLevel="0" collapsed="false">
      <c r="A28" s="8" t="n">
        <v>39891</v>
      </c>
      <c r="B28" s="9" t="n">
        <v>0.606643518518519</v>
      </c>
      <c r="C28" s="0" t="n">
        <v>24.809</v>
      </c>
      <c r="D28" s="0" t="n">
        <v>16733.980469</v>
      </c>
      <c r="E28" s="0" t="n">
        <v>48.252861</v>
      </c>
      <c r="F28" s="0" t="n">
        <v>0.75121</v>
      </c>
      <c r="G28" s="0" t="n">
        <v>22.27611</v>
      </c>
    </row>
    <row r="29" customFormat="false" ht="12.75" hidden="false" customHeight="false" outlineLevel="0" collapsed="false">
      <c r="A29" s="8" t="n">
        <v>39891</v>
      </c>
      <c r="B29" s="9" t="n">
        <v>0.606655092592593</v>
      </c>
      <c r="C29" s="0" t="n">
        <v>25.81</v>
      </c>
      <c r="D29" s="0" t="n">
        <v>16922.027344</v>
      </c>
      <c r="E29" s="0" t="n">
        <v>48.244209</v>
      </c>
      <c r="F29" s="0" t="n">
        <v>0.75122</v>
      </c>
      <c r="G29" s="0" t="n">
        <v>22.5261</v>
      </c>
    </row>
    <row r="30" customFormat="false" ht="12.75" hidden="false" customHeight="false" outlineLevel="0" collapsed="false">
      <c r="A30" s="8" t="n">
        <v>39891</v>
      </c>
      <c r="B30" s="9" t="n">
        <v>0.606666666666667</v>
      </c>
      <c r="C30" s="0" t="n">
        <v>26.809</v>
      </c>
      <c r="D30" s="0" t="n">
        <v>16925.179688</v>
      </c>
      <c r="E30" s="0" t="n">
        <v>48.242149</v>
      </c>
      <c r="F30" s="0" t="n">
        <v>0.75122</v>
      </c>
      <c r="G30" s="0" t="n">
        <v>22.733761</v>
      </c>
    </row>
    <row r="31" customFormat="false" ht="12.75" hidden="false" customHeight="false" outlineLevel="0" collapsed="false">
      <c r="A31" s="8" t="n">
        <v>39891</v>
      </c>
      <c r="B31" s="9" t="n">
        <v>0.606678240740741</v>
      </c>
      <c r="C31" s="0" t="n">
        <v>27.809</v>
      </c>
      <c r="D31" s="0" t="n">
        <v>16935.59375</v>
      </c>
      <c r="E31" s="0" t="n">
        <v>48.24535</v>
      </c>
      <c r="F31" s="0" t="n">
        <v>0.75122</v>
      </c>
      <c r="G31" s="0" t="n">
        <v>22.54417</v>
      </c>
    </row>
    <row r="32" customFormat="false" ht="12.75" hidden="false" customHeight="false" outlineLevel="0" collapsed="false">
      <c r="A32" s="8" t="n">
        <v>39891</v>
      </c>
      <c r="B32" s="9" t="n">
        <v>0.606689814814815</v>
      </c>
      <c r="C32" s="0" t="n">
        <v>28.81</v>
      </c>
      <c r="D32" s="0" t="n">
        <v>16754.837891</v>
      </c>
      <c r="E32" s="0" t="n">
        <v>48.24947</v>
      </c>
      <c r="F32" s="0" t="n">
        <v>0.75121</v>
      </c>
      <c r="G32" s="0" t="n">
        <v>22.303699</v>
      </c>
    </row>
    <row r="33" customFormat="false" ht="12.75" hidden="false" customHeight="false" outlineLevel="0" collapsed="false">
      <c r="A33" s="8" t="n">
        <v>39891</v>
      </c>
      <c r="B33" s="9" t="n">
        <v>0.606701388888889</v>
      </c>
      <c r="C33" s="0" t="n">
        <v>29.809</v>
      </c>
      <c r="D33" s="0" t="n">
        <v>17032.960938</v>
      </c>
      <c r="E33" s="0" t="n">
        <v>48.249908</v>
      </c>
      <c r="F33" s="0" t="n">
        <v>0.75122</v>
      </c>
      <c r="G33" s="0" t="n">
        <v>22.67387</v>
      </c>
    </row>
    <row r="34" customFormat="false" ht="12.75" hidden="false" customHeight="false" outlineLevel="0" collapsed="false">
      <c r="A34" s="8" t="n">
        <v>39891</v>
      </c>
      <c r="B34" s="9" t="n">
        <v>0.606712962962963</v>
      </c>
      <c r="C34" s="0" t="n">
        <v>30.809</v>
      </c>
      <c r="D34" s="0" t="n">
        <v>17479.537109</v>
      </c>
      <c r="E34" s="0" t="n">
        <v>48.255001</v>
      </c>
      <c r="F34" s="0" t="n">
        <v>0.75121</v>
      </c>
      <c r="G34" s="0" t="n">
        <v>23.268431</v>
      </c>
    </row>
    <row r="35" customFormat="false" ht="12.75" hidden="false" customHeight="false" outlineLevel="0" collapsed="false">
      <c r="A35" s="8" t="n">
        <v>39891</v>
      </c>
      <c r="B35" s="9" t="n">
        <v>0.606724537037037</v>
      </c>
      <c r="C35" s="0" t="n">
        <v>31.809</v>
      </c>
      <c r="D35" s="0" t="n">
        <v>17248.154297</v>
      </c>
      <c r="E35" s="0" t="n">
        <v>48.258148</v>
      </c>
      <c r="F35" s="0" t="n">
        <v>0.75121</v>
      </c>
      <c r="G35" s="0" t="n">
        <v>22.960461</v>
      </c>
    </row>
    <row r="36" customFormat="false" ht="12.75" hidden="false" customHeight="false" outlineLevel="0" collapsed="false">
      <c r="A36" s="8" t="n">
        <v>39891</v>
      </c>
      <c r="B36" s="9" t="n">
        <v>0.606736111111111</v>
      </c>
      <c r="C36" s="0" t="n">
        <v>32.809</v>
      </c>
      <c r="D36" s="0" t="n">
        <v>16665.560547</v>
      </c>
      <c r="E36" s="0" t="n">
        <v>48.265598</v>
      </c>
      <c r="F36" s="0" t="n">
        <v>0.75121</v>
      </c>
      <c r="G36" s="0" t="n">
        <v>22.17522</v>
      </c>
    </row>
    <row r="37" customFormat="false" ht="12.75" hidden="false" customHeight="false" outlineLevel="0" collapsed="false">
      <c r="A37" s="8" t="n">
        <v>39891</v>
      </c>
      <c r="B37" s="9" t="n">
        <v>0.606747685185185</v>
      </c>
      <c r="C37" s="0" t="n">
        <v>33.809</v>
      </c>
      <c r="D37" s="0" t="n">
        <v>16679.416016</v>
      </c>
      <c r="E37" s="0" t="n">
        <v>48.270538</v>
      </c>
      <c r="F37" s="0" t="n">
        <v>0.75121</v>
      </c>
      <c r="G37" s="0" t="n">
        <v>22.203541</v>
      </c>
    </row>
    <row r="38" customFormat="false" ht="12.75" hidden="false" customHeight="false" outlineLevel="0" collapsed="false">
      <c r="A38" s="8" t="n">
        <v>39891</v>
      </c>
      <c r="B38" s="9" t="n">
        <v>0.606759259259259</v>
      </c>
      <c r="C38" s="0" t="n">
        <v>34.809</v>
      </c>
      <c r="D38" s="0" t="n">
        <v>17314.523438</v>
      </c>
      <c r="E38" s="0" t="n">
        <v>48.271519</v>
      </c>
      <c r="F38" s="0" t="n">
        <v>0.7512</v>
      </c>
      <c r="G38" s="0" t="n">
        <v>23.04904</v>
      </c>
    </row>
    <row r="39" customFormat="false" ht="12.75" hidden="false" customHeight="false" outlineLevel="0" collapsed="false">
      <c r="A39" s="8" t="n">
        <v>39891</v>
      </c>
      <c r="B39" s="9" t="n">
        <v>0.606770833333333</v>
      </c>
      <c r="C39" s="0" t="n">
        <v>35.809</v>
      </c>
      <c r="D39" s="0" t="n">
        <v>17157.892578</v>
      </c>
      <c r="E39" s="0" t="n">
        <v>48.267059</v>
      </c>
      <c r="F39" s="0" t="n">
        <v>0.75121</v>
      </c>
      <c r="G39" s="0" t="n">
        <v>22.66976</v>
      </c>
    </row>
    <row r="40" customFormat="false" ht="12.75" hidden="false" customHeight="false" outlineLevel="0" collapsed="false">
      <c r="A40" s="8" t="n">
        <v>39891</v>
      </c>
      <c r="B40" s="9" t="n">
        <v>0.606782407407407</v>
      </c>
      <c r="C40" s="0" t="n">
        <v>36.809</v>
      </c>
      <c r="D40" s="0" t="n">
        <v>17167.681641</v>
      </c>
      <c r="E40" s="0" t="n">
        <v>48.261459</v>
      </c>
      <c r="F40" s="0" t="n">
        <v>0.75122</v>
      </c>
      <c r="G40" s="0" t="n">
        <v>22.853041</v>
      </c>
    </row>
    <row r="41" customFormat="false" ht="12.75" hidden="false" customHeight="false" outlineLevel="0" collapsed="false">
      <c r="A41" s="8" t="n">
        <v>39891</v>
      </c>
      <c r="B41" s="9" t="n">
        <v>0.606793981481481</v>
      </c>
      <c r="C41" s="0" t="n">
        <v>37.81</v>
      </c>
      <c r="D41" s="0" t="n">
        <v>17182.259766</v>
      </c>
      <c r="E41" s="0" t="n">
        <v>48.258228</v>
      </c>
      <c r="F41" s="0" t="n">
        <v>0.75122</v>
      </c>
      <c r="G41" s="0" t="n">
        <v>22.87232</v>
      </c>
    </row>
    <row r="42" customFormat="false" ht="12.75" hidden="false" customHeight="false" outlineLevel="0" collapsed="false">
      <c r="A42" s="8" t="n">
        <v>39891</v>
      </c>
      <c r="B42" s="9" t="n">
        <v>0.606805555555556</v>
      </c>
      <c r="C42" s="0" t="n">
        <v>38.809</v>
      </c>
      <c r="D42" s="0" t="n">
        <v>16915.564453</v>
      </c>
      <c r="E42" s="0" t="n">
        <v>48.263359</v>
      </c>
      <c r="F42" s="0" t="n">
        <v>0.75122</v>
      </c>
      <c r="G42" s="0" t="n">
        <v>22.51746</v>
      </c>
    </row>
    <row r="43" customFormat="false" ht="12.75" hidden="false" customHeight="false" outlineLevel="0" collapsed="false">
      <c r="A43" s="8" t="n">
        <v>39891</v>
      </c>
      <c r="B43" s="9" t="n">
        <v>0.60681712962963</v>
      </c>
      <c r="C43" s="0" t="n">
        <v>39.809</v>
      </c>
      <c r="D43" s="0" t="n">
        <v>16952.1875</v>
      </c>
      <c r="E43" s="0" t="n">
        <v>48.27319</v>
      </c>
      <c r="F43" s="0" t="n">
        <v>0.75121</v>
      </c>
      <c r="G43" s="0" t="n">
        <v>22.6294</v>
      </c>
    </row>
    <row r="44" customFormat="false" ht="12.75" hidden="false" customHeight="false" outlineLevel="0" collapsed="false">
      <c r="A44" s="8" t="n">
        <v>39891</v>
      </c>
      <c r="B44" s="9" t="n">
        <v>0.606828703703704</v>
      </c>
      <c r="C44" s="0" t="n">
        <v>40.809</v>
      </c>
      <c r="D44" s="0" t="n">
        <v>16974.748047</v>
      </c>
      <c r="E44" s="0" t="n">
        <v>48.292091</v>
      </c>
      <c r="F44" s="0" t="n">
        <v>0.75119</v>
      </c>
      <c r="G44" s="0" t="n">
        <v>22.59705</v>
      </c>
    </row>
    <row r="45" customFormat="false" ht="12.75" hidden="false" customHeight="false" outlineLevel="0" collapsed="false">
      <c r="A45" s="8" t="n">
        <v>39891</v>
      </c>
      <c r="B45" s="9" t="n">
        <v>0.606840277777778</v>
      </c>
      <c r="C45" s="0" t="n">
        <v>41.81</v>
      </c>
      <c r="D45" s="0" t="n">
        <v>17818.632813</v>
      </c>
      <c r="E45" s="0" t="n">
        <v>48.29998</v>
      </c>
      <c r="F45" s="0" t="n">
        <v>0.75118</v>
      </c>
      <c r="G45" s="0" t="n">
        <v>23.296379</v>
      </c>
    </row>
    <row r="46" customFormat="false" ht="12.75" hidden="false" customHeight="false" outlineLevel="0" collapsed="false">
      <c r="A46" s="8" t="n">
        <v>39891</v>
      </c>
      <c r="B46" s="9" t="n">
        <v>0.606851851851852</v>
      </c>
      <c r="C46" s="0" t="n">
        <v>42.811</v>
      </c>
      <c r="D46" s="0" t="n">
        <v>16934.095703</v>
      </c>
      <c r="E46" s="0" t="n">
        <v>48.29673</v>
      </c>
      <c r="F46" s="0" t="n">
        <v>0.75119</v>
      </c>
      <c r="G46" s="0" t="n">
        <v>22.54307</v>
      </c>
    </row>
    <row r="47" customFormat="false" ht="12.75" hidden="false" customHeight="false" outlineLevel="0" collapsed="false">
      <c r="A47" s="8" t="n">
        <v>39891</v>
      </c>
      <c r="B47" s="9" t="n">
        <v>0.606863425925926</v>
      </c>
      <c r="C47" s="0" t="n">
        <v>43.81</v>
      </c>
      <c r="D47" s="0" t="n">
        <v>16947.779297</v>
      </c>
      <c r="E47" s="0" t="n">
        <v>48.288589</v>
      </c>
      <c r="F47" s="0" t="n">
        <v>0.7512</v>
      </c>
      <c r="G47" s="0" t="n">
        <v>22.560961</v>
      </c>
    </row>
    <row r="48" customFormat="false" ht="12.75" hidden="false" customHeight="false" outlineLevel="0" collapsed="false">
      <c r="A48" s="8" t="n">
        <v>39891</v>
      </c>
      <c r="B48" s="9" t="n">
        <v>0.606875</v>
      </c>
      <c r="C48" s="0" t="n">
        <v>44.81</v>
      </c>
      <c r="D48" s="0" t="n">
        <v>17062.861328</v>
      </c>
      <c r="E48" s="0" t="n">
        <v>48.289761</v>
      </c>
      <c r="F48" s="0" t="n">
        <v>0.7512</v>
      </c>
      <c r="G48" s="0" t="n">
        <v>22.714211</v>
      </c>
    </row>
    <row r="49" customFormat="false" ht="12.75" hidden="false" customHeight="false" outlineLevel="0" collapsed="false">
      <c r="A49" s="8" t="n">
        <v>39891</v>
      </c>
      <c r="B49" s="9" t="n">
        <v>0.606886574074074</v>
      </c>
      <c r="C49" s="0" t="n">
        <v>45.811</v>
      </c>
      <c r="D49" s="0" t="n">
        <v>17124.525391</v>
      </c>
      <c r="E49" s="0" t="n">
        <v>48.299728</v>
      </c>
      <c r="F49" s="0" t="n">
        <v>0.75119</v>
      </c>
      <c r="G49" s="0" t="n">
        <v>22.636721</v>
      </c>
    </row>
    <row r="50" customFormat="false" ht="12.75" hidden="false" customHeight="false" outlineLevel="0" collapsed="false">
      <c r="A50" s="8" t="n">
        <v>39891</v>
      </c>
      <c r="B50" s="9" t="n">
        <v>0.606898148148148</v>
      </c>
      <c r="C50" s="0" t="n">
        <v>46.81</v>
      </c>
      <c r="D50" s="0" t="n">
        <v>17258.470703</v>
      </c>
      <c r="E50" s="0" t="n">
        <v>48.312359</v>
      </c>
      <c r="F50" s="0" t="n">
        <v>0.75118</v>
      </c>
      <c r="G50" s="0" t="n">
        <v>22.975241</v>
      </c>
    </row>
    <row r="51" customFormat="false" ht="12.75" hidden="false" customHeight="false" outlineLevel="0" collapsed="false">
      <c r="A51" s="8" t="n">
        <v>39891</v>
      </c>
      <c r="B51" s="9" t="n">
        <v>0.606909722222222</v>
      </c>
      <c r="C51" s="0" t="n">
        <v>47.81</v>
      </c>
      <c r="D51" s="0" t="n">
        <v>17055.386719</v>
      </c>
      <c r="E51" s="0" t="n">
        <v>48.322842</v>
      </c>
      <c r="F51" s="0" t="n">
        <v>0.75116</v>
      </c>
      <c r="G51" s="0" t="n">
        <v>22.549801</v>
      </c>
    </row>
    <row r="52" customFormat="false" ht="12.75" hidden="false" customHeight="false" outlineLevel="0" collapsed="false">
      <c r="A52" s="8" t="n">
        <v>39891</v>
      </c>
      <c r="B52" s="9" t="n">
        <v>0.606921296296296</v>
      </c>
      <c r="C52" s="0" t="n">
        <v>48.811</v>
      </c>
      <c r="D52" s="0" t="n">
        <v>16965.542969</v>
      </c>
      <c r="E52" s="0" t="n">
        <v>48.33173</v>
      </c>
      <c r="F52" s="0" t="n">
        <v>0.75116</v>
      </c>
      <c r="G52" s="0" t="n">
        <v>22.58589</v>
      </c>
    </row>
    <row r="53" customFormat="false" ht="12.75" hidden="false" customHeight="false" outlineLevel="0" collapsed="false">
      <c r="A53" s="8" t="n">
        <v>39891</v>
      </c>
      <c r="B53" s="9" t="n">
        <v>0.60693287037037</v>
      </c>
      <c r="C53" s="0" t="n">
        <v>49.81</v>
      </c>
      <c r="D53" s="0" t="n">
        <v>17345.019531</v>
      </c>
      <c r="E53" s="0" t="n">
        <v>48.330841</v>
      </c>
      <c r="F53" s="0" t="n">
        <v>0.75116</v>
      </c>
      <c r="G53" s="0" t="n">
        <v>23.090919</v>
      </c>
    </row>
    <row r="54" customFormat="false" ht="12.75" hidden="false" customHeight="false" outlineLevel="0" collapsed="false">
      <c r="A54" s="8" t="n">
        <v>39891</v>
      </c>
      <c r="B54" s="9" t="n">
        <v>0.606944444444444</v>
      </c>
      <c r="C54" s="0" t="n">
        <v>50.811</v>
      </c>
      <c r="D54" s="0" t="n">
        <v>16920.923828</v>
      </c>
      <c r="E54" s="0" t="n">
        <v>48.333351</v>
      </c>
      <c r="F54" s="0" t="n">
        <v>0.75116</v>
      </c>
      <c r="G54" s="0" t="n">
        <v>22.526279</v>
      </c>
    </row>
    <row r="55" customFormat="false" ht="12.75" hidden="false" customHeight="false" outlineLevel="0" collapsed="false">
      <c r="A55" s="8" t="n">
        <v>39891</v>
      </c>
      <c r="B55" s="9" t="n">
        <v>0.606956018518519</v>
      </c>
      <c r="C55" s="0" t="n">
        <v>51.812</v>
      </c>
      <c r="D55" s="0" t="n">
        <v>16021.507813</v>
      </c>
      <c r="E55" s="0" t="n">
        <v>48.328678</v>
      </c>
      <c r="F55" s="0" t="n">
        <v>0.75117</v>
      </c>
      <c r="G55" s="0" t="n">
        <v>22.02198</v>
      </c>
    </row>
    <row r="56" customFormat="false" ht="12.75" hidden="false" customHeight="false" outlineLevel="0" collapsed="false">
      <c r="A56" s="8" t="n">
        <v>39891</v>
      </c>
      <c r="B56" s="9" t="n">
        <v>0.606967592592593</v>
      </c>
      <c r="C56" s="0" t="n">
        <v>52.811</v>
      </c>
      <c r="D56" s="0" t="n">
        <v>16776.435547</v>
      </c>
      <c r="E56" s="0" t="n">
        <v>48.324581</v>
      </c>
      <c r="F56" s="0" t="n">
        <v>0.75118</v>
      </c>
      <c r="G56" s="0" t="n">
        <v>22.333509</v>
      </c>
    </row>
    <row r="57" customFormat="false" ht="12.75" hidden="false" customHeight="false" outlineLevel="0" collapsed="false">
      <c r="A57" s="8" t="n">
        <v>39891</v>
      </c>
      <c r="B57" s="9" t="n">
        <v>0.606979166666667</v>
      </c>
      <c r="C57" s="0" t="n">
        <v>53.813</v>
      </c>
      <c r="D57" s="0" t="n">
        <v>17309.384766</v>
      </c>
      <c r="E57" s="0" t="n">
        <v>48.32394</v>
      </c>
      <c r="F57" s="0" t="n">
        <v>0.75118</v>
      </c>
      <c r="G57" s="0" t="n">
        <v>23.043011</v>
      </c>
    </row>
    <row r="58" customFormat="false" ht="12.75" hidden="false" customHeight="false" outlineLevel="0" collapsed="false">
      <c r="A58" s="8" t="n">
        <v>39891</v>
      </c>
      <c r="B58" s="9" t="n">
        <v>0.606990740740741</v>
      </c>
      <c r="C58" s="0" t="n">
        <v>54.812</v>
      </c>
      <c r="D58" s="0" t="n">
        <v>16555.816406</v>
      </c>
      <c r="E58" s="0" t="n">
        <v>48.325871</v>
      </c>
      <c r="F58" s="0" t="n">
        <v>0.75118</v>
      </c>
      <c r="G58" s="0" t="n">
        <v>22.039761</v>
      </c>
    </row>
    <row r="59" customFormat="false" ht="12.75" hidden="false" customHeight="false" outlineLevel="0" collapsed="false">
      <c r="A59" s="8" t="n">
        <v>39891</v>
      </c>
      <c r="B59" s="9" t="n">
        <v>0.607002314814815</v>
      </c>
      <c r="C59" s="0" t="n">
        <v>55.813</v>
      </c>
      <c r="D59" s="0" t="n">
        <v>17691.339844</v>
      </c>
      <c r="E59" s="0" t="n">
        <v>48.33902</v>
      </c>
      <c r="F59" s="0" t="n">
        <v>0.75116</v>
      </c>
      <c r="G59" s="0" t="n">
        <v>23.55196</v>
      </c>
    </row>
    <row r="60" customFormat="false" ht="12.75" hidden="false" customHeight="false" outlineLevel="0" collapsed="false">
      <c r="A60" s="8" t="n">
        <v>39891</v>
      </c>
      <c r="B60" s="9" t="n">
        <v>0.607013888888889</v>
      </c>
      <c r="C60" s="0" t="n">
        <v>56.812</v>
      </c>
      <c r="D60" s="0" t="n">
        <v>16910.791016</v>
      </c>
      <c r="E60" s="0" t="n">
        <v>48.3447</v>
      </c>
      <c r="F60" s="0" t="n">
        <v>0.75116</v>
      </c>
      <c r="G60" s="0" t="n">
        <v>22.48506</v>
      </c>
    </row>
    <row r="61" customFormat="false" ht="12.75" hidden="false" customHeight="false" outlineLevel="0" collapsed="false">
      <c r="A61" s="8" t="n">
        <v>39891</v>
      </c>
      <c r="B61" s="9" t="n">
        <v>0.607025462962963</v>
      </c>
      <c r="C61" s="0" t="n">
        <v>57.812</v>
      </c>
      <c r="D61" s="0" t="n">
        <v>17108.746094</v>
      </c>
      <c r="E61" s="0" t="n">
        <v>48.352531</v>
      </c>
      <c r="F61" s="0" t="n">
        <v>0.75115</v>
      </c>
      <c r="G61" s="0" t="n">
        <v>22.77672</v>
      </c>
    </row>
    <row r="62" customFormat="false" ht="12.75" hidden="false" customHeight="false" outlineLevel="0" collapsed="false">
      <c r="A62" s="8" t="n">
        <v>39891</v>
      </c>
      <c r="B62" s="9" t="n">
        <v>0.607037037037037</v>
      </c>
      <c r="C62" s="0" t="n">
        <v>58.812</v>
      </c>
      <c r="D62" s="0" t="n">
        <v>16904.857422</v>
      </c>
      <c r="E62" s="0" t="n">
        <v>48.343609</v>
      </c>
      <c r="F62" s="0" t="n">
        <v>0.75116</v>
      </c>
      <c r="G62" s="0" t="n">
        <v>22.50495</v>
      </c>
    </row>
    <row r="63" customFormat="false" ht="12.75" hidden="false" customHeight="false" outlineLevel="0" collapsed="false">
      <c r="A63" s="8" t="n">
        <v>39891</v>
      </c>
      <c r="B63" s="9" t="n">
        <v>0.607048611111111</v>
      </c>
      <c r="C63" s="0" t="n">
        <v>59.813</v>
      </c>
      <c r="D63" s="0" t="n">
        <v>16703.304688</v>
      </c>
      <c r="E63" s="0" t="n">
        <v>48.349979</v>
      </c>
      <c r="F63" s="0" t="n">
        <v>0.75116</v>
      </c>
      <c r="G63" s="0" t="n">
        <v>22.23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6</v>
      </c>
      <c r="H1" s="0" t="s">
        <v>17</v>
      </c>
      <c r="I1" s="0" t="s">
        <v>18</v>
      </c>
    </row>
    <row r="2" customFormat="false" ht="12.75" hidden="false" customHeight="false" outlineLevel="0" collapsed="false">
      <c r="A2" s="8" t="n">
        <v>39891</v>
      </c>
      <c r="B2" s="9" t="n">
        <v>0.609710648148148</v>
      </c>
      <c r="C2" s="0" t="n">
        <v>0.001</v>
      </c>
      <c r="H2" s="0" t="s">
        <v>19</v>
      </c>
    </row>
    <row r="3" customFormat="false" ht="12.75" hidden="false" customHeight="false" outlineLevel="0" collapsed="false">
      <c r="A3" s="8" t="n">
        <v>39891</v>
      </c>
      <c r="B3" s="9" t="n">
        <v>0.609710648148148</v>
      </c>
      <c r="C3" s="0" t="n">
        <v>0.004</v>
      </c>
      <c r="D3" s="0" t="n">
        <v>7934.555664</v>
      </c>
      <c r="E3" s="0" t="n">
        <v>49.384682</v>
      </c>
      <c r="F3" s="0" t="n">
        <v>0.75052</v>
      </c>
      <c r="G3" s="0" t="n">
        <v>10.49265</v>
      </c>
    </row>
    <row r="4" customFormat="false" ht="12.75" hidden="false" customHeight="false" outlineLevel="0" collapsed="false">
      <c r="A4" s="8" t="n">
        <v>39891</v>
      </c>
      <c r="B4" s="9" t="n">
        <v>0.609722222222222</v>
      </c>
      <c r="C4" s="0" t="n">
        <v>0.704</v>
      </c>
      <c r="D4" s="0" t="n">
        <v>7851.010742</v>
      </c>
      <c r="E4" s="0" t="n">
        <v>49.384838</v>
      </c>
      <c r="F4" s="0" t="n">
        <v>0.75052</v>
      </c>
      <c r="G4" s="0" t="n">
        <v>10.46073</v>
      </c>
    </row>
    <row r="5" customFormat="false" ht="12.75" hidden="false" customHeight="false" outlineLevel="0" collapsed="false">
      <c r="A5" s="8" t="n">
        <v>39891</v>
      </c>
      <c r="B5" s="9" t="n">
        <v>0.609733796296296</v>
      </c>
      <c r="C5" s="0" t="n">
        <v>1.5</v>
      </c>
      <c r="D5" s="0" t="n">
        <v>7811.35791</v>
      </c>
      <c r="E5" s="0" t="n">
        <v>49.386478</v>
      </c>
      <c r="F5" s="0" t="n">
        <v>0.75052</v>
      </c>
      <c r="G5" s="0" t="n">
        <v>10.34509</v>
      </c>
    </row>
    <row r="6" customFormat="false" ht="12.75" hidden="false" customHeight="false" outlineLevel="0" collapsed="false">
      <c r="A6" s="8" t="n">
        <v>39891</v>
      </c>
      <c r="B6" s="9" t="n">
        <v>0.60974537037037</v>
      </c>
      <c r="C6" s="0" t="n">
        <v>2.501</v>
      </c>
      <c r="D6" s="0" t="n">
        <v>8282.567383</v>
      </c>
      <c r="E6" s="0" t="n">
        <v>49.38715</v>
      </c>
      <c r="F6" s="0" t="n">
        <v>0.75052</v>
      </c>
      <c r="G6" s="0" t="n">
        <v>11.1911</v>
      </c>
    </row>
    <row r="7" customFormat="false" ht="12.75" hidden="false" customHeight="false" outlineLevel="0" collapsed="false">
      <c r="A7" s="8" t="n">
        <v>39891</v>
      </c>
      <c r="B7" s="9" t="n">
        <v>0.609756944444445</v>
      </c>
      <c r="C7" s="0" t="n">
        <v>3.502</v>
      </c>
      <c r="D7" s="0" t="n">
        <v>8039.500488</v>
      </c>
      <c r="E7" s="0" t="n">
        <v>49.38942</v>
      </c>
      <c r="F7" s="0" t="n">
        <v>0.75052</v>
      </c>
      <c r="G7" s="0" t="n">
        <v>10.58423</v>
      </c>
    </row>
    <row r="8" customFormat="false" ht="12.75" hidden="false" customHeight="false" outlineLevel="0" collapsed="false">
      <c r="A8" s="8" t="n">
        <v>39891</v>
      </c>
      <c r="B8" s="9" t="n">
        <v>0.609768518518519</v>
      </c>
      <c r="C8" s="0" t="n">
        <v>4.501</v>
      </c>
      <c r="D8" s="0" t="n">
        <v>7862.684082</v>
      </c>
      <c r="E8" s="0" t="n">
        <v>49.39053</v>
      </c>
      <c r="F8" s="0" t="n">
        <v>0.75052</v>
      </c>
      <c r="G8" s="0" t="n">
        <v>10.56792</v>
      </c>
    </row>
    <row r="9" customFormat="false" ht="12.75" hidden="false" customHeight="false" outlineLevel="0" collapsed="false">
      <c r="A9" s="8" t="n">
        <v>39891</v>
      </c>
      <c r="B9" s="9" t="n">
        <v>0.609780092592593</v>
      </c>
      <c r="C9" s="0" t="n">
        <v>5.501</v>
      </c>
      <c r="D9" s="0" t="n">
        <v>8596.544922</v>
      </c>
      <c r="E9" s="0" t="n">
        <v>49.39748</v>
      </c>
      <c r="F9" s="0" t="n">
        <v>0.75051</v>
      </c>
      <c r="G9" s="0" t="n">
        <v>11.27017</v>
      </c>
    </row>
    <row r="10" customFormat="false" ht="12.75" hidden="false" customHeight="false" outlineLevel="0" collapsed="false">
      <c r="A10" s="8" t="n">
        <v>39891</v>
      </c>
      <c r="B10" s="9" t="n">
        <v>0.609791666666667</v>
      </c>
      <c r="C10" s="0" t="n">
        <v>6.502</v>
      </c>
      <c r="D10" s="0" t="n">
        <v>8332.044922</v>
      </c>
      <c r="E10" s="0" t="n">
        <v>49.40572</v>
      </c>
      <c r="F10" s="0" t="n">
        <v>0.7505</v>
      </c>
      <c r="G10" s="0" t="n">
        <v>10.89218</v>
      </c>
    </row>
    <row r="11" customFormat="false" ht="12.75" hidden="false" customHeight="false" outlineLevel="0" collapsed="false">
      <c r="A11" s="8" t="n">
        <v>39891</v>
      </c>
      <c r="B11" s="9" t="n">
        <v>0.609803240740741</v>
      </c>
      <c r="C11" s="0" t="n">
        <v>7.501</v>
      </c>
      <c r="D11" s="0" t="n">
        <v>8098.538574</v>
      </c>
      <c r="E11" s="0" t="n">
        <v>49.41898</v>
      </c>
      <c r="F11" s="0" t="n">
        <v>0.7505</v>
      </c>
      <c r="G11" s="0" t="n">
        <v>10.43859</v>
      </c>
    </row>
    <row r="12" customFormat="false" ht="12.75" hidden="false" customHeight="false" outlineLevel="0" collapsed="false">
      <c r="A12" s="8" t="n">
        <v>39891</v>
      </c>
      <c r="B12" s="9" t="n">
        <v>0.609814814814815</v>
      </c>
      <c r="C12" s="0" t="n">
        <v>8.502</v>
      </c>
      <c r="D12" s="0" t="n">
        <v>8540.238281</v>
      </c>
      <c r="E12" s="0" t="n">
        <v>49.42841</v>
      </c>
      <c r="F12" s="0" t="n">
        <v>0.75049</v>
      </c>
      <c r="G12" s="0" t="n">
        <v>11.71557</v>
      </c>
    </row>
    <row r="13" customFormat="false" ht="12.75" hidden="false" customHeight="false" outlineLevel="0" collapsed="false">
      <c r="A13" s="8" t="n">
        <v>39891</v>
      </c>
      <c r="B13" s="9" t="n">
        <v>0.609826388888889</v>
      </c>
      <c r="C13" s="0" t="n">
        <v>9.501</v>
      </c>
      <c r="D13" s="0" t="n">
        <v>7869.916016</v>
      </c>
      <c r="E13" s="0" t="n">
        <v>49.417599</v>
      </c>
      <c r="F13" s="0" t="n">
        <v>0.7505</v>
      </c>
      <c r="G13" s="0" t="n">
        <v>10.47905</v>
      </c>
    </row>
    <row r="14" customFormat="false" ht="12.75" hidden="false" customHeight="false" outlineLevel="0" collapsed="false">
      <c r="A14" s="8" t="n">
        <v>39891</v>
      </c>
      <c r="B14" s="9" t="n">
        <v>0.609837962962963</v>
      </c>
      <c r="C14" s="0" t="n">
        <v>10.501</v>
      </c>
      <c r="D14" s="0" t="n">
        <v>7949.42627</v>
      </c>
      <c r="E14" s="0" t="n">
        <v>49.418701</v>
      </c>
      <c r="F14" s="0" t="n">
        <v>0.7505</v>
      </c>
      <c r="G14" s="0" t="n">
        <v>10.28909</v>
      </c>
    </row>
    <row r="15" customFormat="false" ht="12.75" hidden="false" customHeight="false" outlineLevel="0" collapsed="false">
      <c r="A15" s="8" t="n">
        <v>39891</v>
      </c>
      <c r="B15" s="9" t="n">
        <v>0.609849537037037</v>
      </c>
      <c r="C15" s="0" t="n">
        <v>11.502</v>
      </c>
      <c r="D15" s="0" t="n">
        <v>8440.637695</v>
      </c>
      <c r="E15" s="0" t="n">
        <v>49.418949</v>
      </c>
      <c r="F15" s="0" t="n">
        <v>0.7505</v>
      </c>
      <c r="G15" s="0" t="n">
        <v>10.91103</v>
      </c>
    </row>
    <row r="16" customFormat="false" ht="12.75" hidden="false" customHeight="false" outlineLevel="0" collapsed="false">
      <c r="A16" s="8" t="n">
        <v>39891</v>
      </c>
      <c r="B16" s="9" t="n">
        <v>0.609861111111111</v>
      </c>
      <c r="C16" s="0" t="n">
        <v>12.503</v>
      </c>
      <c r="D16" s="0" t="n">
        <v>7340.887207</v>
      </c>
      <c r="E16" s="0" t="n">
        <v>49.434719</v>
      </c>
      <c r="F16" s="0" t="n">
        <v>0.75049</v>
      </c>
      <c r="G16" s="0" t="n">
        <v>9.78139</v>
      </c>
    </row>
    <row r="17" customFormat="false" ht="12.75" hidden="false" customHeight="false" outlineLevel="0" collapsed="false">
      <c r="A17" s="8" t="n">
        <v>39891</v>
      </c>
      <c r="B17" s="9" t="n">
        <v>0.609872685185185</v>
      </c>
      <c r="C17" s="0" t="n">
        <v>13.502</v>
      </c>
      <c r="D17" s="0" t="n">
        <v>8036.239258</v>
      </c>
      <c r="E17" s="0" t="n">
        <v>49.43964</v>
      </c>
      <c r="F17" s="0" t="n">
        <v>0.75049</v>
      </c>
      <c r="G17" s="0" t="n">
        <v>10.45182</v>
      </c>
    </row>
    <row r="18" customFormat="false" ht="12.75" hidden="false" customHeight="false" outlineLevel="0" collapsed="false">
      <c r="A18" s="8" t="n">
        <v>39891</v>
      </c>
      <c r="B18" s="9" t="n">
        <v>0.609884259259259</v>
      </c>
      <c r="C18" s="0" t="n">
        <v>14.502</v>
      </c>
      <c r="D18" s="0" t="n">
        <v>8076.330566</v>
      </c>
      <c r="E18" s="0" t="n">
        <v>49.44368</v>
      </c>
      <c r="F18" s="0" t="n">
        <v>0.75049</v>
      </c>
      <c r="G18" s="0" t="n">
        <v>10.68327</v>
      </c>
    </row>
    <row r="19" customFormat="false" ht="12.75" hidden="false" customHeight="false" outlineLevel="0" collapsed="false">
      <c r="A19" s="8" t="n">
        <v>39891</v>
      </c>
      <c r="B19" s="9" t="n">
        <v>0.609895833333333</v>
      </c>
      <c r="C19" s="0" t="n">
        <v>15.503</v>
      </c>
      <c r="D19" s="0" t="n">
        <v>8233.288086</v>
      </c>
      <c r="E19" s="0" t="n">
        <v>49.44463</v>
      </c>
      <c r="F19" s="0" t="n">
        <v>0.75049</v>
      </c>
      <c r="G19" s="0" t="n">
        <v>11.06344</v>
      </c>
    </row>
    <row r="20" customFormat="false" ht="12.75" hidden="false" customHeight="false" outlineLevel="0" collapsed="false">
      <c r="A20" s="8" t="n">
        <v>39891</v>
      </c>
      <c r="B20" s="9" t="n">
        <v>0.609907407407408</v>
      </c>
      <c r="C20" s="0" t="n">
        <v>16.502</v>
      </c>
      <c r="D20" s="0" t="n">
        <v>7699.726563</v>
      </c>
      <c r="E20" s="0" t="n">
        <v>49.453491</v>
      </c>
      <c r="F20" s="0" t="n">
        <v>0.75048</v>
      </c>
      <c r="G20" s="0" t="n">
        <v>10.29238</v>
      </c>
    </row>
    <row r="21" customFormat="false" ht="12.75" hidden="false" customHeight="false" outlineLevel="0" collapsed="false">
      <c r="A21" s="8" t="n">
        <v>39891</v>
      </c>
      <c r="B21" s="9" t="n">
        <v>0.609918981481482</v>
      </c>
      <c r="C21" s="0" t="n">
        <v>17.502</v>
      </c>
      <c r="D21" s="0" t="n">
        <v>7489.357422</v>
      </c>
      <c r="E21" s="0" t="n">
        <v>49.455292</v>
      </c>
      <c r="F21" s="0" t="n">
        <v>0.75048</v>
      </c>
      <c r="G21" s="0" t="n">
        <v>10.13481</v>
      </c>
    </row>
    <row r="22" customFormat="false" ht="12.75" hidden="false" customHeight="false" outlineLevel="0" collapsed="false">
      <c r="A22" s="8" t="n">
        <v>39891</v>
      </c>
      <c r="B22" s="9" t="n">
        <v>0.609930555555556</v>
      </c>
      <c r="C22" s="0" t="n">
        <v>18.502</v>
      </c>
      <c r="D22" s="0" t="n">
        <v>8051.361816</v>
      </c>
      <c r="E22" s="0" t="n">
        <v>49.440449</v>
      </c>
      <c r="F22" s="0" t="n">
        <v>0.7505</v>
      </c>
      <c r="G22" s="0" t="n">
        <v>10.91551</v>
      </c>
    </row>
    <row r="23" customFormat="false" ht="12.75" hidden="false" customHeight="false" outlineLevel="0" collapsed="false">
      <c r="A23" s="8" t="n">
        <v>39891</v>
      </c>
      <c r="B23" s="9" t="n">
        <v>0.60994212962963</v>
      </c>
      <c r="C23" s="0" t="n">
        <v>19.502</v>
      </c>
      <c r="D23" s="0" t="n">
        <v>7622.871094</v>
      </c>
      <c r="E23" s="0" t="n">
        <v>49.434429</v>
      </c>
      <c r="F23" s="0" t="n">
        <v>0.75052</v>
      </c>
      <c r="G23" s="0" t="n">
        <v>10.15685</v>
      </c>
    </row>
    <row r="24" customFormat="false" ht="12.75" hidden="false" customHeight="false" outlineLevel="0" collapsed="false">
      <c r="A24" s="8" t="n">
        <v>39891</v>
      </c>
      <c r="B24" s="9" t="n">
        <v>0.609953703703704</v>
      </c>
      <c r="C24" s="0" t="n">
        <v>20.502</v>
      </c>
      <c r="D24" s="0" t="n">
        <v>7307.60791</v>
      </c>
      <c r="E24" s="0" t="n">
        <v>49.433491</v>
      </c>
      <c r="F24" s="0" t="n">
        <v>0.75052</v>
      </c>
      <c r="G24" s="0" t="n">
        <v>9.73541</v>
      </c>
    </row>
    <row r="25" customFormat="false" ht="12.75" hidden="false" customHeight="false" outlineLevel="0" collapsed="false">
      <c r="A25" s="8" t="n">
        <v>39891</v>
      </c>
      <c r="B25" s="9" t="n">
        <v>0.609965277777778</v>
      </c>
      <c r="C25" s="0" t="n">
        <v>21.502</v>
      </c>
      <c r="D25" s="0" t="n">
        <v>7447.658691</v>
      </c>
      <c r="E25" s="0" t="n">
        <v>49.45105</v>
      </c>
      <c r="F25" s="0" t="n">
        <v>0.75051</v>
      </c>
      <c r="G25" s="0" t="n">
        <v>10.25808</v>
      </c>
    </row>
    <row r="26" customFormat="false" ht="12.75" hidden="false" customHeight="false" outlineLevel="0" collapsed="false">
      <c r="A26" s="8" t="n">
        <v>39891</v>
      </c>
      <c r="B26" s="9" t="n">
        <v>0.609976851851852</v>
      </c>
      <c r="C26" s="0" t="n">
        <v>22.502</v>
      </c>
      <c r="D26" s="0" t="n">
        <v>7877.624023</v>
      </c>
      <c r="E26" s="0" t="n">
        <v>49.466961</v>
      </c>
      <c r="F26" s="0" t="n">
        <v>0.7505</v>
      </c>
      <c r="G26" s="0" t="n">
        <v>10.37151</v>
      </c>
    </row>
    <row r="27" customFormat="false" ht="12.75" hidden="false" customHeight="false" outlineLevel="0" collapsed="false">
      <c r="A27" s="8" t="n">
        <v>39891</v>
      </c>
      <c r="B27" s="9" t="n">
        <v>0.609988425925926</v>
      </c>
      <c r="C27" s="0" t="n">
        <v>23.502</v>
      </c>
      <c r="D27" s="0" t="n">
        <v>8098.616211</v>
      </c>
      <c r="E27" s="0" t="n">
        <v>49.48386</v>
      </c>
      <c r="F27" s="0" t="n">
        <v>0.75049</v>
      </c>
      <c r="G27" s="0" t="n">
        <v>10.53775</v>
      </c>
    </row>
    <row r="28" customFormat="false" ht="12.75" hidden="false" customHeight="false" outlineLevel="0" collapsed="false">
      <c r="A28" s="8" t="n">
        <v>39891</v>
      </c>
      <c r="B28" s="9" t="n">
        <v>0.61</v>
      </c>
      <c r="C28" s="0" t="n">
        <v>24.502</v>
      </c>
      <c r="D28" s="0" t="n">
        <v>8168.422363</v>
      </c>
      <c r="E28" s="0" t="n">
        <v>49.491348</v>
      </c>
      <c r="F28" s="0" t="n">
        <v>0.75048</v>
      </c>
      <c r="G28" s="0" t="n">
        <v>10.88254</v>
      </c>
    </row>
    <row r="29" customFormat="false" ht="12.75" hidden="false" customHeight="false" outlineLevel="0" collapsed="false">
      <c r="A29" s="8" t="n">
        <v>39891</v>
      </c>
      <c r="B29" s="9" t="n">
        <v>0.610011574074074</v>
      </c>
      <c r="C29" s="0" t="n">
        <v>25.502</v>
      </c>
      <c r="D29" s="0" t="n">
        <v>7602.712891</v>
      </c>
      <c r="E29" s="0" t="n">
        <v>49.50132</v>
      </c>
      <c r="F29" s="0" t="n">
        <v>0.75047</v>
      </c>
      <c r="G29" s="0" t="n">
        <v>10.13054</v>
      </c>
    </row>
    <row r="30" customFormat="false" ht="12.75" hidden="false" customHeight="false" outlineLevel="0" collapsed="false">
      <c r="A30" s="8" t="n">
        <v>39891</v>
      </c>
      <c r="B30" s="9" t="n">
        <v>0.610023148148148</v>
      </c>
      <c r="C30" s="0" t="n">
        <v>26.502</v>
      </c>
      <c r="D30" s="0" t="n">
        <v>8072.458984</v>
      </c>
      <c r="E30" s="0" t="n">
        <v>49.514629</v>
      </c>
      <c r="F30" s="0" t="n">
        <v>0.75046</v>
      </c>
      <c r="G30" s="0" t="n">
        <v>10.61508</v>
      </c>
    </row>
    <row r="31" customFormat="false" ht="12.75" hidden="false" customHeight="false" outlineLevel="0" collapsed="false">
      <c r="A31" s="8" t="n">
        <v>39891</v>
      </c>
      <c r="B31" s="9" t="n">
        <v>0.610034722222222</v>
      </c>
      <c r="C31" s="0" t="n">
        <v>27.502</v>
      </c>
      <c r="D31" s="0" t="n">
        <v>7725.066895</v>
      </c>
      <c r="E31" s="0" t="n">
        <v>49.507401</v>
      </c>
      <c r="F31" s="0" t="n">
        <v>0.75048</v>
      </c>
      <c r="G31" s="0" t="n">
        <v>10.27165</v>
      </c>
    </row>
    <row r="32" customFormat="false" ht="12.75" hidden="false" customHeight="false" outlineLevel="0" collapsed="false">
      <c r="A32" s="8" t="n">
        <v>39891</v>
      </c>
      <c r="B32" s="9" t="n">
        <v>0.610046296296296</v>
      </c>
      <c r="C32" s="0" t="n">
        <v>28.502</v>
      </c>
      <c r="D32" s="0" t="n">
        <v>8101.105957</v>
      </c>
      <c r="E32" s="0" t="n">
        <v>49.504841</v>
      </c>
      <c r="F32" s="0" t="n">
        <v>0.75048</v>
      </c>
      <c r="G32" s="0" t="n">
        <v>10.63721</v>
      </c>
    </row>
    <row r="33" customFormat="false" ht="12.75" hidden="false" customHeight="false" outlineLevel="0" collapsed="false">
      <c r="A33" s="8" t="n">
        <v>39891</v>
      </c>
      <c r="B33" s="9" t="n">
        <v>0.61005787037037</v>
      </c>
      <c r="C33" s="0" t="n">
        <v>29.502</v>
      </c>
      <c r="D33" s="0" t="n">
        <v>7706.621582</v>
      </c>
      <c r="E33" s="0" t="n">
        <v>49.502621</v>
      </c>
      <c r="F33" s="0" t="n">
        <v>0.75049</v>
      </c>
      <c r="G33" s="0" t="n">
        <v>10.2521</v>
      </c>
    </row>
    <row r="34" customFormat="false" ht="12.75" hidden="false" customHeight="false" outlineLevel="0" collapsed="false">
      <c r="A34" s="8" t="n">
        <v>39891</v>
      </c>
      <c r="B34" s="9" t="n">
        <v>0.610069444444444</v>
      </c>
      <c r="C34" s="0" t="n">
        <v>30.502</v>
      </c>
      <c r="D34" s="0" t="n">
        <v>7887.362305</v>
      </c>
      <c r="E34" s="0" t="n">
        <v>49.514709</v>
      </c>
      <c r="F34" s="0" t="n">
        <v>0.75048</v>
      </c>
      <c r="G34" s="0" t="n">
        <v>10.48081</v>
      </c>
    </row>
    <row r="35" customFormat="false" ht="12.75" hidden="false" customHeight="false" outlineLevel="0" collapsed="false">
      <c r="A35" s="8" t="n">
        <v>39891</v>
      </c>
      <c r="B35" s="9" t="n">
        <v>0.610081018518519</v>
      </c>
      <c r="C35" s="0" t="n">
        <v>31.502</v>
      </c>
      <c r="D35" s="0" t="n">
        <v>7855.094238</v>
      </c>
      <c r="E35" s="0" t="n">
        <v>49.526531</v>
      </c>
      <c r="F35" s="0" t="n">
        <v>0.75046</v>
      </c>
      <c r="G35" s="0" t="n">
        <v>10.467</v>
      </c>
    </row>
    <row r="36" customFormat="false" ht="12.75" hidden="false" customHeight="false" outlineLevel="0" collapsed="false">
      <c r="A36" s="8" t="n">
        <v>39891</v>
      </c>
      <c r="B36" s="9" t="n">
        <v>0.610092592592593</v>
      </c>
      <c r="C36" s="0" t="n">
        <v>32.502</v>
      </c>
      <c r="D36" s="0" t="n">
        <v>7662.023926</v>
      </c>
      <c r="E36" s="0" t="n">
        <v>49.526348</v>
      </c>
      <c r="F36" s="0" t="n">
        <v>0.75047</v>
      </c>
      <c r="G36" s="0" t="n">
        <v>10.434</v>
      </c>
    </row>
    <row r="37" customFormat="false" ht="12.75" hidden="false" customHeight="false" outlineLevel="0" collapsed="false">
      <c r="A37" s="8" t="n">
        <v>39891</v>
      </c>
      <c r="B37" s="9" t="n">
        <v>0.610104166666667</v>
      </c>
      <c r="C37" s="0" t="n">
        <v>33.504</v>
      </c>
      <c r="D37" s="0" t="n">
        <v>7704.558105</v>
      </c>
      <c r="E37" s="0" t="n">
        <v>49.52879</v>
      </c>
      <c r="F37" s="0" t="n">
        <v>0.75046</v>
      </c>
      <c r="G37" s="0" t="n">
        <v>10.2596</v>
      </c>
    </row>
    <row r="38" customFormat="false" ht="12.75" hidden="false" customHeight="false" outlineLevel="0" collapsed="false">
      <c r="A38" s="8" t="n">
        <v>39891</v>
      </c>
      <c r="B38" s="9" t="n">
        <v>0.610115740740741</v>
      </c>
      <c r="C38" s="0" t="n">
        <v>34.503</v>
      </c>
      <c r="D38" s="0" t="n">
        <v>8111.053223</v>
      </c>
      <c r="E38" s="0" t="n">
        <v>49.531609</v>
      </c>
      <c r="F38" s="0" t="n">
        <v>0.75046</v>
      </c>
      <c r="G38" s="0" t="n">
        <v>10.68975</v>
      </c>
    </row>
    <row r="39" customFormat="false" ht="12.75" hidden="false" customHeight="false" outlineLevel="0" collapsed="false">
      <c r="A39" s="8" t="n">
        <v>39891</v>
      </c>
      <c r="B39" s="9" t="n">
        <v>0.610127314814815</v>
      </c>
      <c r="C39" s="0" t="n">
        <v>35.503</v>
      </c>
      <c r="D39" s="0" t="n">
        <v>7803.401367</v>
      </c>
      <c r="E39" s="0" t="n">
        <v>49.556271</v>
      </c>
      <c r="F39" s="0" t="n">
        <v>0.75043</v>
      </c>
      <c r="G39" s="0" t="n">
        <v>10.37866</v>
      </c>
    </row>
    <row r="40" customFormat="false" ht="12.75" hidden="false" customHeight="false" outlineLevel="0" collapsed="false">
      <c r="A40" s="8" t="n">
        <v>39891</v>
      </c>
      <c r="B40" s="9" t="n">
        <v>0.610138888888889</v>
      </c>
      <c r="C40" s="0" t="n">
        <v>36.503</v>
      </c>
      <c r="D40" s="0" t="n">
        <v>8123.484863</v>
      </c>
      <c r="E40" s="0" t="n">
        <v>49.568779</v>
      </c>
      <c r="F40" s="0" t="n">
        <v>0.75042</v>
      </c>
      <c r="G40" s="0" t="n">
        <v>10.74545</v>
      </c>
    </row>
    <row r="41" customFormat="false" ht="12.75" hidden="false" customHeight="false" outlineLevel="0" collapsed="false">
      <c r="A41" s="8" t="n">
        <v>39891</v>
      </c>
      <c r="B41" s="9" t="n">
        <v>0.610150462962963</v>
      </c>
      <c r="C41" s="0" t="n">
        <v>37.503</v>
      </c>
      <c r="D41" s="0" t="n">
        <v>8128.550781</v>
      </c>
      <c r="E41" s="0" t="n">
        <v>49.577991</v>
      </c>
      <c r="F41" s="0" t="n">
        <v>0.75042</v>
      </c>
      <c r="G41" s="0" t="n">
        <v>10.83204</v>
      </c>
    </row>
    <row r="42" customFormat="false" ht="12.75" hidden="false" customHeight="false" outlineLevel="0" collapsed="false">
      <c r="A42" s="8" t="n">
        <v>39891</v>
      </c>
      <c r="B42" s="9" t="n">
        <v>0.610162037037037</v>
      </c>
      <c r="C42" s="0" t="n">
        <v>38.503</v>
      </c>
      <c r="D42" s="0" t="n">
        <v>7789.613281</v>
      </c>
      <c r="E42" s="0" t="n">
        <v>49.57473</v>
      </c>
      <c r="F42" s="0" t="n">
        <v>0.75043</v>
      </c>
      <c r="G42" s="0" t="n">
        <v>10.33945</v>
      </c>
    </row>
    <row r="43" customFormat="false" ht="12.75" hidden="false" customHeight="false" outlineLevel="0" collapsed="false">
      <c r="A43" s="8" t="n">
        <v>39891</v>
      </c>
      <c r="B43" s="9" t="n">
        <v>0.610173611111111</v>
      </c>
      <c r="C43" s="0" t="n">
        <v>39.503</v>
      </c>
      <c r="D43" s="0" t="n">
        <v>7630.975098</v>
      </c>
      <c r="E43" s="0" t="n">
        <v>49.577789</v>
      </c>
      <c r="F43" s="0" t="n">
        <v>0.75043</v>
      </c>
      <c r="G43" s="0" t="n">
        <v>10.16887</v>
      </c>
    </row>
    <row r="44" customFormat="false" ht="12.75" hidden="false" customHeight="false" outlineLevel="0" collapsed="false">
      <c r="A44" s="8" t="n">
        <v>39891</v>
      </c>
      <c r="B44" s="9" t="n">
        <v>0.610185185185185</v>
      </c>
      <c r="C44" s="0" t="n">
        <v>40.503</v>
      </c>
      <c r="D44" s="0" t="n">
        <v>7864.134277</v>
      </c>
      <c r="E44" s="0" t="n">
        <v>49.582279</v>
      </c>
      <c r="F44" s="0" t="n">
        <v>0.75042</v>
      </c>
      <c r="G44" s="0" t="n">
        <v>10.4796</v>
      </c>
    </row>
    <row r="45" customFormat="false" ht="12.75" hidden="false" customHeight="false" outlineLevel="0" collapsed="false">
      <c r="A45" s="8" t="n">
        <v>39891</v>
      </c>
      <c r="B45" s="9" t="n">
        <v>0.610196759259259</v>
      </c>
      <c r="C45" s="0" t="n">
        <v>41.504</v>
      </c>
      <c r="D45" s="0" t="n">
        <v>8047.785156</v>
      </c>
      <c r="E45" s="0" t="n">
        <v>49.593048</v>
      </c>
      <c r="F45" s="0" t="n">
        <v>0.75042</v>
      </c>
      <c r="G45" s="0" t="n">
        <v>10.86543</v>
      </c>
    </row>
    <row r="46" customFormat="false" ht="12.75" hidden="false" customHeight="false" outlineLevel="0" collapsed="false">
      <c r="A46" s="8" t="n">
        <v>39891</v>
      </c>
      <c r="B46" s="9" t="n">
        <v>0.610208333333333</v>
      </c>
      <c r="C46" s="0" t="n">
        <v>42.506</v>
      </c>
      <c r="D46" s="0" t="n">
        <v>7907.209961</v>
      </c>
      <c r="E46" s="0" t="n">
        <v>49.60437</v>
      </c>
      <c r="F46" s="0" t="n">
        <v>0.75041</v>
      </c>
      <c r="G46" s="0" t="n">
        <v>10.61654</v>
      </c>
    </row>
    <row r="47" customFormat="false" ht="12.75" hidden="false" customHeight="false" outlineLevel="0" collapsed="false">
      <c r="A47" s="8" t="n">
        <v>39891</v>
      </c>
      <c r="B47" s="9" t="n">
        <v>0.610219907407407</v>
      </c>
      <c r="C47" s="0" t="n">
        <v>43.505</v>
      </c>
      <c r="D47" s="0" t="n">
        <v>7745.121582</v>
      </c>
      <c r="E47" s="0" t="n">
        <v>49.612419</v>
      </c>
      <c r="F47" s="0" t="n">
        <v>0.75041</v>
      </c>
      <c r="G47" s="0" t="n">
        <v>10.32125</v>
      </c>
    </row>
    <row r="48" customFormat="false" ht="12.75" hidden="false" customHeight="false" outlineLevel="0" collapsed="false">
      <c r="A48" s="8" t="n">
        <v>39891</v>
      </c>
      <c r="B48" s="9" t="n">
        <v>0.610231481481481</v>
      </c>
      <c r="C48" s="0" t="n">
        <v>44.505</v>
      </c>
      <c r="D48" s="0" t="n">
        <v>7714.140137</v>
      </c>
      <c r="E48" s="0" t="n">
        <v>49.623291</v>
      </c>
      <c r="F48" s="0" t="n">
        <v>0.7504</v>
      </c>
      <c r="G48" s="0" t="n">
        <v>10.45666</v>
      </c>
    </row>
    <row r="49" customFormat="false" ht="12.75" hidden="false" customHeight="false" outlineLevel="0" collapsed="false">
      <c r="A49" s="8" t="n">
        <v>39891</v>
      </c>
      <c r="B49" s="9" t="n">
        <v>0.610243055555556</v>
      </c>
      <c r="C49" s="0" t="n">
        <v>45.505</v>
      </c>
      <c r="D49" s="0" t="n">
        <v>7994.453613</v>
      </c>
      <c r="E49" s="0" t="n">
        <v>49.60952</v>
      </c>
      <c r="F49" s="0" t="n">
        <v>0.75041</v>
      </c>
      <c r="G49" s="0" t="n">
        <v>10.70251</v>
      </c>
    </row>
    <row r="50" customFormat="false" ht="12.75" hidden="false" customHeight="false" outlineLevel="0" collapsed="false">
      <c r="A50" s="8" t="n">
        <v>39891</v>
      </c>
      <c r="B50" s="9" t="n">
        <v>0.61025462962963</v>
      </c>
      <c r="C50" s="0" t="n">
        <v>46.505</v>
      </c>
      <c r="D50" s="0" t="n">
        <v>8290.885742</v>
      </c>
      <c r="E50" s="0" t="n">
        <v>49.598949</v>
      </c>
      <c r="F50" s="0" t="n">
        <v>0.75043</v>
      </c>
      <c r="G50" s="0" t="n">
        <v>11.0482</v>
      </c>
    </row>
    <row r="51" customFormat="false" ht="12.75" hidden="false" customHeight="false" outlineLevel="0" collapsed="false">
      <c r="A51" s="8" t="n">
        <v>39891</v>
      </c>
      <c r="B51" s="9" t="n">
        <v>0.610266203703704</v>
      </c>
      <c r="C51" s="0" t="n">
        <v>47.505</v>
      </c>
      <c r="D51" s="0" t="n">
        <v>7938.350098</v>
      </c>
      <c r="E51" s="0" t="n">
        <v>49.590511</v>
      </c>
      <c r="F51" s="0" t="n">
        <v>0.75044</v>
      </c>
      <c r="G51" s="0" t="n">
        <v>10.51022</v>
      </c>
    </row>
    <row r="52" customFormat="false" ht="12.75" hidden="false" customHeight="false" outlineLevel="0" collapsed="false">
      <c r="A52" s="8" t="n">
        <v>39891</v>
      </c>
      <c r="B52" s="9" t="n">
        <v>0.610277777777778</v>
      </c>
      <c r="C52" s="0" t="n">
        <v>48.506</v>
      </c>
      <c r="D52" s="0" t="n">
        <v>7868.172852</v>
      </c>
      <c r="E52" s="0" t="n">
        <v>49.59306</v>
      </c>
      <c r="F52" s="0" t="n">
        <v>0.75045</v>
      </c>
      <c r="G52" s="0" t="n">
        <v>10.48999</v>
      </c>
    </row>
    <row r="53" customFormat="false" ht="12.75" hidden="false" customHeight="false" outlineLevel="0" collapsed="false">
      <c r="A53" s="8" t="n">
        <v>39891</v>
      </c>
      <c r="B53" s="9" t="n">
        <v>0.610289351851852</v>
      </c>
      <c r="C53" s="0" t="n">
        <v>49.506</v>
      </c>
      <c r="D53" s="0" t="n">
        <v>7846.58252</v>
      </c>
      <c r="E53" s="0" t="n">
        <v>49.601009</v>
      </c>
      <c r="F53" s="0" t="n">
        <v>0.75044</v>
      </c>
      <c r="G53" s="0" t="n">
        <v>10.45599</v>
      </c>
    </row>
    <row r="54" customFormat="false" ht="12.75" hidden="false" customHeight="false" outlineLevel="0" collapsed="false">
      <c r="A54" s="8" t="n">
        <v>39891</v>
      </c>
      <c r="B54" s="9" t="n">
        <v>0.610300925925926</v>
      </c>
      <c r="C54" s="0" t="n">
        <v>50.506</v>
      </c>
      <c r="D54" s="0" t="n">
        <v>8090.692871</v>
      </c>
      <c r="E54" s="0" t="n">
        <v>49.612579</v>
      </c>
      <c r="F54" s="0" t="n">
        <v>0.75043</v>
      </c>
      <c r="G54" s="0" t="n">
        <v>10.63505</v>
      </c>
    </row>
    <row r="55" customFormat="false" ht="12.75" hidden="false" customHeight="false" outlineLevel="0" collapsed="false">
      <c r="A55" s="8" t="n">
        <v>39891</v>
      </c>
      <c r="B55" s="9" t="n">
        <v>0.6103125</v>
      </c>
      <c r="C55" s="0" t="n">
        <v>51.507</v>
      </c>
      <c r="D55" s="0" t="n">
        <v>8106.71582</v>
      </c>
      <c r="E55" s="0" t="n">
        <v>49.628479</v>
      </c>
      <c r="F55" s="0" t="n">
        <v>0.75042</v>
      </c>
      <c r="G55" s="0" t="n">
        <v>10.55169</v>
      </c>
    </row>
    <row r="56" customFormat="false" ht="12.75" hidden="false" customHeight="false" outlineLevel="0" collapsed="false">
      <c r="A56" s="8" t="n">
        <v>39891</v>
      </c>
      <c r="B56" s="9" t="n">
        <v>0.610324074074074</v>
      </c>
      <c r="C56" s="0" t="n">
        <v>52.506</v>
      </c>
      <c r="D56" s="0" t="n">
        <v>8010.750488</v>
      </c>
      <c r="E56" s="0" t="n">
        <v>49.638771</v>
      </c>
      <c r="F56" s="0" t="n">
        <v>0.7504</v>
      </c>
      <c r="G56" s="0" t="n">
        <v>10.67529</v>
      </c>
    </row>
    <row r="57" customFormat="false" ht="12.75" hidden="false" customHeight="false" outlineLevel="0" collapsed="false">
      <c r="A57" s="8" t="n">
        <v>39891</v>
      </c>
      <c r="B57" s="9" t="n">
        <v>0.610335648148148</v>
      </c>
      <c r="C57" s="0" t="n">
        <v>53.506</v>
      </c>
      <c r="D57" s="0" t="n">
        <v>8269.277344</v>
      </c>
      <c r="E57" s="0" t="n">
        <v>49.64323</v>
      </c>
      <c r="F57" s="0" t="n">
        <v>0.75039</v>
      </c>
      <c r="G57" s="0" t="n">
        <v>10.92236</v>
      </c>
    </row>
    <row r="58" customFormat="false" ht="12.75" hidden="false" customHeight="false" outlineLevel="0" collapsed="false">
      <c r="A58" s="8" t="n">
        <v>39891</v>
      </c>
      <c r="B58" s="9" t="n">
        <v>0.610347222222222</v>
      </c>
      <c r="C58" s="0" t="n">
        <v>54.506</v>
      </c>
      <c r="D58" s="0" t="n">
        <v>8163.494629</v>
      </c>
      <c r="E58" s="0" t="n">
        <v>49.643749</v>
      </c>
      <c r="F58" s="0" t="n">
        <v>0.75039</v>
      </c>
      <c r="G58" s="0" t="n">
        <v>10.6504</v>
      </c>
    </row>
    <row r="59" customFormat="false" ht="12.75" hidden="false" customHeight="false" outlineLevel="0" collapsed="false">
      <c r="A59" s="8" t="n">
        <v>39891</v>
      </c>
      <c r="B59" s="9" t="n">
        <v>0.610358796296296</v>
      </c>
      <c r="C59" s="0" t="n">
        <v>55.506</v>
      </c>
      <c r="D59" s="0" t="n">
        <v>7828.922852</v>
      </c>
      <c r="E59" s="0" t="n">
        <v>49.64455</v>
      </c>
      <c r="F59" s="0" t="n">
        <v>0.75039</v>
      </c>
      <c r="G59" s="0" t="n">
        <v>10.46154</v>
      </c>
    </row>
    <row r="60" customFormat="false" ht="12.75" hidden="false" customHeight="false" outlineLevel="0" collapsed="false">
      <c r="A60" s="8" t="n">
        <v>39891</v>
      </c>
      <c r="B60" s="9" t="n">
        <v>0.61037037037037</v>
      </c>
      <c r="C60" s="0" t="n">
        <v>56.506</v>
      </c>
      <c r="D60" s="0" t="n">
        <v>8530.833984</v>
      </c>
      <c r="E60" s="0" t="n">
        <v>49.657139</v>
      </c>
      <c r="F60" s="0" t="n">
        <v>0.75038</v>
      </c>
      <c r="G60" s="0" t="n">
        <v>10.87304</v>
      </c>
    </row>
    <row r="61" customFormat="false" ht="12.75" hidden="false" customHeight="false" outlineLevel="0" collapsed="false">
      <c r="A61" s="8" t="n">
        <v>39891</v>
      </c>
      <c r="B61" s="9" t="n">
        <v>0.610381944444444</v>
      </c>
      <c r="C61" s="0" t="n">
        <v>57.507</v>
      </c>
      <c r="D61" s="0" t="n">
        <v>8185.437988</v>
      </c>
      <c r="E61" s="0" t="n">
        <v>49.660591</v>
      </c>
      <c r="F61" s="0" t="n">
        <v>0.75038</v>
      </c>
      <c r="G61" s="0" t="n">
        <v>10.91298</v>
      </c>
    </row>
    <row r="62" customFormat="false" ht="12.75" hidden="false" customHeight="false" outlineLevel="0" collapsed="false">
      <c r="A62" s="8" t="n">
        <v>39891</v>
      </c>
      <c r="B62" s="9" t="n">
        <v>0.610393518518519</v>
      </c>
      <c r="C62" s="0" t="n">
        <v>58.507</v>
      </c>
      <c r="D62" s="0" t="n">
        <v>8267.607422</v>
      </c>
      <c r="E62" s="0" t="n">
        <v>49.6567</v>
      </c>
      <c r="F62" s="0" t="n">
        <v>0.75039</v>
      </c>
      <c r="G62" s="0" t="n">
        <v>10.8574</v>
      </c>
    </row>
    <row r="63" customFormat="false" ht="12.75" hidden="false" customHeight="false" outlineLevel="0" collapsed="false">
      <c r="A63" s="8" t="n">
        <v>39891</v>
      </c>
      <c r="B63" s="9" t="n">
        <v>0.610405092592593</v>
      </c>
      <c r="C63" s="0" t="n">
        <v>59.507</v>
      </c>
      <c r="D63" s="0" t="n">
        <v>7948.600586</v>
      </c>
      <c r="E63" s="0" t="n">
        <v>49.653069</v>
      </c>
      <c r="F63" s="0" t="n">
        <v>0.75041</v>
      </c>
      <c r="G63" s="0" t="n">
        <v>10.59876</v>
      </c>
    </row>
    <row r="64" customFormat="false" ht="12.75" hidden="false" customHeight="false" outlineLevel="0" collapsed="false">
      <c r="A64" s="8" t="n">
        <v>39891</v>
      </c>
      <c r="B64" s="9" t="n">
        <v>0.610416666666667</v>
      </c>
      <c r="C64" s="0" t="n">
        <v>60.508</v>
      </c>
      <c r="D64" s="0" t="n">
        <v>8043.786133</v>
      </c>
      <c r="E64" s="0" t="n">
        <v>49.641941</v>
      </c>
      <c r="F64" s="0" t="n">
        <v>0.75042</v>
      </c>
      <c r="G64" s="0" t="n">
        <v>10.71899</v>
      </c>
    </row>
    <row r="65" customFormat="false" ht="12.75" hidden="false" customHeight="false" outlineLevel="0" collapsed="false">
      <c r="A65" s="8" t="n">
        <v>39891</v>
      </c>
      <c r="B65" s="9" t="n">
        <v>0.610428240740741</v>
      </c>
      <c r="C65" s="0" t="n">
        <v>61.507</v>
      </c>
      <c r="D65" s="0" t="n">
        <v>7760.135742</v>
      </c>
      <c r="E65" s="0" t="n">
        <v>49.633419</v>
      </c>
      <c r="F65" s="0" t="n">
        <v>0.75044</v>
      </c>
      <c r="G65" s="0" t="n">
        <v>10.40759</v>
      </c>
    </row>
    <row r="66" customFormat="false" ht="12.75" hidden="false" customHeight="false" outlineLevel="0" collapsed="false">
      <c r="A66" s="8" t="n">
        <v>39891</v>
      </c>
      <c r="B66" s="9" t="n">
        <v>0.610439814814815</v>
      </c>
      <c r="C66" s="0" t="n">
        <v>62.507</v>
      </c>
      <c r="D66" s="0" t="n">
        <v>8590.107422</v>
      </c>
      <c r="E66" s="0" t="n">
        <v>49.642071</v>
      </c>
      <c r="F66" s="0" t="n">
        <v>0.75043</v>
      </c>
      <c r="G66" s="0" t="n">
        <v>11.04326</v>
      </c>
    </row>
    <row r="67" customFormat="false" ht="12.75" hidden="false" customHeight="false" outlineLevel="0" collapsed="false">
      <c r="A67" s="8" t="n">
        <v>39891</v>
      </c>
      <c r="B67" s="9" t="n">
        <v>0.610451388888889</v>
      </c>
      <c r="C67" s="0" t="n">
        <v>63.507</v>
      </c>
      <c r="D67" s="0" t="n">
        <v>8421.248047</v>
      </c>
      <c r="E67" s="0" t="n">
        <v>49.661869</v>
      </c>
      <c r="F67" s="0" t="n">
        <v>0.75042</v>
      </c>
      <c r="G67" s="0" t="n">
        <v>11.22209</v>
      </c>
    </row>
    <row r="68" customFormat="false" ht="12.75" hidden="false" customHeight="false" outlineLevel="0" collapsed="false">
      <c r="A68" s="8" t="n">
        <v>39891</v>
      </c>
      <c r="B68" s="9" t="n">
        <v>0.610462962962963</v>
      </c>
      <c r="C68" s="0" t="n">
        <v>64.507</v>
      </c>
      <c r="D68" s="0" t="n">
        <v>7905.982422</v>
      </c>
      <c r="E68" s="0" t="n">
        <v>49.686481</v>
      </c>
      <c r="F68" s="0" t="n">
        <v>0.7504</v>
      </c>
      <c r="G68" s="0" t="n">
        <v>10.56388</v>
      </c>
    </row>
    <row r="69" customFormat="false" ht="12.75" hidden="false" customHeight="false" outlineLevel="0" collapsed="false">
      <c r="A69" s="8" t="n">
        <v>39891</v>
      </c>
      <c r="B69" s="9" t="n">
        <v>0.610474537037037</v>
      </c>
      <c r="C69" s="0" t="n">
        <v>65.507</v>
      </c>
      <c r="D69" s="0" t="n">
        <v>7908.800781</v>
      </c>
      <c r="E69" s="0" t="n">
        <v>49.706169</v>
      </c>
      <c r="F69" s="0" t="n">
        <v>0.75038</v>
      </c>
      <c r="G69" s="0" t="n">
        <v>10.46248</v>
      </c>
    </row>
    <row r="70" customFormat="false" ht="12.75" hidden="false" customHeight="false" outlineLevel="0" collapsed="false">
      <c r="A70" s="8" t="n">
        <v>39891</v>
      </c>
      <c r="B70" s="9" t="n">
        <v>0.610486111111111</v>
      </c>
      <c r="C70" s="0" t="n">
        <v>66.507</v>
      </c>
      <c r="D70" s="0" t="n">
        <v>8100.591309</v>
      </c>
      <c r="E70" s="0" t="n">
        <v>49.718891</v>
      </c>
      <c r="F70" s="0" t="n">
        <v>0.75037</v>
      </c>
      <c r="G70" s="0" t="n">
        <v>11.01905</v>
      </c>
    </row>
    <row r="71" customFormat="false" ht="12.75" hidden="false" customHeight="false" outlineLevel="0" collapsed="false">
      <c r="A71" s="8" t="n">
        <v>39891</v>
      </c>
      <c r="B71" s="9" t="n">
        <v>0.610497685185185</v>
      </c>
      <c r="C71" s="0" t="n">
        <v>67.507</v>
      </c>
      <c r="D71" s="0" t="n">
        <v>8022.812988</v>
      </c>
      <c r="E71" s="0" t="n">
        <v>49.717442</v>
      </c>
      <c r="F71" s="0" t="n">
        <v>0.75037</v>
      </c>
      <c r="G71" s="0" t="n">
        <v>10.61545</v>
      </c>
    </row>
    <row r="72" customFormat="false" ht="12.75" hidden="false" customHeight="false" outlineLevel="0" collapsed="false">
      <c r="A72" s="8" t="n">
        <v>39891</v>
      </c>
      <c r="B72" s="9" t="n">
        <v>0.610509259259259</v>
      </c>
      <c r="C72" s="0" t="n">
        <v>68.507</v>
      </c>
      <c r="D72" s="0" t="n">
        <v>8263.96582</v>
      </c>
      <c r="E72" s="0" t="n">
        <v>49.717972</v>
      </c>
      <c r="F72" s="0" t="n">
        <v>0.75037</v>
      </c>
      <c r="G72" s="0" t="n">
        <v>10.99968</v>
      </c>
    </row>
    <row r="73" customFormat="false" ht="12.75" hidden="false" customHeight="false" outlineLevel="0" collapsed="false">
      <c r="A73" s="8" t="n">
        <v>39891</v>
      </c>
      <c r="B73" s="9" t="n">
        <v>0.610520833333333</v>
      </c>
      <c r="C73" s="0" t="n">
        <v>69.507</v>
      </c>
      <c r="D73" s="0" t="n">
        <v>7876.492676</v>
      </c>
      <c r="E73" s="0" t="n">
        <v>49.724281</v>
      </c>
      <c r="F73" s="0" t="n">
        <v>0.75037</v>
      </c>
      <c r="G73" s="0" t="n">
        <v>10.36273</v>
      </c>
    </row>
    <row r="74" customFormat="false" ht="12.75" hidden="false" customHeight="false" outlineLevel="0" collapsed="false">
      <c r="A74" s="8" t="n">
        <v>39891</v>
      </c>
      <c r="B74" s="9" t="n">
        <v>0.610532407407407</v>
      </c>
      <c r="C74" s="0" t="n">
        <v>70.508</v>
      </c>
      <c r="D74" s="0" t="n">
        <v>8071.246094</v>
      </c>
      <c r="E74" s="0" t="n">
        <v>49.73217</v>
      </c>
      <c r="F74" s="0" t="n">
        <v>0.75036</v>
      </c>
      <c r="G74" s="0" t="n">
        <v>10.75645</v>
      </c>
    </row>
    <row r="75" customFormat="false" ht="12.75" hidden="false" customHeight="false" outlineLevel="0" collapsed="false">
      <c r="A75" s="8" t="n">
        <v>39891</v>
      </c>
      <c r="B75" s="9" t="n">
        <v>0.610543981481482</v>
      </c>
      <c r="C75" s="0" t="n">
        <v>71.51</v>
      </c>
      <c r="D75" s="0" t="n">
        <v>8156.63916</v>
      </c>
      <c r="E75" s="0" t="n">
        <v>49.752361</v>
      </c>
      <c r="F75" s="0" t="n">
        <v>0.75034</v>
      </c>
      <c r="G75" s="0" t="n">
        <v>11.24334</v>
      </c>
    </row>
    <row r="76" customFormat="false" ht="12.75" hidden="false" customHeight="false" outlineLevel="0" collapsed="false">
      <c r="A76" s="8" t="n">
        <v>39891</v>
      </c>
      <c r="B76" s="9" t="n">
        <v>0.610555555555556</v>
      </c>
      <c r="C76" s="0" t="n">
        <v>72.51</v>
      </c>
      <c r="D76" s="0" t="n">
        <v>7898.727051</v>
      </c>
      <c r="E76" s="0" t="n">
        <v>49.763168</v>
      </c>
      <c r="F76" s="0" t="n">
        <v>0.75033</v>
      </c>
      <c r="G76" s="0" t="n">
        <v>10.59474</v>
      </c>
    </row>
    <row r="77" customFormat="false" ht="12.75" hidden="false" customHeight="false" outlineLevel="0" collapsed="false">
      <c r="A77" s="8" t="n">
        <v>39891</v>
      </c>
      <c r="B77" s="9" t="n">
        <v>0.61056712962963</v>
      </c>
      <c r="C77" s="0" t="n">
        <v>73.51</v>
      </c>
      <c r="D77" s="0" t="n">
        <v>8142.274414</v>
      </c>
      <c r="E77" s="0" t="n">
        <v>49.7589</v>
      </c>
      <c r="F77" s="0" t="n">
        <v>0.75033</v>
      </c>
      <c r="G77" s="0" t="n">
        <v>10.89364</v>
      </c>
    </row>
    <row r="78" customFormat="false" ht="12.75" hidden="false" customHeight="false" outlineLevel="0" collapsed="false">
      <c r="A78" s="8" t="n">
        <v>39891</v>
      </c>
      <c r="B78" s="9" t="n">
        <v>0.610578703703704</v>
      </c>
      <c r="C78" s="0" t="n">
        <v>74.51</v>
      </c>
      <c r="D78" s="0" t="n">
        <v>8361.87207</v>
      </c>
      <c r="E78" s="0" t="n">
        <v>49.750839</v>
      </c>
      <c r="F78" s="0" t="n">
        <v>0.75034</v>
      </c>
      <c r="G78" s="0" t="n">
        <v>11.14346</v>
      </c>
    </row>
    <row r="79" customFormat="false" ht="12.75" hidden="false" customHeight="false" outlineLevel="0" collapsed="false">
      <c r="A79" s="8" t="n">
        <v>39891</v>
      </c>
      <c r="B79" s="9" t="n">
        <v>0.610590277777778</v>
      </c>
      <c r="C79" s="0" t="n">
        <v>75.51</v>
      </c>
      <c r="D79" s="0" t="n">
        <v>8600.530273</v>
      </c>
      <c r="E79" s="0" t="n">
        <v>49.7505</v>
      </c>
      <c r="F79" s="0" t="n">
        <v>0.75034</v>
      </c>
      <c r="G79" s="0" t="n">
        <v>11.22606</v>
      </c>
    </row>
    <row r="80" customFormat="false" ht="12.75" hidden="false" customHeight="false" outlineLevel="0" collapsed="false">
      <c r="A80" s="8" t="n">
        <v>39891</v>
      </c>
      <c r="B80" s="9" t="n">
        <v>0.610601851851852</v>
      </c>
      <c r="C80" s="0" t="n">
        <v>76.51</v>
      </c>
      <c r="D80" s="0" t="n">
        <v>8145.765625</v>
      </c>
      <c r="E80" s="0" t="n">
        <v>49.76355</v>
      </c>
      <c r="F80" s="0" t="n">
        <v>0.75033</v>
      </c>
      <c r="G80" s="0" t="n">
        <v>10.8562</v>
      </c>
    </row>
    <row r="81" customFormat="false" ht="12.75" hidden="false" customHeight="false" outlineLevel="0" collapsed="false">
      <c r="A81" s="8" t="n">
        <v>39891</v>
      </c>
      <c r="B81" s="9" t="n">
        <v>0.610613425925926</v>
      </c>
      <c r="C81" s="0" t="n">
        <v>77.511</v>
      </c>
      <c r="D81" s="0" t="n">
        <v>8133.733398</v>
      </c>
      <c r="E81" s="0" t="n">
        <v>49.781479</v>
      </c>
      <c r="F81" s="0" t="n">
        <v>0.75031</v>
      </c>
      <c r="G81" s="0" t="n">
        <v>10.71881</v>
      </c>
    </row>
    <row r="82" customFormat="false" ht="12.75" hidden="false" customHeight="false" outlineLevel="0" collapsed="false">
      <c r="A82" s="8" t="n">
        <v>39891</v>
      </c>
      <c r="B82" s="9" t="n">
        <v>0.610625</v>
      </c>
      <c r="C82" s="0" t="n">
        <v>78.512</v>
      </c>
      <c r="D82" s="0" t="n">
        <v>8305.160156</v>
      </c>
      <c r="E82" s="0" t="n">
        <v>49.787449</v>
      </c>
      <c r="F82" s="0" t="n">
        <v>0.75031</v>
      </c>
      <c r="G82" s="0" t="n">
        <v>11.09967</v>
      </c>
    </row>
    <row r="83" customFormat="false" ht="12.75" hidden="false" customHeight="false" outlineLevel="0" collapsed="false">
      <c r="A83" s="8" t="n">
        <v>39891</v>
      </c>
      <c r="B83" s="9" t="n">
        <v>0.610636574074074</v>
      </c>
      <c r="C83" s="0" t="n">
        <v>79.511</v>
      </c>
      <c r="D83" s="0" t="n">
        <v>8053.990234</v>
      </c>
      <c r="E83" s="0" t="n">
        <v>49.771332</v>
      </c>
      <c r="F83" s="0" t="n">
        <v>0.75033</v>
      </c>
      <c r="G83" s="0" t="n">
        <v>10.48004</v>
      </c>
    </row>
    <row r="84" customFormat="false" ht="12.75" hidden="false" customHeight="false" outlineLevel="0" collapsed="false">
      <c r="A84" s="8" t="n">
        <v>39891</v>
      </c>
      <c r="B84" s="9" t="n">
        <v>0.610648148148148</v>
      </c>
      <c r="C84" s="0" t="n">
        <v>80.511</v>
      </c>
      <c r="D84" s="0" t="n">
        <v>8080.453613</v>
      </c>
      <c r="E84" s="0" t="n">
        <v>49.765011</v>
      </c>
      <c r="F84" s="0" t="n">
        <v>0.75033</v>
      </c>
      <c r="G84" s="0" t="n">
        <v>11.14991</v>
      </c>
    </row>
    <row r="85" customFormat="false" ht="12.75" hidden="false" customHeight="false" outlineLevel="0" collapsed="false">
      <c r="A85" s="8" t="n">
        <v>39891</v>
      </c>
      <c r="B85" s="9" t="n">
        <v>0.610659722222222</v>
      </c>
      <c r="C85" s="0" t="n">
        <v>81.512</v>
      </c>
      <c r="D85" s="0" t="n">
        <v>8121.332031</v>
      </c>
      <c r="E85" s="0" t="n">
        <v>49.762539</v>
      </c>
      <c r="F85" s="0" t="n">
        <v>0.75034</v>
      </c>
      <c r="G85" s="0" t="n">
        <v>10.79203</v>
      </c>
    </row>
    <row r="86" customFormat="false" ht="12.75" hidden="false" customHeight="false" outlineLevel="0" collapsed="false">
      <c r="A86" s="8" t="n">
        <v>39891</v>
      </c>
      <c r="B86" s="9" t="n">
        <v>0.610671296296296</v>
      </c>
      <c r="C86" s="0" t="n">
        <v>82.512</v>
      </c>
      <c r="D86" s="0" t="n">
        <v>7985.126465</v>
      </c>
      <c r="E86" s="0" t="n">
        <v>49.7714</v>
      </c>
      <c r="F86" s="0" t="n">
        <v>0.75033</v>
      </c>
      <c r="G86" s="0" t="n">
        <v>10.64215</v>
      </c>
    </row>
    <row r="87" customFormat="false" ht="12.75" hidden="false" customHeight="false" outlineLevel="0" collapsed="false">
      <c r="A87" s="8" t="n">
        <v>39891</v>
      </c>
      <c r="B87" s="9" t="n">
        <v>0.61068287037037</v>
      </c>
      <c r="C87" s="0" t="n">
        <v>83.512</v>
      </c>
      <c r="D87" s="0" t="n">
        <v>7865.333008</v>
      </c>
      <c r="E87" s="0" t="n">
        <v>49.771938</v>
      </c>
      <c r="F87" s="0" t="n">
        <v>0.75033</v>
      </c>
      <c r="G87" s="0" t="n">
        <v>10.42525</v>
      </c>
    </row>
    <row r="88" customFormat="false" ht="12.75" hidden="false" customHeight="false" outlineLevel="0" collapsed="false">
      <c r="A88" s="8" t="n">
        <v>39891</v>
      </c>
      <c r="B88" s="9" t="n">
        <v>0.610694444444444</v>
      </c>
      <c r="C88" s="0" t="n">
        <v>84.512</v>
      </c>
      <c r="D88" s="0" t="n">
        <v>8261.350586</v>
      </c>
      <c r="E88" s="0" t="n">
        <v>49.76395</v>
      </c>
      <c r="F88" s="0" t="n">
        <v>0.75034</v>
      </c>
      <c r="G88" s="0" t="n">
        <v>10.94271</v>
      </c>
    </row>
    <row r="89" customFormat="false" ht="12.75" hidden="false" customHeight="false" outlineLevel="0" collapsed="false">
      <c r="A89" s="8" t="n">
        <v>39891</v>
      </c>
      <c r="B89" s="9" t="n">
        <v>0.610706018518519</v>
      </c>
      <c r="C89" s="0" t="n">
        <v>85.512</v>
      </c>
      <c r="D89" s="0" t="n">
        <v>7828.803711</v>
      </c>
      <c r="E89" s="0" t="n">
        <v>49.752151</v>
      </c>
      <c r="F89" s="0" t="n">
        <v>0.75036</v>
      </c>
      <c r="G89" s="0" t="n">
        <v>10.03885</v>
      </c>
    </row>
    <row r="90" customFormat="false" ht="12.75" hidden="false" customHeight="false" outlineLevel="0" collapsed="false">
      <c r="A90" s="8" t="n">
        <v>39891</v>
      </c>
      <c r="B90" s="9" t="n">
        <v>0.610717592592593</v>
      </c>
      <c r="C90" s="0" t="n">
        <v>86.513</v>
      </c>
      <c r="D90" s="0" t="n">
        <v>8179.769043</v>
      </c>
      <c r="E90" s="0" t="n">
        <v>49.744881</v>
      </c>
      <c r="F90" s="0" t="n">
        <v>0.75036</v>
      </c>
      <c r="G90" s="0" t="n">
        <v>10.9011</v>
      </c>
    </row>
    <row r="91" customFormat="false" ht="12.75" hidden="false" customHeight="false" outlineLevel="0" collapsed="false">
      <c r="A91" s="8" t="n">
        <v>39891</v>
      </c>
      <c r="B91" s="9" t="n">
        <v>0.610729166666667</v>
      </c>
      <c r="C91" s="0" t="n">
        <v>87.514</v>
      </c>
      <c r="D91" s="0" t="n">
        <v>8288.487305</v>
      </c>
      <c r="E91" s="0" t="n">
        <v>49.744061</v>
      </c>
      <c r="F91" s="0" t="n">
        <v>0.75036</v>
      </c>
      <c r="G91" s="0" t="n">
        <v>11.06619</v>
      </c>
    </row>
    <row r="92" customFormat="false" ht="12.75" hidden="false" customHeight="false" outlineLevel="0" collapsed="false">
      <c r="A92" s="8" t="n">
        <v>39891</v>
      </c>
      <c r="B92" s="9" t="n">
        <v>0.610740740740741</v>
      </c>
      <c r="C92" s="0" t="n">
        <v>88.514</v>
      </c>
      <c r="D92" s="0" t="n">
        <v>8004.547363</v>
      </c>
      <c r="E92" s="0" t="n">
        <v>49.76564</v>
      </c>
      <c r="F92" s="0" t="n">
        <v>0.75034</v>
      </c>
      <c r="G92" s="0" t="n">
        <v>10.67685</v>
      </c>
    </row>
    <row r="93" customFormat="false" ht="12.75" hidden="false" customHeight="false" outlineLevel="0" collapsed="false">
      <c r="A93" s="8" t="n">
        <v>39891</v>
      </c>
      <c r="B93" s="9" t="n">
        <v>0.610752314814815</v>
      </c>
      <c r="C93" s="0" t="n">
        <v>89.513</v>
      </c>
      <c r="D93" s="0" t="n">
        <v>8398.136719</v>
      </c>
      <c r="E93" s="0" t="n">
        <v>49.784698</v>
      </c>
      <c r="F93" s="0" t="n">
        <v>0.75032</v>
      </c>
      <c r="G93" s="0" t="n">
        <v>11.19278</v>
      </c>
    </row>
    <row r="94" customFormat="false" ht="12.75" hidden="false" customHeight="false" outlineLevel="0" collapsed="false">
      <c r="A94" s="8" t="n">
        <v>39891</v>
      </c>
      <c r="B94" s="9" t="n">
        <v>0.610763888888889</v>
      </c>
      <c r="C94" s="0" t="n">
        <v>90.513</v>
      </c>
      <c r="D94" s="0" t="n">
        <v>8231.855469</v>
      </c>
      <c r="E94" s="0" t="n">
        <v>49.798569</v>
      </c>
      <c r="F94" s="0" t="n">
        <v>0.7503</v>
      </c>
      <c r="G94" s="0" t="n">
        <v>10.97141</v>
      </c>
    </row>
    <row r="95" customFormat="false" ht="12.75" hidden="false" customHeight="false" outlineLevel="0" collapsed="false">
      <c r="A95" s="8" t="n">
        <v>39891</v>
      </c>
      <c r="B95" s="9" t="n">
        <v>0.610775462962963</v>
      </c>
      <c r="C95" s="0" t="n">
        <v>91.513</v>
      </c>
      <c r="D95" s="0" t="n">
        <v>8313.133789</v>
      </c>
      <c r="E95" s="0" t="n">
        <v>49.790859</v>
      </c>
      <c r="F95" s="0" t="n">
        <v>0.75031</v>
      </c>
      <c r="G95" s="0" t="n">
        <v>11.12164</v>
      </c>
    </row>
    <row r="96" customFormat="false" ht="12.75" hidden="false" customHeight="false" outlineLevel="0" collapsed="false">
      <c r="A96" s="8" t="n">
        <v>39891</v>
      </c>
      <c r="B96" s="9" t="n">
        <v>0.610787037037037</v>
      </c>
      <c r="C96" s="0" t="n">
        <v>92.513</v>
      </c>
      <c r="D96" s="0" t="n">
        <v>8150.175781</v>
      </c>
      <c r="E96" s="0" t="n">
        <v>49.78347</v>
      </c>
      <c r="F96" s="0" t="n">
        <v>0.75032</v>
      </c>
      <c r="G96" s="0" t="n">
        <v>11.00589</v>
      </c>
    </row>
    <row r="97" customFormat="false" ht="12.75" hidden="false" customHeight="false" outlineLevel="0" collapsed="false">
      <c r="A97" s="8" t="n">
        <v>39891</v>
      </c>
      <c r="B97" s="9" t="n">
        <v>0.610798611111111</v>
      </c>
      <c r="C97" s="0" t="n">
        <v>93.513</v>
      </c>
      <c r="D97" s="0" t="n">
        <v>8614.282227</v>
      </c>
      <c r="E97" s="0" t="n">
        <v>49.775242</v>
      </c>
      <c r="F97" s="0" t="n">
        <v>0.75033</v>
      </c>
      <c r="G97" s="0" t="n">
        <v>11.48068</v>
      </c>
    </row>
    <row r="98" customFormat="false" ht="12.75" hidden="false" customHeight="false" outlineLevel="0" collapsed="false">
      <c r="A98" s="8" t="n">
        <v>39891</v>
      </c>
      <c r="B98" s="9" t="n">
        <v>0.610810185185185</v>
      </c>
      <c r="C98" s="0" t="n">
        <v>94.514</v>
      </c>
      <c r="D98" s="0" t="n">
        <v>8052.141113</v>
      </c>
      <c r="E98" s="0" t="n">
        <v>49.776321</v>
      </c>
      <c r="F98" s="0" t="n">
        <v>0.75033</v>
      </c>
      <c r="G98" s="0" t="n">
        <v>10.78411</v>
      </c>
    </row>
    <row r="99" customFormat="false" ht="12.75" hidden="false" customHeight="false" outlineLevel="0" collapsed="false">
      <c r="A99" s="8" t="n">
        <v>39891</v>
      </c>
      <c r="B99" s="9" t="n">
        <v>0.610821759259259</v>
      </c>
      <c r="C99" s="0" t="n">
        <v>95.513</v>
      </c>
      <c r="D99" s="0" t="n">
        <v>8662.02832</v>
      </c>
      <c r="E99" s="0" t="n">
        <v>49.77879</v>
      </c>
      <c r="F99" s="0" t="n">
        <v>0.75032</v>
      </c>
      <c r="G99" s="0" t="n">
        <v>11.54437</v>
      </c>
    </row>
    <row r="100" customFormat="false" ht="12.75" hidden="false" customHeight="false" outlineLevel="0" collapsed="false">
      <c r="A100" s="8" t="n">
        <v>39891</v>
      </c>
      <c r="B100" s="9" t="n">
        <v>0.610833333333333</v>
      </c>
      <c r="C100" s="0" t="n">
        <v>96.514</v>
      </c>
      <c r="D100" s="0" t="n">
        <v>8289.887695</v>
      </c>
      <c r="E100" s="0" t="n">
        <v>49.788891</v>
      </c>
      <c r="F100" s="0" t="n">
        <v>0.75031</v>
      </c>
      <c r="G100" s="0" t="n">
        <v>11.47752</v>
      </c>
    </row>
    <row r="101" customFormat="false" ht="12.75" hidden="false" customHeight="false" outlineLevel="0" collapsed="false">
      <c r="A101" s="8" t="n">
        <v>39891</v>
      </c>
      <c r="B101" s="9" t="n">
        <v>0.610844907407407</v>
      </c>
      <c r="C101" s="0" t="n">
        <v>97.513</v>
      </c>
      <c r="D101" s="0" t="n">
        <v>8485.604492</v>
      </c>
      <c r="E101" s="0" t="n">
        <v>49.800701</v>
      </c>
      <c r="F101" s="0" t="n">
        <v>0.7503</v>
      </c>
      <c r="G101" s="0" t="n">
        <v>11.38051</v>
      </c>
    </row>
    <row r="102" customFormat="false" ht="12.75" hidden="false" customHeight="false" outlineLevel="0" collapsed="false">
      <c r="A102" s="8" t="n">
        <v>39891</v>
      </c>
      <c r="B102" s="9" t="n">
        <v>0.610856481481482</v>
      </c>
      <c r="C102" s="0" t="n">
        <v>98.514</v>
      </c>
      <c r="D102" s="0" t="n">
        <v>8310.641602</v>
      </c>
      <c r="E102" s="0" t="n">
        <v>49.808781</v>
      </c>
      <c r="F102" s="0" t="n">
        <v>0.75029</v>
      </c>
      <c r="G102" s="0" t="n">
        <v>11.07656</v>
      </c>
    </row>
    <row r="103" customFormat="false" ht="12.75" hidden="false" customHeight="false" outlineLevel="0" collapsed="false">
      <c r="A103" s="8" t="n">
        <v>39891</v>
      </c>
      <c r="B103" s="9" t="n">
        <v>0.610868055555556</v>
      </c>
      <c r="C103" s="0" t="n">
        <v>99.513</v>
      </c>
      <c r="D103" s="0" t="n">
        <v>8329.160156</v>
      </c>
      <c r="E103" s="0" t="n">
        <v>49.810501</v>
      </c>
      <c r="F103" s="0" t="n">
        <v>0.75029</v>
      </c>
      <c r="G103" s="0" t="n">
        <v>11.13862</v>
      </c>
    </row>
    <row r="104" customFormat="false" ht="12.75" hidden="false" customHeight="false" outlineLevel="0" collapsed="false">
      <c r="A104" s="8" t="n">
        <v>39891</v>
      </c>
      <c r="B104" s="9" t="n">
        <v>0.61087962962963</v>
      </c>
      <c r="C104" s="0" t="n">
        <v>100.513</v>
      </c>
      <c r="D104" s="0" t="n">
        <v>8413.719727</v>
      </c>
      <c r="E104" s="0" t="n">
        <v>49.796589</v>
      </c>
      <c r="F104" s="0" t="n">
        <v>0.75031</v>
      </c>
      <c r="G104" s="0" t="n">
        <v>11.45333</v>
      </c>
    </row>
    <row r="105" customFormat="false" ht="12.75" hidden="false" customHeight="false" outlineLevel="0" collapsed="false">
      <c r="A105" s="8" t="n">
        <v>39891</v>
      </c>
      <c r="B105" s="9" t="n">
        <v>0.610891203703704</v>
      </c>
      <c r="C105" s="0" t="n">
        <v>101.514</v>
      </c>
      <c r="D105" s="0" t="n">
        <v>8537.771484</v>
      </c>
      <c r="E105" s="0" t="n">
        <v>49.784771</v>
      </c>
      <c r="F105" s="0" t="n">
        <v>0.75032</v>
      </c>
      <c r="G105" s="0" t="n">
        <v>11.37884</v>
      </c>
    </row>
    <row r="106" customFormat="false" ht="12.75" hidden="false" customHeight="false" outlineLevel="0" collapsed="false">
      <c r="A106" s="8" t="n">
        <v>39891</v>
      </c>
      <c r="B106" s="9" t="n">
        <v>0.610902777777778</v>
      </c>
      <c r="C106" s="0" t="n">
        <v>102.513</v>
      </c>
      <c r="D106" s="0" t="n">
        <v>8230.881836</v>
      </c>
      <c r="E106" s="0" t="n">
        <v>49.774368</v>
      </c>
      <c r="F106" s="0" t="n">
        <v>0.75033</v>
      </c>
      <c r="G106" s="0" t="n">
        <v>10.96969</v>
      </c>
    </row>
    <row r="107" customFormat="false" ht="12.75" hidden="false" customHeight="false" outlineLevel="0" collapsed="false">
      <c r="A107" s="8" t="n">
        <v>39891</v>
      </c>
      <c r="B107" s="9" t="n">
        <v>0.610914351851852</v>
      </c>
      <c r="C107" s="0" t="n">
        <v>103.513</v>
      </c>
      <c r="D107" s="0" t="n">
        <v>8685.018555</v>
      </c>
      <c r="E107" s="0" t="n">
        <v>49.77454</v>
      </c>
      <c r="F107" s="0" t="n">
        <v>0.75033</v>
      </c>
      <c r="G107" s="0" t="n">
        <v>11.44222</v>
      </c>
    </row>
    <row r="108" customFormat="false" ht="12.75" hidden="false" customHeight="false" outlineLevel="0" collapsed="false">
      <c r="A108" s="8" t="n">
        <v>39891</v>
      </c>
      <c r="B108" s="9" t="n">
        <v>0.610925925925926</v>
      </c>
      <c r="C108" s="0" t="n">
        <v>104.513</v>
      </c>
      <c r="D108" s="0" t="n">
        <v>8359.587891</v>
      </c>
      <c r="E108" s="0" t="n">
        <v>49.777721</v>
      </c>
      <c r="F108" s="0" t="n">
        <v>0.75033</v>
      </c>
      <c r="G108" s="0" t="n">
        <v>11.14123</v>
      </c>
    </row>
    <row r="109" customFormat="false" ht="12.75" hidden="false" customHeight="false" outlineLevel="0" collapsed="false">
      <c r="A109" s="8" t="n">
        <v>39891</v>
      </c>
      <c r="B109" s="9" t="n">
        <v>0.6109375</v>
      </c>
      <c r="C109" s="0" t="n">
        <v>105.514</v>
      </c>
      <c r="D109" s="0" t="n">
        <v>8293.9375</v>
      </c>
      <c r="E109" s="0" t="n">
        <v>49.779888</v>
      </c>
      <c r="F109" s="0" t="n">
        <v>0.75033</v>
      </c>
      <c r="G109" s="0" t="n">
        <v>11.21818</v>
      </c>
    </row>
    <row r="110" customFormat="false" ht="12.75" hidden="false" customHeight="false" outlineLevel="0" collapsed="false">
      <c r="A110" s="8" t="n">
        <v>39891</v>
      </c>
      <c r="B110" s="9" t="n">
        <v>0.610949074074074</v>
      </c>
      <c r="C110" s="0" t="n">
        <v>106.513</v>
      </c>
      <c r="D110" s="0" t="n">
        <v>8365.538086</v>
      </c>
      <c r="E110" s="0" t="n">
        <v>49.784561</v>
      </c>
      <c r="F110" s="0" t="n">
        <v>0.75032</v>
      </c>
      <c r="G110" s="0" t="n">
        <v>11.44336</v>
      </c>
    </row>
    <row r="111" customFormat="false" ht="12.75" hidden="false" customHeight="false" outlineLevel="0" collapsed="false">
      <c r="A111" s="8" t="n">
        <v>39891</v>
      </c>
      <c r="B111" s="9" t="n">
        <v>0.610960648148148</v>
      </c>
      <c r="C111" s="0" t="n">
        <v>107.513</v>
      </c>
      <c r="D111" s="0" t="n">
        <v>8273.666016</v>
      </c>
      <c r="E111" s="0" t="n">
        <v>49.786179</v>
      </c>
      <c r="F111" s="0" t="n">
        <v>0.75032</v>
      </c>
      <c r="G111" s="0" t="n">
        <v>11.02685</v>
      </c>
    </row>
    <row r="112" customFormat="false" ht="12.75" hidden="false" customHeight="false" outlineLevel="0" collapsed="false">
      <c r="A112" s="8" t="n">
        <v>39891</v>
      </c>
      <c r="B112" s="9" t="n">
        <v>0.610972222222222</v>
      </c>
      <c r="C112" s="0" t="n">
        <v>108.513</v>
      </c>
      <c r="D112" s="0" t="n">
        <v>8426.830078</v>
      </c>
      <c r="E112" s="0" t="n">
        <v>49.783039</v>
      </c>
      <c r="F112" s="0" t="n">
        <v>0.75032</v>
      </c>
      <c r="G112" s="0" t="n">
        <v>11.4494</v>
      </c>
    </row>
    <row r="113" customFormat="false" ht="12.75" hidden="false" customHeight="false" outlineLevel="0" collapsed="false">
      <c r="A113" s="8" t="n">
        <v>39891</v>
      </c>
      <c r="B113" s="9" t="n">
        <v>0.610983796296296</v>
      </c>
      <c r="C113" s="0" t="n">
        <v>109.513</v>
      </c>
      <c r="D113" s="0" t="n">
        <v>8264.795898</v>
      </c>
      <c r="E113" s="0" t="n">
        <v>49.778519</v>
      </c>
      <c r="F113" s="0" t="n">
        <v>0.75033</v>
      </c>
      <c r="G113" s="0" t="n">
        <v>10.95597</v>
      </c>
    </row>
    <row r="114" customFormat="false" ht="12.75" hidden="false" customHeight="false" outlineLevel="0" collapsed="false">
      <c r="A114" s="8" t="n">
        <v>39891</v>
      </c>
      <c r="B114" s="9" t="n">
        <v>0.61099537037037</v>
      </c>
      <c r="C114" s="0" t="n">
        <v>110.513</v>
      </c>
      <c r="D114" s="0" t="n">
        <v>8572.894531</v>
      </c>
      <c r="E114" s="0" t="n">
        <v>49.779301</v>
      </c>
      <c r="F114" s="0" t="n">
        <v>0.75033</v>
      </c>
      <c r="G114" s="0" t="n">
        <v>11.42547</v>
      </c>
    </row>
    <row r="115" customFormat="false" ht="12.75" hidden="false" customHeight="false" outlineLevel="0" collapsed="false">
      <c r="A115" s="8" t="n">
        <v>39891</v>
      </c>
      <c r="B115" s="9" t="n">
        <v>0.611006944444445</v>
      </c>
      <c r="C115" s="0" t="n">
        <v>111.513</v>
      </c>
      <c r="D115" s="0" t="n">
        <v>8567.192383</v>
      </c>
      <c r="E115" s="0" t="n">
        <v>49.7864</v>
      </c>
      <c r="F115" s="0" t="n">
        <v>0.75032</v>
      </c>
      <c r="G115" s="0" t="n">
        <v>11.41799</v>
      </c>
    </row>
    <row r="116" customFormat="false" ht="12.75" hidden="false" customHeight="false" outlineLevel="0" collapsed="false">
      <c r="A116" s="8" t="n">
        <v>39891</v>
      </c>
      <c r="B116" s="9" t="n">
        <v>0.611018518518519</v>
      </c>
      <c r="C116" s="0" t="n">
        <v>112.513</v>
      </c>
      <c r="D116" s="0" t="n">
        <v>9132.542969</v>
      </c>
      <c r="E116" s="0" t="n">
        <v>49.780499</v>
      </c>
      <c r="F116" s="0" t="n">
        <v>0.75033</v>
      </c>
      <c r="G116" s="0" t="n">
        <v>12.5745</v>
      </c>
    </row>
    <row r="117" customFormat="false" ht="12.75" hidden="false" customHeight="false" outlineLevel="0" collapsed="false">
      <c r="A117" s="8" t="n">
        <v>39891</v>
      </c>
      <c r="B117" s="9" t="n">
        <v>0.611030092592593</v>
      </c>
      <c r="C117" s="0" t="n">
        <v>113.513</v>
      </c>
      <c r="D117" s="0" t="n">
        <v>8290.125977</v>
      </c>
      <c r="E117" s="0" t="n">
        <v>49.773651</v>
      </c>
      <c r="F117" s="0" t="n">
        <v>0.75034</v>
      </c>
      <c r="G117" s="0" t="n">
        <v>11.04848</v>
      </c>
    </row>
    <row r="118" customFormat="false" ht="12.75" hidden="false" customHeight="false" outlineLevel="0" collapsed="false">
      <c r="A118" s="8" t="n">
        <v>39891</v>
      </c>
      <c r="B118" s="9" t="n">
        <v>0.611041666666667</v>
      </c>
      <c r="C118" s="0" t="n">
        <v>114.515</v>
      </c>
      <c r="D118" s="0" t="n">
        <v>8634.4375</v>
      </c>
      <c r="E118" s="0" t="n">
        <v>49.76263</v>
      </c>
      <c r="F118" s="0" t="n">
        <v>0.75035</v>
      </c>
      <c r="G118" s="0" t="n">
        <v>11.96001</v>
      </c>
    </row>
    <row r="119" customFormat="false" ht="12.75" hidden="false" customHeight="false" outlineLevel="0" collapsed="false">
      <c r="A119" s="8" t="n">
        <v>39891</v>
      </c>
      <c r="B119" s="9" t="n">
        <v>0.611053240740741</v>
      </c>
      <c r="C119" s="0" t="n">
        <v>115.515</v>
      </c>
      <c r="D119" s="0" t="n">
        <v>8584.051758</v>
      </c>
      <c r="E119" s="0" t="n">
        <v>49.756611</v>
      </c>
      <c r="F119" s="0" t="n">
        <v>0.75036</v>
      </c>
      <c r="G119" s="0" t="n">
        <v>11.43989</v>
      </c>
    </row>
    <row r="120" customFormat="false" ht="12.75" hidden="false" customHeight="false" outlineLevel="0" collapsed="false">
      <c r="A120" s="8" t="n">
        <v>39891</v>
      </c>
      <c r="B120" s="9" t="n">
        <v>0.611064814814815</v>
      </c>
      <c r="C120" s="0" t="n">
        <v>116.515</v>
      </c>
      <c r="D120" s="0" t="n">
        <v>7789.679688</v>
      </c>
      <c r="E120" s="0" t="n">
        <v>49.75634</v>
      </c>
      <c r="F120" s="0" t="n">
        <v>0.75036</v>
      </c>
      <c r="G120" s="0" t="n">
        <v>10.38121</v>
      </c>
    </row>
    <row r="121" customFormat="false" ht="12.75" hidden="false" customHeight="false" outlineLevel="0" collapsed="false">
      <c r="A121" s="8" t="n">
        <v>39891</v>
      </c>
      <c r="B121" s="9" t="n">
        <v>0.611076388888889</v>
      </c>
      <c r="C121" s="0" t="n">
        <v>117.516</v>
      </c>
      <c r="D121" s="0" t="n">
        <v>8053.752441</v>
      </c>
      <c r="E121" s="0" t="n">
        <v>49.758739</v>
      </c>
      <c r="F121" s="0" t="n">
        <v>0.75036</v>
      </c>
      <c r="G121" s="0" t="n">
        <v>10.73315</v>
      </c>
    </row>
    <row r="122" customFormat="false" ht="12.75" hidden="false" customHeight="false" outlineLevel="0" collapsed="false">
      <c r="A122" s="8" t="n">
        <v>39891</v>
      </c>
      <c r="B122" s="9" t="n">
        <v>0.611087962962963</v>
      </c>
      <c r="C122" s="0" t="n">
        <v>118.515</v>
      </c>
      <c r="D122" s="0" t="n">
        <v>8623.405273</v>
      </c>
      <c r="E122" s="0" t="n">
        <v>49.767811</v>
      </c>
      <c r="F122" s="0" t="n">
        <v>0.75035</v>
      </c>
      <c r="G122" s="0" t="n">
        <v>11.44311</v>
      </c>
    </row>
    <row r="123" customFormat="false" ht="12.75" hidden="false" customHeight="false" outlineLevel="0" collapsed="false">
      <c r="A123" s="8" t="n">
        <v>39891</v>
      </c>
      <c r="B123" s="9" t="n">
        <v>0.611099537037037</v>
      </c>
      <c r="C123" s="0" t="n">
        <v>119.515</v>
      </c>
      <c r="D123" s="0" t="n">
        <v>8372.651367</v>
      </c>
      <c r="E123" s="0" t="n">
        <v>49.77647</v>
      </c>
      <c r="F123" s="0" t="n">
        <v>0.75034</v>
      </c>
      <c r="G123" s="0" t="n">
        <v>11.275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6</v>
      </c>
      <c r="H1" s="0" t="s">
        <v>17</v>
      </c>
      <c r="I1" s="0" t="s">
        <v>18</v>
      </c>
    </row>
    <row r="2" customFormat="false" ht="12.75" hidden="false" customHeight="false" outlineLevel="0" collapsed="false">
      <c r="A2" s="8" t="n">
        <v>39891</v>
      </c>
      <c r="B2" s="9" t="n">
        <v>0.613831018518519</v>
      </c>
      <c r="C2" s="0" t="n">
        <v>0</v>
      </c>
      <c r="H2" s="0" t="s">
        <v>19</v>
      </c>
    </row>
    <row r="3" customFormat="false" ht="12.75" hidden="false" customHeight="false" outlineLevel="0" collapsed="false">
      <c r="A3" s="8" t="n">
        <v>39891</v>
      </c>
      <c r="B3" s="9" t="n">
        <v>0.613831018518519</v>
      </c>
      <c r="C3" s="0" t="n">
        <v>0.004</v>
      </c>
      <c r="D3" s="0" t="n">
        <v>5745.91748</v>
      </c>
      <c r="E3" s="0" t="n">
        <v>50.49379</v>
      </c>
      <c r="F3" s="0" t="n">
        <v>0.7499</v>
      </c>
      <c r="G3" s="0" t="n">
        <v>7.66227</v>
      </c>
    </row>
    <row r="4" customFormat="false" ht="12.75" hidden="false" customHeight="false" outlineLevel="0" collapsed="false">
      <c r="A4" s="8" t="n">
        <v>39891</v>
      </c>
      <c r="B4" s="9" t="n">
        <v>0.613842592592593</v>
      </c>
      <c r="C4" s="0" t="n">
        <v>0.587</v>
      </c>
      <c r="D4" s="0" t="n">
        <v>6339.42334</v>
      </c>
      <c r="E4" s="0" t="n">
        <v>50.485409</v>
      </c>
      <c r="F4" s="0" t="n">
        <v>0.74991</v>
      </c>
      <c r="G4" s="0" t="n">
        <v>8.51956</v>
      </c>
    </row>
    <row r="5" customFormat="false" ht="12.75" hidden="false" customHeight="false" outlineLevel="0" collapsed="false">
      <c r="A5" s="8" t="n">
        <v>39891</v>
      </c>
      <c r="B5" s="9" t="n">
        <v>0.613854166666667</v>
      </c>
      <c r="C5" s="0" t="n">
        <v>1.407</v>
      </c>
      <c r="D5" s="0" t="n">
        <v>6388.894531</v>
      </c>
      <c r="E5" s="0" t="n">
        <v>50.481709</v>
      </c>
      <c r="F5" s="0" t="n">
        <v>0.74991</v>
      </c>
      <c r="G5" s="0" t="n">
        <v>8.61751</v>
      </c>
    </row>
    <row r="6" customFormat="false" ht="12.75" hidden="false" customHeight="false" outlineLevel="0" collapsed="false">
      <c r="A6" s="8" t="n">
        <v>39891</v>
      </c>
      <c r="B6" s="9" t="n">
        <v>0.613865740740741</v>
      </c>
      <c r="C6" s="0" t="n">
        <v>2.406</v>
      </c>
      <c r="D6" s="0" t="n">
        <v>6129.590332</v>
      </c>
      <c r="E6" s="0" t="n">
        <v>50.46629</v>
      </c>
      <c r="F6" s="0" t="n">
        <v>0.74992</v>
      </c>
      <c r="G6" s="0" t="n">
        <v>8.33359</v>
      </c>
    </row>
    <row r="7" customFormat="false" ht="12.75" hidden="false" customHeight="false" outlineLevel="0" collapsed="false">
      <c r="A7" s="8" t="n">
        <v>39891</v>
      </c>
      <c r="B7" s="9" t="n">
        <v>0.613877314814815</v>
      </c>
      <c r="C7" s="0" t="n">
        <v>3.407</v>
      </c>
      <c r="D7" s="0" t="n">
        <v>5760.228516</v>
      </c>
      <c r="E7" s="0" t="n">
        <v>50.453491</v>
      </c>
      <c r="F7" s="0" t="n">
        <v>0.74994</v>
      </c>
      <c r="G7" s="0" t="n">
        <v>7.49347</v>
      </c>
    </row>
    <row r="8" customFormat="false" ht="12.75" hidden="false" customHeight="false" outlineLevel="0" collapsed="false">
      <c r="A8" s="8" t="n">
        <v>39891</v>
      </c>
      <c r="B8" s="9" t="n">
        <v>0.613888888888889</v>
      </c>
      <c r="C8" s="0" t="n">
        <v>4.406</v>
      </c>
      <c r="D8" s="0" t="n">
        <v>6236.183594</v>
      </c>
      <c r="E8" s="0" t="n">
        <v>50.436489</v>
      </c>
      <c r="F8" s="0" t="n">
        <v>0.74996</v>
      </c>
      <c r="G8" s="0" t="n">
        <v>8.31539</v>
      </c>
    </row>
    <row r="9" customFormat="false" ht="12.75" hidden="false" customHeight="false" outlineLevel="0" collapsed="false">
      <c r="A9" s="8" t="n">
        <v>39891</v>
      </c>
      <c r="B9" s="9" t="n">
        <v>0.613900462962963</v>
      </c>
      <c r="C9" s="0" t="n">
        <v>5.406</v>
      </c>
      <c r="D9" s="0" t="n">
        <v>5524.794922</v>
      </c>
      <c r="E9" s="0" t="n">
        <v>50.437859</v>
      </c>
      <c r="F9" s="0" t="n">
        <v>0.74996</v>
      </c>
      <c r="G9" s="0" t="n">
        <v>7.54369</v>
      </c>
    </row>
    <row r="10" customFormat="false" ht="12.75" hidden="false" customHeight="false" outlineLevel="0" collapsed="false">
      <c r="A10" s="8" t="n">
        <v>39891</v>
      </c>
      <c r="B10" s="9" t="n">
        <v>0.613912037037037</v>
      </c>
      <c r="C10" s="0" t="n">
        <v>6.406</v>
      </c>
      <c r="D10" s="0" t="n">
        <v>6447.163574</v>
      </c>
      <c r="E10" s="0" t="n">
        <v>50.44162</v>
      </c>
      <c r="F10" s="0" t="n">
        <v>0.74995</v>
      </c>
      <c r="G10" s="0" t="n">
        <v>8.60308</v>
      </c>
    </row>
    <row r="11" customFormat="false" ht="12.75" hidden="false" customHeight="false" outlineLevel="0" collapsed="false">
      <c r="A11" s="8" t="n">
        <v>39891</v>
      </c>
      <c r="B11" s="9" t="n">
        <v>0.613923611111111</v>
      </c>
      <c r="C11" s="0" t="n">
        <v>7.406</v>
      </c>
      <c r="D11" s="0" t="n">
        <v>6119.226074</v>
      </c>
      <c r="E11" s="0" t="n">
        <v>50.453049</v>
      </c>
      <c r="F11" s="0" t="n">
        <v>0.74994</v>
      </c>
      <c r="G11" s="0" t="n">
        <v>8.32364</v>
      </c>
    </row>
    <row r="12" customFormat="false" ht="12.75" hidden="false" customHeight="false" outlineLevel="0" collapsed="false">
      <c r="A12" s="8" t="n">
        <v>39891</v>
      </c>
      <c r="B12" s="9" t="n">
        <v>0.613935185185185</v>
      </c>
      <c r="C12" s="0" t="n">
        <v>8.407</v>
      </c>
      <c r="D12" s="0" t="n">
        <v>5812.192383</v>
      </c>
      <c r="E12" s="0" t="n">
        <v>50.45269</v>
      </c>
      <c r="F12" s="0" t="n">
        <v>0.74994</v>
      </c>
      <c r="G12" s="0" t="n">
        <v>7.6975</v>
      </c>
    </row>
    <row r="13" customFormat="false" ht="12.75" hidden="false" customHeight="false" outlineLevel="0" collapsed="false">
      <c r="A13" s="8" t="n">
        <v>39891</v>
      </c>
      <c r="B13" s="9" t="n">
        <v>0.613946759259259</v>
      </c>
      <c r="C13" s="0" t="n">
        <v>9.406</v>
      </c>
      <c r="D13" s="0" t="n">
        <v>5963.114746</v>
      </c>
      <c r="E13" s="0" t="n">
        <v>50.46109</v>
      </c>
      <c r="F13" s="0" t="n">
        <v>0.74994</v>
      </c>
      <c r="G13" s="0" t="n">
        <v>8.06444</v>
      </c>
    </row>
    <row r="14" customFormat="false" ht="12.75" hidden="false" customHeight="false" outlineLevel="0" collapsed="false">
      <c r="A14" s="8" t="n">
        <v>39891</v>
      </c>
      <c r="B14" s="9" t="n">
        <v>0.613958333333333</v>
      </c>
      <c r="C14" s="0" t="n">
        <v>10.406</v>
      </c>
      <c r="D14" s="0" t="n">
        <v>5978.530273</v>
      </c>
      <c r="E14" s="0" t="n">
        <v>50.47884</v>
      </c>
      <c r="F14" s="0" t="n">
        <v>0.74992</v>
      </c>
      <c r="G14" s="0" t="n">
        <v>8.04438</v>
      </c>
    </row>
    <row r="15" customFormat="false" ht="12.75" hidden="false" customHeight="false" outlineLevel="0" collapsed="false">
      <c r="A15" s="8" t="n">
        <v>39891</v>
      </c>
      <c r="B15" s="9" t="n">
        <v>0.613969907407407</v>
      </c>
      <c r="C15" s="0" t="n">
        <v>11.406</v>
      </c>
      <c r="D15" s="0" t="n">
        <v>5914.022949</v>
      </c>
      <c r="E15" s="0" t="n">
        <v>50.506489</v>
      </c>
      <c r="F15" s="0" t="n">
        <v>0.74989</v>
      </c>
      <c r="G15" s="0" t="n">
        <v>7.83603</v>
      </c>
    </row>
    <row r="16" customFormat="false" ht="12.75" hidden="false" customHeight="false" outlineLevel="0" collapsed="false">
      <c r="A16" s="8" t="n">
        <v>39891</v>
      </c>
      <c r="B16" s="9" t="n">
        <v>0.613981481481482</v>
      </c>
      <c r="C16" s="0" t="n">
        <v>12.406</v>
      </c>
      <c r="D16" s="0" t="n">
        <v>5474.745117</v>
      </c>
      <c r="E16" s="0" t="n">
        <v>50.51247</v>
      </c>
      <c r="F16" s="0" t="n">
        <v>0.74989</v>
      </c>
      <c r="G16" s="0" t="n">
        <v>7.51509</v>
      </c>
    </row>
    <row r="17" customFormat="false" ht="12.75" hidden="false" customHeight="false" outlineLevel="0" collapsed="false">
      <c r="A17" s="8" t="n">
        <v>39891</v>
      </c>
      <c r="B17" s="9" t="n">
        <v>0.613993055555556</v>
      </c>
      <c r="C17" s="0" t="n">
        <v>13.406</v>
      </c>
      <c r="D17" s="0" t="n">
        <v>6398.565918</v>
      </c>
      <c r="E17" s="0" t="n">
        <v>50.502289</v>
      </c>
      <c r="F17" s="0" t="n">
        <v>0.7499</v>
      </c>
      <c r="G17" s="0" t="n">
        <v>8.57574</v>
      </c>
    </row>
    <row r="18" customFormat="false" ht="12.75" hidden="false" customHeight="false" outlineLevel="0" collapsed="false">
      <c r="A18" s="8" t="n">
        <v>39891</v>
      </c>
      <c r="B18" s="9" t="n">
        <v>0.61400462962963</v>
      </c>
      <c r="C18" s="0" t="n">
        <v>14.406</v>
      </c>
      <c r="D18" s="0" t="n">
        <v>5982.482422</v>
      </c>
      <c r="E18" s="0" t="n">
        <v>50.4855</v>
      </c>
      <c r="F18" s="0" t="n">
        <v>0.74991</v>
      </c>
      <c r="G18" s="0" t="n">
        <v>7.99483</v>
      </c>
    </row>
    <row r="19" customFormat="false" ht="12.75" hidden="false" customHeight="false" outlineLevel="0" collapsed="false">
      <c r="A19" s="8" t="n">
        <v>39891</v>
      </c>
      <c r="B19" s="9" t="n">
        <v>0.614016203703704</v>
      </c>
      <c r="C19" s="0" t="n">
        <v>15.406</v>
      </c>
      <c r="D19" s="0" t="n">
        <v>6240.260742</v>
      </c>
      <c r="E19" s="0" t="n">
        <v>50.47366</v>
      </c>
      <c r="F19" s="0" t="n">
        <v>0.74993</v>
      </c>
      <c r="G19" s="0" t="n">
        <v>8.23926</v>
      </c>
    </row>
    <row r="20" customFormat="false" ht="12.75" hidden="false" customHeight="false" outlineLevel="0" collapsed="false">
      <c r="A20" s="8" t="n">
        <v>39891</v>
      </c>
      <c r="B20" s="9" t="n">
        <v>0.614027777777778</v>
      </c>
      <c r="C20" s="0" t="n">
        <v>16.406</v>
      </c>
      <c r="D20" s="0" t="n">
        <v>6506.525391</v>
      </c>
      <c r="E20" s="0" t="n">
        <v>50.478291</v>
      </c>
      <c r="F20" s="0" t="n">
        <v>0.74992</v>
      </c>
      <c r="G20" s="0" t="n">
        <v>8.67626</v>
      </c>
    </row>
    <row r="21" customFormat="false" ht="12.75" hidden="false" customHeight="false" outlineLevel="0" collapsed="false">
      <c r="A21" s="8" t="n">
        <v>39891</v>
      </c>
      <c r="B21" s="9" t="n">
        <v>0.614039351851852</v>
      </c>
      <c r="C21" s="0" t="n">
        <v>17.407</v>
      </c>
      <c r="D21" s="0" t="n">
        <v>6297.107422</v>
      </c>
      <c r="E21" s="0" t="n">
        <v>50.484531</v>
      </c>
      <c r="F21" s="0" t="n">
        <v>0.74991</v>
      </c>
      <c r="G21" s="0" t="n">
        <v>8.39712</v>
      </c>
    </row>
    <row r="22" customFormat="false" ht="12.75" hidden="false" customHeight="false" outlineLevel="0" collapsed="false">
      <c r="A22" s="8" t="n">
        <v>39891</v>
      </c>
      <c r="B22" s="9" t="n">
        <v>0.614050925925926</v>
      </c>
      <c r="C22" s="0" t="n">
        <v>18.406</v>
      </c>
      <c r="D22" s="0" t="n">
        <v>6159.220703</v>
      </c>
      <c r="E22" s="0" t="n">
        <v>50.490509</v>
      </c>
      <c r="F22" s="0" t="n">
        <v>0.74991</v>
      </c>
      <c r="G22" s="0" t="n">
        <v>8.1978</v>
      </c>
    </row>
    <row r="23" customFormat="false" ht="12.75" hidden="false" customHeight="false" outlineLevel="0" collapsed="false">
      <c r="A23" s="8" t="n">
        <v>39891</v>
      </c>
      <c r="B23" s="9" t="n">
        <v>0.6140625</v>
      </c>
      <c r="C23" s="0" t="n">
        <v>19.406</v>
      </c>
      <c r="D23" s="0" t="n">
        <v>6258.804199</v>
      </c>
      <c r="E23" s="0" t="n">
        <v>50.497959</v>
      </c>
      <c r="F23" s="0" t="n">
        <v>0.74989</v>
      </c>
      <c r="G23" s="0" t="n">
        <v>8.417</v>
      </c>
    </row>
    <row r="24" customFormat="false" ht="12.75" hidden="false" customHeight="false" outlineLevel="0" collapsed="false">
      <c r="A24" s="8" t="n">
        <v>39891</v>
      </c>
      <c r="B24" s="9" t="n">
        <v>0.614074074074074</v>
      </c>
      <c r="C24" s="0" t="n">
        <v>20.406</v>
      </c>
      <c r="D24" s="0" t="n">
        <v>6575.572754</v>
      </c>
      <c r="E24" s="0" t="n">
        <v>50.50211</v>
      </c>
      <c r="F24" s="0" t="n">
        <v>0.74989</v>
      </c>
      <c r="G24" s="0" t="n">
        <v>8.80992</v>
      </c>
    </row>
    <row r="25" customFormat="false" ht="12.75" hidden="false" customHeight="false" outlineLevel="0" collapsed="false">
      <c r="A25" s="8" t="n">
        <v>39891</v>
      </c>
      <c r="B25" s="9" t="n">
        <v>0.614085648148148</v>
      </c>
      <c r="C25" s="0" t="n">
        <v>21.406</v>
      </c>
      <c r="D25" s="0" t="n">
        <v>6272.230957</v>
      </c>
      <c r="E25" s="0" t="n">
        <v>50.507061</v>
      </c>
      <c r="F25" s="0" t="n">
        <v>0.74988</v>
      </c>
      <c r="G25" s="0" t="n">
        <v>8.39075</v>
      </c>
    </row>
    <row r="26" customFormat="false" ht="12.75" hidden="false" customHeight="false" outlineLevel="0" collapsed="false">
      <c r="A26" s="8" t="n">
        <v>39891</v>
      </c>
      <c r="B26" s="9" t="n">
        <v>0.614097222222222</v>
      </c>
      <c r="C26" s="0" t="n">
        <v>22.407</v>
      </c>
      <c r="D26" s="0" t="n">
        <v>6312.151855</v>
      </c>
      <c r="E26" s="0" t="n">
        <v>50.500259</v>
      </c>
      <c r="F26" s="0" t="n">
        <v>0.74989</v>
      </c>
      <c r="G26" s="0" t="n">
        <v>8.50855</v>
      </c>
    </row>
    <row r="27" customFormat="false" ht="12.75" hidden="false" customHeight="false" outlineLevel="0" collapsed="false">
      <c r="A27" s="8" t="n">
        <v>39891</v>
      </c>
      <c r="B27" s="9" t="n">
        <v>0.614108796296296</v>
      </c>
      <c r="C27" s="0" t="n">
        <v>23.407</v>
      </c>
      <c r="D27" s="0" t="n">
        <v>5848.928711</v>
      </c>
      <c r="E27" s="0" t="n">
        <v>50.48912</v>
      </c>
      <c r="F27" s="0" t="n">
        <v>0.7499</v>
      </c>
      <c r="G27" s="0" t="n">
        <v>7.92047</v>
      </c>
    </row>
    <row r="28" customFormat="false" ht="12.75" hidden="false" customHeight="false" outlineLevel="0" collapsed="false">
      <c r="A28" s="8" t="n">
        <v>39891</v>
      </c>
      <c r="B28" s="9" t="n">
        <v>0.61412037037037</v>
      </c>
      <c r="C28" s="0" t="n">
        <v>24.407</v>
      </c>
      <c r="D28" s="0" t="n">
        <v>6909.196777</v>
      </c>
      <c r="E28" s="0" t="n">
        <v>50.480888</v>
      </c>
      <c r="F28" s="0" t="n">
        <v>0.7499</v>
      </c>
      <c r="G28" s="0" t="n">
        <v>9.21345</v>
      </c>
    </row>
    <row r="29" customFormat="false" ht="12.75" hidden="false" customHeight="false" outlineLevel="0" collapsed="false">
      <c r="A29" s="8" t="n">
        <v>39891</v>
      </c>
      <c r="B29" s="9" t="n">
        <v>0.614131944444444</v>
      </c>
      <c r="C29" s="0" t="n">
        <v>25.407</v>
      </c>
      <c r="D29" s="0" t="n">
        <v>5956.869629</v>
      </c>
      <c r="E29" s="0" t="n">
        <v>50.479809</v>
      </c>
      <c r="F29" s="0" t="n">
        <v>0.7499</v>
      </c>
      <c r="G29" s="0" t="n">
        <v>7.9435</v>
      </c>
    </row>
    <row r="30" customFormat="false" ht="12.75" hidden="false" customHeight="false" outlineLevel="0" collapsed="false">
      <c r="A30" s="8" t="n">
        <v>39891</v>
      </c>
      <c r="B30" s="9" t="n">
        <v>0.614143518518519</v>
      </c>
      <c r="C30" s="0" t="n">
        <v>26.408</v>
      </c>
      <c r="D30" s="0" t="n">
        <v>6183.476074</v>
      </c>
      <c r="E30" s="0" t="n">
        <v>50.477211</v>
      </c>
      <c r="F30" s="0" t="n">
        <v>0.74991</v>
      </c>
      <c r="G30" s="0" t="n">
        <v>8.24563</v>
      </c>
    </row>
    <row r="31" customFormat="false" ht="12.75" hidden="false" customHeight="false" outlineLevel="0" collapsed="false">
      <c r="A31" s="8" t="n">
        <v>39891</v>
      </c>
      <c r="B31" s="9" t="n">
        <v>0.614155092592593</v>
      </c>
      <c r="C31" s="0" t="n">
        <v>27.407</v>
      </c>
      <c r="D31" s="0" t="n">
        <v>6118.761719</v>
      </c>
      <c r="E31" s="0" t="n">
        <v>50.47139</v>
      </c>
      <c r="F31" s="0" t="n">
        <v>0.74991</v>
      </c>
      <c r="G31" s="0" t="n">
        <v>8.15928</v>
      </c>
    </row>
    <row r="32" customFormat="false" ht="12.75" hidden="false" customHeight="false" outlineLevel="0" collapsed="false">
      <c r="A32" s="8" t="n">
        <v>39891</v>
      </c>
      <c r="B32" s="9" t="n">
        <v>0.614166666666667</v>
      </c>
      <c r="C32" s="0" t="n">
        <v>28.407</v>
      </c>
      <c r="D32" s="0" t="n">
        <v>6447.641602</v>
      </c>
      <c r="E32" s="0" t="n">
        <v>50.461288</v>
      </c>
      <c r="F32" s="0" t="n">
        <v>0.74992</v>
      </c>
      <c r="G32" s="0" t="n">
        <v>8.59774</v>
      </c>
    </row>
    <row r="33" customFormat="false" ht="12.75" hidden="false" customHeight="false" outlineLevel="0" collapsed="false">
      <c r="A33" s="8" t="n">
        <v>39891</v>
      </c>
      <c r="B33" s="9" t="n">
        <v>0.614178240740741</v>
      </c>
      <c r="C33" s="0" t="n">
        <v>29.407</v>
      </c>
      <c r="D33" s="0" t="n">
        <v>6114.384766</v>
      </c>
      <c r="E33" s="0" t="n">
        <v>50.442699</v>
      </c>
      <c r="F33" s="0" t="n">
        <v>0.74993</v>
      </c>
      <c r="G33" s="0" t="n">
        <v>8.15323</v>
      </c>
    </row>
    <row r="34" customFormat="false" ht="12.75" hidden="false" customHeight="false" outlineLevel="0" collapsed="false">
      <c r="A34" s="8" t="n">
        <v>39891</v>
      </c>
      <c r="B34" s="9" t="n">
        <v>0.614189814814815</v>
      </c>
      <c r="C34" s="0" t="n">
        <v>30.407</v>
      </c>
      <c r="D34" s="0" t="n">
        <v>5970.800293</v>
      </c>
      <c r="E34" s="0" t="n">
        <v>50.43354</v>
      </c>
      <c r="F34" s="0" t="n">
        <v>0.74994</v>
      </c>
      <c r="G34" s="0" t="n">
        <v>7.96175</v>
      </c>
    </row>
    <row r="35" customFormat="false" ht="12.75" hidden="false" customHeight="false" outlineLevel="0" collapsed="false">
      <c r="A35" s="8" t="n">
        <v>39891</v>
      </c>
      <c r="B35" s="9" t="n">
        <v>0.614201388888889</v>
      </c>
      <c r="C35" s="0" t="n">
        <v>31.407</v>
      </c>
      <c r="D35" s="0" t="n">
        <v>6311.720215</v>
      </c>
      <c r="E35" s="0" t="n">
        <v>50.435211</v>
      </c>
      <c r="F35" s="0" t="n">
        <v>0.74994</v>
      </c>
      <c r="G35" s="0" t="n">
        <v>8.41633</v>
      </c>
    </row>
    <row r="36" customFormat="false" ht="12.75" hidden="false" customHeight="false" outlineLevel="0" collapsed="false">
      <c r="A36" s="8" t="n">
        <v>39891</v>
      </c>
      <c r="B36" s="9" t="n">
        <v>0.614212962962963</v>
      </c>
      <c r="C36" s="0" t="n">
        <v>32.407</v>
      </c>
      <c r="D36" s="0" t="n">
        <v>5950.000488</v>
      </c>
      <c r="E36" s="0" t="n">
        <v>50.44302</v>
      </c>
      <c r="F36" s="0" t="n">
        <v>0.74993</v>
      </c>
      <c r="G36" s="0" t="n">
        <v>7.93403</v>
      </c>
    </row>
    <row r="37" customFormat="false" ht="12.75" hidden="false" customHeight="false" outlineLevel="0" collapsed="false">
      <c r="A37" s="8" t="n">
        <v>39891</v>
      </c>
      <c r="B37" s="9" t="n">
        <v>0.614224537037037</v>
      </c>
      <c r="C37" s="0" t="n">
        <v>33.407</v>
      </c>
      <c r="D37" s="0" t="n">
        <v>6848.6875</v>
      </c>
      <c r="E37" s="0" t="n">
        <v>50.452549</v>
      </c>
      <c r="F37" s="0" t="n">
        <v>0.74992</v>
      </c>
      <c r="G37" s="0" t="n">
        <v>9.1325</v>
      </c>
    </row>
    <row r="38" customFormat="false" ht="12.75" hidden="false" customHeight="false" outlineLevel="0" collapsed="false">
      <c r="A38" s="8" t="n">
        <v>39891</v>
      </c>
      <c r="B38" s="9" t="n">
        <v>0.614236111111111</v>
      </c>
      <c r="C38" s="0" t="n">
        <v>34.407</v>
      </c>
      <c r="D38" s="0" t="n">
        <v>6232.647461</v>
      </c>
      <c r="E38" s="0" t="n">
        <v>50.449402</v>
      </c>
      <c r="F38" s="0" t="n">
        <v>0.74993</v>
      </c>
      <c r="G38" s="0" t="n">
        <v>8.31096</v>
      </c>
    </row>
    <row r="39" customFormat="false" ht="12.75" hidden="false" customHeight="false" outlineLevel="0" collapsed="false">
      <c r="A39" s="8" t="n">
        <v>39891</v>
      </c>
      <c r="B39" s="9" t="n">
        <v>0.614247685185185</v>
      </c>
      <c r="C39" s="0" t="n">
        <v>35.408</v>
      </c>
      <c r="D39" s="0" t="n">
        <v>5613.119629</v>
      </c>
      <c r="E39" s="0" t="n">
        <v>50.448738</v>
      </c>
      <c r="F39" s="0" t="n">
        <v>0.74993</v>
      </c>
      <c r="G39" s="0" t="n">
        <v>7.45473</v>
      </c>
    </row>
    <row r="40" customFormat="false" ht="12.75" hidden="false" customHeight="false" outlineLevel="0" collapsed="false">
      <c r="A40" s="8" t="n">
        <v>39891</v>
      </c>
      <c r="B40" s="9" t="n">
        <v>0.614259259259259</v>
      </c>
      <c r="C40" s="0" t="n">
        <v>36.407</v>
      </c>
      <c r="D40" s="0" t="n">
        <v>6272.977051</v>
      </c>
      <c r="E40" s="0" t="n">
        <v>50.447769</v>
      </c>
      <c r="F40" s="0" t="n">
        <v>0.74994</v>
      </c>
      <c r="G40" s="0" t="n">
        <v>8.15855</v>
      </c>
    </row>
    <row r="41" customFormat="false" ht="12.75" hidden="false" customHeight="false" outlineLevel="0" collapsed="false">
      <c r="A41" s="8" t="n">
        <v>39891</v>
      </c>
      <c r="B41" s="9" t="n">
        <v>0.614270833333333</v>
      </c>
      <c r="C41" s="0" t="n">
        <v>37.408</v>
      </c>
      <c r="D41" s="0" t="n">
        <v>6945.629883</v>
      </c>
      <c r="E41" s="0" t="n">
        <v>50.452782</v>
      </c>
      <c r="F41" s="0" t="n">
        <v>0.74993</v>
      </c>
      <c r="G41" s="0" t="n">
        <v>9.06945</v>
      </c>
    </row>
    <row r="42" customFormat="false" ht="12.75" hidden="false" customHeight="false" outlineLevel="0" collapsed="false">
      <c r="A42" s="8" t="n">
        <v>39891</v>
      </c>
      <c r="B42" s="9" t="n">
        <v>0.614282407407408</v>
      </c>
      <c r="C42" s="0" t="n">
        <v>38.409</v>
      </c>
      <c r="D42" s="0" t="n">
        <v>6421.272949</v>
      </c>
      <c r="E42" s="0" t="n">
        <v>50.45676</v>
      </c>
      <c r="F42" s="0" t="n">
        <v>0.74992</v>
      </c>
      <c r="G42" s="0" t="n">
        <v>8.5626</v>
      </c>
    </row>
    <row r="43" customFormat="false" ht="12.75" hidden="false" customHeight="false" outlineLevel="0" collapsed="false">
      <c r="A43" s="8" t="n">
        <v>39891</v>
      </c>
      <c r="B43" s="9" t="n">
        <v>0.614293981481482</v>
      </c>
      <c r="C43" s="0" t="n">
        <v>39.409</v>
      </c>
      <c r="D43" s="0" t="n">
        <v>6179.733887</v>
      </c>
      <c r="E43" s="0" t="n">
        <v>50.45916</v>
      </c>
      <c r="F43" s="0" t="n">
        <v>0.74992</v>
      </c>
      <c r="G43" s="0" t="n">
        <v>8.42309</v>
      </c>
    </row>
    <row r="44" customFormat="false" ht="12.75" hidden="false" customHeight="false" outlineLevel="0" collapsed="false">
      <c r="A44" s="8" t="n">
        <v>39891</v>
      </c>
      <c r="B44" s="9" t="n">
        <v>0.614305555555556</v>
      </c>
      <c r="C44" s="0" t="n">
        <v>40.41</v>
      </c>
      <c r="D44" s="0" t="n">
        <v>6439.587402</v>
      </c>
      <c r="E44" s="0" t="n">
        <v>50.465382</v>
      </c>
      <c r="F44" s="0" t="n">
        <v>0.74991</v>
      </c>
      <c r="G44" s="0" t="n">
        <v>8.58712</v>
      </c>
    </row>
    <row r="45" customFormat="false" ht="12.75" hidden="false" customHeight="false" outlineLevel="0" collapsed="false">
      <c r="A45" s="8" t="n">
        <v>39891</v>
      </c>
      <c r="B45" s="9" t="n">
        <v>0.61431712962963</v>
      </c>
      <c r="C45" s="0" t="n">
        <v>41.41</v>
      </c>
      <c r="D45" s="0" t="n">
        <v>5498.373047</v>
      </c>
      <c r="E45" s="0" t="n">
        <v>50.461189</v>
      </c>
      <c r="F45" s="0" t="n">
        <v>0.74991</v>
      </c>
      <c r="G45" s="0" t="n">
        <v>7.33202</v>
      </c>
    </row>
    <row r="46" customFormat="false" ht="12.75" hidden="false" customHeight="false" outlineLevel="0" collapsed="false">
      <c r="A46" s="8" t="n">
        <v>39891</v>
      </c>
      <c r="B46" s="9" t="n">
        <v>0.614328703703704</v>
      </c>
      <c r="C46" s="0" t="n">
        <v>42.41</v>
      </c>
      <c r="D46" s="0" t="n">
        <v>6304.303711</v>
      </c>
      <c r="E46" s="0" t="n">
        <v>50.454498</v>
      </c>
      <c r="F46" s="0" t="n">
        <v>0.74992</v>
      </c>
      <c r="G46" s="0" t="n">
        <v>8.26267</v>
      </c>
    </row>
    <row r="47" customFormat="false" ht="12.75" hidden="false" customHeight="false" outlineLevel="0" collapsed="false">
      <c r="A47" s="8" t="n">
        <v>39891</v>
      </c>
      <c r="B47" s="9" t="n">
        <v>0.614340277777778</v>
      </c>
      <c r="C47" s="0" t="n">
        <v>43.41</v>
      </c>
      <c r="D47" s="0" t="n">
        <v>6236.875977</v>
      </c>
      <c r="E47" s="0" t="n">
        <v>50.430771</v>
      </c>
      <c r="F47" s="0" t="n">
        <v>0.74994</v>
      </c>
      <c r="G47" s="0" t="n">
        <v>8.31654</v>
      </c>
    </row>
    <row r="48" customFormat="false" ht="12.75" hidden="false" customHeight="false" outlineLevel="0" collapsed="false">
      <c r="A48" s="8" t="n">
        <v>39891</v>
      </c>
      <c r="B48" s="9" t="n">
        <v>0.614351851851852</v>
      </c>
      <c r="C48" s="0" t="n">
        <v>44.411</v>
      </c>
      <c r="D48" s="0" t="n">
        <v>6243.811035</v>
      </c>
      <c r="E48" s="0" t="n">
        <v>50.423691</v>
      </c>
      <c r="F48" s="0" t="n">
        <v>0.74995</v>
      </c>
      <c r="G48" s="0" t="n">
        <v>8.32564</v>
      </c>
    </row>
    <row r="49" customFormat="false" ht="12.75" hidden="false" customHeight="false" outlineLevel="0" collapsed="false">
      <c r="A49" s="8" t="n">
        <v>39891</v>
      </c>
      <c r="B49" s="9" t="n">
        <v>0.614363425925926</v>
      </c>
      <c r="C49" s="0" t="n">
        <v>45.41</v>
      </c>
      <c r="D49" s="0" t="n">
        <v>6318.766602</v>
      </c>
      <c r="E49" s="0" t="n">
        <v>50.42308</v>
      </c>
      <c r="F49" s="0" t="n">
        <v>0.74995</v>
      </c>
      <c r="G49" s="0" t="n">
        <v>8.52116</v>
      </c>
    </row>
    <row r="50" customFormat="false" ht="12.75" hidden="false" customHeight="false" outlineLevel="0" collapsed="false">
      <c r="A50" s="8" t="n">
        <v>39891</v>
      </c>
      <c r="B50" s="9" t="n">
        <v>0.614375</v>
      </c>
      <c r="C50" s="0" t="n">
        <v>46.41</v>
      </c>
      <c r="D50" s="0" t="n">
        <v>6012.799316</v>
      </c>
      <c r="E50" s="0" t="n">
        <v>50.421501</v>
      </c>
      <c r="F50" s="0" t="n">
        <v>0.74995</v>
      </c>
      <c r="G50" s="0" t="n">
        <v>8.01759</v>
      </c>
    </row>
    <row r="51" customFormat="false" ht="12.75" hidden="false" customHeight="false" outlineLevel="0" collapsed="false">
      <c r="A51" s="8" t="n">
        <v>39891</v>
      </c>
      <c r="B51" s="9" t="n">
        <v>0.614386574074074</v>
      </c>
      <c r="C51" s="0" t="n">
        <v>47.41</v>
      </c>
      <c r="D51" s="0" t="n">
        <v>6606.068359</v>
      </c>
      <c r="E51" s="0" t="n">
        <v>50.412628</v>
      </c>
      <c r="F51" s="0" t="n">
        <v>0.74996</v>
      </c>
      <c r="G51" s="0" t="n">
        <v>8.80857</v>
      </c>
    </row>
    <row r="52" customFormat="false" ht="12.75" hidden="false" customHeight="false" outlineLevel="0" collapsed="false">
      <c r="A52" s="8" t="n">
        <v>39891</v>
      </c>
      <c r="B52" s="9" t="n">
        <v>0.614398148148148</v>
      </c>
      <c r="C52" s="0" t="n">
        <v>48.41</v>
      </c>
      <c r="D52" s="0" t="n">
        <v>6122.359375</v>
      </c>
      <c r="E52" s="0" t="n">
        <v>50.403641</v>
      </c>
      <c r="F52" s="0" t="n">
        <v>0.74997</v>
      </c>
      <c r="G52" s="0" t="n">
        <v>8.39393</v>
      </c>
    </row>
    <row r="53" customFormat="false" ht="12.75" hidden="false" customHeight="false" outlineLevel="0" collapsed="false">
      <c r="A53" s="8" t="n">
        <v>39891</v>
      </c>
      <c r="B53" s="9" t="n">
        <v>0.614409722222222</v>
      </c>
      <c r="C53" s="0" t="n">
        <v>49.41</v>
      </c>
      <c r="D53" s="0" t="n">
        <v>6798.086426</v>
      </c>
      <c r="E53" s="0" t="n">
        <v>50.403049</v>
      </c>
      <c r="F53" s="0" t="n">
        <v>0.74997</v>
      </c>
      <c r="G53" s="0" t="n">
        <v>9.06447</v>
      </c>
    </row>
    <row r="54" customFormat="false" ht="12.75" hidden="false" customHeight="false" outlineLevel="0" collapsed="false">
      <c r="A54" s="8" t="n">
        <v>39891</v>
      </c>
      <c r="B54" s="9" t="n">
        <v>0.614421296296296</v>
      </c>
      <c r="C54" s="0" t="n">
        <v>50.41</v>
      </c>
      <c r="D54" s="0" t="n">
        <v>6536.700195</v>
      </c>
      <c r="E54" s="0" t="n">
        <v>50.400612</v>
      </c>
      <c r="F54" s="0" t="n">
        <v>0.74997</v>
      </c>
      <c r="G54" s="0" t="n">
        <v>8.71592</v>
      </c>
    </row>
    <row r="55" customFormat="false" ht="12.75" hidden="false" customHeight="false" outlineLevel="0" collapsed="false">
      <c r="A55" s="8" t="n">
        <v>39891</v>
      </c>
      <c r="B55" s="9" t="n">
        <v>0.61443287037037</v>
      </c>
      <c r="C55" s="0" t="n">
        <v>51.41</v>
      </c>
      <c r="D55" s="0" t="n">
        <v>6585.174805</v>
      </c>
      <c r="E55" s="0" t="n">
        <v>50.403179</v>
      </c>
      <c r="F55" s="0" t="n">
        <v>0.74996</v>
      </c>
      <c r="G55" s="0" t="n">
        <v>8.4114</v>
      </c>
    </row>
    <row r="56" customFormat="false" ht="12.75" hidden="false" customHeight="false" outlineLevel="0" collapsed="false">
      <c r="A56" s="8" t="n">
        <v>39891</v>
      </c>
      <c r="B56" s="9" t="n">
        <v>0.614444444444445</v>
      </c>
      <c r="C56" s="0" t="n">
        <v>52.411</v>
      </c>
      <c r="D56" s="0" t="n">
        <v>5361.777344</v>
      </c>
      <c r="E56" s="0" t="n">
        <v>50.399719</v>
      </c>
      <c r="F56" s="0" t="n">
        <v>0.74997</v>
      </c>
      <c r="G56" s="0" t="n">
        <v>7.14934</v>
      </c>
    </row>
    <row r="57" customFormat="false" ht="12.75" hidden="false" customHeight="false" outlineLevel="0" collapsed="false">
      <c r="A57" s="8" t="n">
        <v>39891</v>
      </c>
      <c r="B57" s="9" t="n">
        <v>0.614456018518519</v>
      </c>
      <c r="C57" s="0" t="n">
        <v>53.412</v>
      </c>
      <c r="D57" s="0" t="n">
        <v>6009.34082</v>
      </c>
      <c r="E57" s="0" t="n">
        <v>50.398689</v>
      </c>
      <c r="F57" s="0" t="n">
        <v>0.74997</v>
      </c>
      <c r="G57" s="0" t="n">
        <v>8.19083</v>
      </c>
    </row>
    <row r="58" customFormat="false" ht="12.75" hidden="false" customHeight="false" outlineLevel="0" collapsed="false">
      <c r="A58" s="8" t="n">
        <v>39891</v>
      </c>
      <c r="B58" s="9" t="n">
        <v>0.614467592592593</v>
      </c>
      <c r="C58" s="0" t="n">
        <v>54.411</v>
      </c>
      <c r="D58" s="0" t="n">
        <v>6158.430176</v>
      </c>
      <c r="E58" s="0" t="n">
        <v>50.393749</v>
      </c>
      <c r="F58" s="0" t="n">
        <v>0.74997</v>
      </c>
      <c r="G58" s="0" t="n">
        <v>8.33665</v>
      </c>
    </row>
    <row r="59" customFormat="false" ht="12.75" hidden="false" customHeight="false" outlineLevel="0" collapsed="false">
      <c r="A59" s="8" t="n">
        <v>39891</v>
      </c>
      <c r="B59" s="9" t="n">
        <v>0.614479166666667</v>
      </c>
      <c r="C59" s="0" t="n">
        <v>55.411</v>
      </c>
      <c r="D59" s="0" t="n">
        <v>6516.686035</v>
      </c>
      <c r="E59" s="0" t="n">
        <v>50.3885</v>
      </c>
      <c r="F59" s="0" t="n">
        <v>0.74998</v>
      </c>
      <c r="G59" s="0" t="n">
        <v>8.78007</v>
      </c>
    </row>
    <row r="60" customFormat="false" ht="12.75" hidden="false" customHeight="false" outlineLevel="0" collapsed="false">
      <c r="A60" s="8" t="n">
        <v>39891</v>
      </c>
      <c r="B60" s="9" t="n">
        <v>0.614490740740741</v>
      </c>
      <c r="C60" s="0" t="n">
        <v>56.411</v>
      </c>
      <c r="D60" s="0" t="n">
        <v>5960.485352</v>
      </c>
      <c r="E60" s="0" t="n">
        <v>50.392281</v>
      </c>
      <c r="F60" s="0" t="n">
        <v>0.74998</v>
      </c>
      <c r="G60" s="0" t="n">
        <v>7.94747</v>
      </c>
    </row>
    <row r="61" customFormat="false" ht="12.75" hidden="false" customHeight="false" outlineLevel="0" collapsed="false">
      <c r="A61" s="8" t="n">
        <v>39891</v>
      </c>
      <c r="B61" s="9" t="n">
        <v>0.614502314814815</v>
      </c>
      <c r="C61" s="0" t="n">
        <v>57.411</v>
      </c>
      <c r="D61" s="0" t="n">
        <v>6480.45166</v>
      </c>
      <c r="E61" s="0" t="n">
        <v>50.391392</v>
      </c>
      <c r="F61" s="0" t="n">
        <v>0.74998</v>
      </c>
      <c r="G61" s="0" t="n">
        <v>8.64083</v>
      </c>
    </row>
    <row r="62" customFormat="false" ht="12.75" hidden="false" customHeight="false" outlineLevel="0" collapsed="false">
      <c r="A62" s="8" t="n">
        <v>39891</v>
      </c>
      <c r="B62" s="9" t="n">
        <v>0.614513888888889</v>
      </c>
      <c r="C62" s="0" t="n">
        <v>58.411</v>
      </c>
      <c r="D62" s="0" t="n">
        <v>5959.813965</v>
      </c>
      <c r="E62" s="0" t="n">
        <v>50.38995</v>
      </c>
      <c r="F62" s="0" t="n">
        <v>0.74998</v>
      </c>
      <c r="G62" s="0" t="n">
        <v>8.00444</v>
      </c>
    </row>
    <row r="63" customFormat="false" ht="12.75" hidden="false" customHeight="false" outlineLevel="0" collapsed="false">
      <c r="A63" s="8" t="n">
        <v>39891</v>
      </c>
      <c r="B63" s="9" t="n">
        <v>0.614525462962963</v>
      </c>
      <c r="C63" s="0" t="n">
        <v>59.412</v>
      </c>
      <c r="D63" s="0" t="n">
        <v>6536.602051</v>
      </c>
      <c r="E63" s="0" t="n">
        <v>50.38356</v>
      </c>
      <c r="F63" s="0" t="n">
        <v>0.74999</v>
      </c>
      <c r="G63" s="0" t="n">
        <v>8.88723</v>
      </c>
    </row>
    <row r="64" customFormat="false" ht="12.75" hidden="false" customHeight="false" outlineLevel="0" collapsed="false">
      <c r="A64" s="8" t="n">
        <v>39891</v>
      </c>
      <c r="B64" s="9" t="n">
        <v>0.614537037037037</v>
      </c>
      <c r="C64" s="0" t="n">
        <v>60.412</v>
      </c>
      <c r="D64" s="0" t="n">
        <v>6269.958008</v>
      </c>
      <c r="E64" s="0" t="n">
        <v>50.381111</v>
      </c>
      <c r="F64" s="0" t="n">
        <v>0.74999</v>
      </c>
      <c r="G64" s="0" t="n">
        <v>8.36005</v>
      </c>
    </row>
    <row r="65" customFormat="false" ht="12.75" hidden="false" customHeight="false" outlineLevel="0" collapsed="false">
      <c r="A65" s="8" t="n">
        <v>39891</v>
      </c>
      <c r="B65" s="9" t="n">
        <v>0.614548611111111</v>
      </c>
      <c r="C65" s="0" t="n">
        <v>61.412</v>
      </c>
      <c r="D65" s="0" t="n">
        <v>6381.522949</v>
      </c>
      <c r="E65" s="0" t="n">
        <v>50.378281</v>
      </c>
      <c r="F65" s="0" t="n">
        <v>0.74999</v>
      </c>
      <c r="G65" s="0" t="n">
        <v>8.50878</v>
      </c>
    </row>
    <row r="66" customFormat="false" ht="12.75" hidden="false" customHeight="false" outlineLevel="0" collapsed="false">
      <c r="A66" s="8" t="n">
        <v>39891</v>
      </c>
      <c r="B66" s="9" t="n">
        <v>0.614560185185185</v>
      </c>
      <c r="C66" s="0" t="n">
        <v>62.413</v>
      </c>
      <c r="D66" s="0" t="n">
        <v>6170.105469</v>
      </c>
      <c r="E66" s="0" t="n">
        <v>50.37616</v>
      </c>
      <c r="F66" s="0" t="n">
        <v>0.74999</v>
      </c>
      <c r="G66" s="0" t="n">
        <v>8.22687</v>
      </c>
    </row>
    <row r="67" customFormat="false" ht="12.75" hidden="false" customHeight="false" outlineLevel="0" collapsed="false">
      <c r="A67" s="8" t="n">
        <v>39891</v>
      </c>
      <c r="B67" s="9" t="n">
        <v>0.614571759259259</v>
      </c>
      <c r="C67" s="0" t="n">
        <v>63.412</v>
      </c>
      <c r="D67" s="0" t="n">
        <v>6280.895996</v>
      </c>
      <c r="E67" s="0" t="n">
        <v>50.376041</v>
      </c>
      <c r="F67" s="0" t="n">
        <v>0.74999</v>
      </c>
      <c r="G67" s="0" t="n">
        <v>8.30548</v>
      </c>
    </row>
    <row r="68" customFormat="false" ht="12.75" hidden="false" customHeight="false" outlineLevel="0" collapsed="false">
      <c r="A68" s="8" t="n">
        <v>39891</v>
      </c>
      <c r="B68" s="9" t="n">
        <v>0.614583333333333</v>
      </c>
      <c r="C68" s="0" t="n">
        <v>64.412</v>
      </c>
      <c r="D68" s="0" t="n">
        <v>6477.623535</v>
      </c>
      <c r="E68" s="0" t="n">
        <v>50.38063</v>
      </c>
      <c r="F68" s="0" t="n">
        <v>0.74999</v>
      </c>
      <c r="G68" s="0" t="n">
        <v>8.63697</v>
      </c>
    </row>
    <row r="69" customFormat="false" ht="12.75" hidden="false" customHeight="false" outlineLevel="0" collapsed="false">
      <c r="A69" s="8" t="n">
        <v>39891</v>
      </c>
      <c r="B69" s="9" t="n">
        <v>0.614594907407407</v>
      </c>
      <c r="C69" s="0" t="n">
        <v>65.413</v>
      </c>
      <c r="D69" s="0" t="n">
        <v>6587.280273</v>
      </c>
      <c r="E69" s="0" t="n">
        <v>50.386391</v>
      </c>
      <c r="F69" s="0" t="n">
        <v>0.74998</v>
      </c>
      <c r="G69" s="0" t="n">
        <v>8.78326</v>
      </c>
    </row>
    <row r="70" customFormat="false" ht="12.75" hidden="false" customHeight="false" outlineLevel="0" collapsed="false">
      <c r="A70" s="8" t="n">
        <v>39891</v>
      </c>
      <c r="B70" s="9" t="n">
        <v>0.614606481481481</v>
      </c>
      <c r="C70" s="0" t="n">
        <v>66.414</v>
      </c>
      <c r="D70" s="0" t="n">
        <v>6452.860352</v>
      </c>
      <c r="E70" s="0" t="n">
        <v>50.383179</v>
      </c>
      <c r="F70" s="0" t="n">
        <v>0.74998</v>
      </c>
      <c r="G70" s="0" t="n">
        <v>8.6686</v>
      </c>
    </row>
    <row r="71" customFormat="false" ht="12.75" hidden="false" customHeight="false" outlineLevel="0" collapsed="false">
      <c r="A71" s="8" t="n">
        <v>39891</v>
      </c>
      <c r="B71" s="9" t="n">
        <v>0.614618055555556</v>
      </c>
      <c r="C71" s="0" t="n">
        <v>67.414</v>
      </c>
      <c r="D71" s="0" t="n">
        <v>6007.960449</v>
      </c>
      <c r="E71" s="0" t="n">
        <v>50.385059</v>
      </c>
      <c r="F71" s="0" t="n">
        <v>0.74998</v>
      </c>
      <c r="G71" s="0" t="n">
        <v>8.01081</v>
      </c>
    </row>
    <row r="72" customFormat="false" ht="12.75" hidden="false" customHeight="false" outlineLevel="0" collapsed="false">
      <c r="A72" s="8" t="n">
        <v>39891</v>
      </c>
      <c r="B72" s="9" t="n">
        <v>0.61462962962963</v>
      </c>
      <c r="C72" s="0" t="n">
        <v>68.414</v>
      </c>
      <c r="D72" s="0" t="n">
        <v>6684.953613</v>
      </c>
      <c r="E72" s="0" t="n">
        <v>50.39222</v>
      </c>
      <c r="F72" s="0" t="n">
        <v>0.74997</v>
      </c>
      <c r="G72" s="0" t="n">
        <v>8.91368</v>
      </c>
    </row>
    <row r="73" customFormat="false" ht="12.75" hidden="false" customHeight="false" outlineLevel="0" collapsed="false">
      <c r="A73" s="8" t="n">
        <v>39891</v>
      </c>
      <c r="B73" s="9" t="n">
        <v>0.614641203703704</v>
      </c>
      <c r="C73" s="0" t="n">
        <v>69.414</v>
      </c>
      <c r="D73" s="0" t="n">
        <v>6142.506348</v>
      </c>
      <c r="E73" s="0" t="n">
        <v>50.3997</v>
      </c>
      <c r="F73" s="0" t="n">
        <v>0.74996</v>
      </c>
      <c r="G73" s="0" t="n">
        <v>8.19047</v>
      </c>
    </row>
    <row r="74" customFormat="false" ht="12.75" hidden="false" customHeight="false" outlineLevel="0" collapsed="false">
      <c r="A74" s="8" t="n">
        <v>39891</v>
      </c>
      <c r="B74" s="9" t="n">
        <v>0.614652777777778</v>
      </c>
      <c r="C74" s="0" t="n">
        <v>70.414</v>
      </c>
      <c r="D74" s="0" t="n">
        <v>6136.637695</v>
      </c>
      <c r="E74" s="0" t="n">
        <v>50.400688</v>
      </c>
      <c r="F74" s="0" t="n">
        <v>0.74996</v>
      </c>
      <c r="G74" s="0" t="n">
        <v>8.18265</v>
      </c>
    </row>
    <row r="75" customFormat="false" ht="12.75" hidden="false" customHeight="false" outlineLevel="0" collapsed="false">
      <c r="A75" s="8" t="n">
        <v>39891</v>
      </c>
      <c r="B75" s="9" t="n">
        <v>0.614664351851852</v>
      </c>
      <c r="C75" s="0" t="n">
        <v>71.415</v>
      </c>
      <c r="D75" s="0" t="n">
        <v>6409.959473</v>
      </c>
      <c r="E75" s="0" t="n">
        <v>50.399948</v>
      </c>
      <c r="F75" s="0" t="n">
        <v>0.74995</v>
      </c>
      <c r="G75" s="0" t="n">
        <v>8.37119</v>
      </c>
    </row>
    <row r="76" customFormat="false" ht="12.75" hidden="false" customHeight="false" outlineLevel="0" collapsed="false">
      <c r="A76" s="8" t="n">
        <v>39891</v>
      </c>
      <c r="B76" s="9" t="n">
        <v>0.614675925925926</v>
      </c>
      <c r="C76" s="0" t="n">
        <v>72.414</v>
      </c>
      <c r="D76" s="0" t="n">
        <v>6523.061523</v>
      </c>
      <c r="E76" s="0" t="n">
        <v>50.392769</v>
      </c>
      <c r="F76" s="0" t="n">
        <v>0.74996</v>
      </c>
      <c r="G76" s="0" t="n">
        <v>8.69784</v>
      </c>
    </row>
    <row r="77" customFormat="false" ht="12.75" hidden="false" customHeight="false" outlineLevel="0" collapsed="false">
      <c r="A77" s="8" t="n">
        <v>39891</v>
      </c>
      <c r="B77" s="9" t="n">
        <v>0.6146875</v>
      </c>
      <c r="C77" s="0" t="n">
        <v>73.414</v>
      </c>
      <c r="D77" s="0" t="n">
        <v>6315.34668</v>
      </c>
      <c r="E77" s="0" t="n">
        <v>50.387329</v>
      </c>
      <c r="F77" s="0" t="n">
        <v>0.74997</v>
      </c>
      <c r="G77" s="0" t="n">
        <v>8.42079</v>
      </c>
    </row>
    <row r="78" customFormat="false" ht="12.75" hidden="false" customHeight="false" outlineLevel="0" collapsed="false">
      <c r="A78" s="8" t="n">
        <v>39891</v>
      </c>
      <c r="B78" s="9" t="n">
        <v>0.614699074074074</v>
      </c>
      <c r="C78" s="0" t="n">
        <v>74.414</v>
      </c>
      <c r="D78" s="0" t="n">
        <v>6210.273926</v>
      </c>
      <c r="E78" s="0" t="n">
        <v>50.380032</v>
      </c>
      <c r="F78" s="0" t="n">
        <v>0.74998</v>
      </c>
      <c r="G78" s="0" t="n">
        <v>8.28059</v>
      </c>
    </row>
    <row r="79" customFormat="false" ht="12.75" hidden="false" customHeight="false" outlineLevel="0" collapsed="false">
      <c r="A79" s="8" t="n">
        <v>39891</v>
      </c>
      <c r="B79" s="9" t="n">
        <v>0.614710648148148</v>
      </c>
      <c r="C79" s="0" t="n">
        <v>75.414</v>
      </c>
      <c r="D79" s="0" t="n">
        <v>6318.67041</v>
      </c>
      <c r="E79" s="0" t="n">
        <v>50.380871</v>
      </c>
      <c r="F79" s="0" t="n">
        <v>0.74998</v>
      </c>
      <c r="G79" s="0" t="n">
        <v>8.42513</v>
      </c>
    </row>
    <row r="80" customFormat="false" ht="12.75" hidden="false" customHeight="false" outlineLevel="0" collapsed="false">
      <c r="A80" s="8" t="n">
        <v>39891</v>
      </c>
      <c r="B80" s="9" t="n">
        <v>0.614722222222222</v>
      </c>
      <c r="C80" s="0" t="n">
        <v>76.414</v>
      </c>
      <c r="D80" s="0" t="n">
        <v>6648.478516</v>
      </c>
      <c r="E80" s="0" t="n">
        <v>50.38509</v>
      </c>
      <c r="F80" s="0" t="n">
        <v>0.74997</v>
      </c>
      <c r="G80" s="0" t="n">
        <v>8.86499</v>
      </c>
    </row>
    <row r="81" customFormat="false" ht="12.75" hidden="false" customHeight="false" outlineLevel="0" collapsed="false">
      <c r="A81" s="8" t="n">
        <v>39891</v>
      </c>
      <c r="B81" s="9" t="n">
        <v>0.614733796296296</v>
      </c>
      <c r="C81" s="0" t="n">
        <v>77.414</v>
      </c>
      <c r="D81" s="0" t="n">
        <v>6305.936523</v>
      </c>
      <c r="E81" s="0" t="n">
        <v>50.38353</v>
      </c>
      <c r="F81" s="0" t="n">
        <v>0.74997</v>
      </c>
      <c r="G81" s="0" t="n">
        <v>8.40823</v>
      </c>
    </row>
    <row r="82" customFormat="false" ht="12.75" hidden="false" customHeight="false" outlineLevel="0" collapsed="false">
      <c r="A82" s="8" t="n">
        <v>39891</v>
      </c>
      <c r="B82" s="9" t="n">
        <v>0.61474537037037</v>
      </c>
      <c r="C82" s="0" t="n">
        <v>78.414</v>
      </c>
      <c r="D82" s="0" t="n">
        <v>6117.795898</v>
      </c>
      <c r="E82" s="0" t="n">
        <v>50.38364</v>
      </c>
      <c r="F82" s="0" t="n">
        <v>0.74997</v>
      </c>
      <c r="G82" s="0" t="n">
        <v>8.15738</v>
      </c>
    </row>
    <row r="83" customFormat="false" ht="12.75" hidden="false" customHeight="false" outlineLevel="0" collapsed="false">
      <c r="A83" s="8" t="n">
        <v>39891</v>
      </c>
      <c r="B83" s="9" t="n">
        <v>0.614756944444444</v>
      </c>
      <c r="C83" s="0" t="n">
        <v>79.414</v>
      </c>
      <c r="D83" s="0" t="n">
        <v>6204.571777</v>
      </c>
      <c r="E83" s="0" t="n">
        <v>50.37466</v>
      </c>
      <c r="F83" s="0" t="n">
        <v>0.74998</v>
      </c>
      <c r="G83" s="0" t="n">
        <v>8.27296</v>
      </c>
    </row>
    <row r="84" customFormat="false" ht="12.75" hidden="false" customHeight="false" outlineLevel="0" collapsed="false">
      <c r="A84" s="8" t="n">
        <v>39891</v>
      </c>
      <c r="B84" s="9" t="n">
        <v>0.614768518518519</v>
      </c>
      <c r="C84" s="0" t="n">
        <v>80.415</v>
      </c>
      <c r="D84" s="0" t="n">
        <v>6730.25</v>
      </c>
      <c r="E84" s="0" t="n">
        <v>50.375549</v>
      </c>
      <c r="F84" s="0" t="n">
        <v>0.74998</v>
      </c>
      <c r="G84" s="0" t="n">
        <v>8.9739</v>
      </c>
    </row>
    <row r="85" customFormat="false" ht="12.75" hidden="false" customHeight="false" outlineLevel="0" collapsed="false">
      <c r="A85" s="8" t="n">
        <v>39891</v>
      </c>
      <c r="B85" s="9" t="n">
        <v>0.614780092592593</v>
      </c>
      <c r="C85" s="0" t="n">
        <v>81.415</v>
      </c>
      <c r="D85" s="0" t="n">
        <v>6099.666016</v>
      </c>
      <c r="E85" s="0" t="n">
        <v>50.363338</v>
      </c>
      <c r="F85" s="0" t="n">
        <v>0.75</v>
      </c>
      <c r="G85" s="0" t="n">
        <v>8.13291</v>
      </c>
    </row>
    <row r="86" customFormat="false" ht="12.75" hidden="false" customHeight="false" outlineLevel="0" collapsed="false">
      <c r="A86" s="8" t="n">
        <v>39891</v>
      </c>
      <c r="B86" s="9" t="n">
        <v>0.614791666666667</v>
      </c>
      <c r="C86" s="0" t="n">
        <v>82.415</v>
      </c>
      <c r="D86" s="0" t="n">
        <v>6565.789063</v>
      </c>
      <c r="E86" s="0" t="n">
        <v>50.36261</v>
      </c>
      <c r="F86" s="0" t="n">
        <v>0.75</v>
      </c>
      <c r="G86" s="0" t="n">
        <v>8.75439</v>
      </c>
    </row>
    <row r="87" customFormat="false" ht="12.75" hidden="false" customHeight="false" outlineLevel="0" collapsed="false">
      <c r="A87" s="8" t="n">
        <v>39891</v>
      </c>
      <c r="B87" s="9" t="n">
        <v>0.614803240740741</v>
      </c>
      <c r="C87" s="0" t="n">
        <v>83.415</v>
      </c>
      <c r="D87" s="0" t="n">
        <v>6790.288574</v>
      </c>
      <c r="E87" s="0" t="n">
        <v>50.36121</v>
      </c>
      <c r="F87" s="0" t="n">
        <v>0.75</v>
      </c>
      <c r="G87" s="0" t="n">
        <v>9.05375</v>
      </c>
    </row>
    <row r="88" customFormat="false" ht="12.75" hidden="false" customHeight="false" outlineLevel="0" collapsed="false">
      <c r="A88" s="8" t="n">
        <v>39891</v>
      </c>
      <c r="B88" s="9" t="n">
        <v>0.614814814814815</v>
      </c>
      <c r="C88" s="0" t="n">
        <v>84.415</v>
      </c>
      <c r="D88" s="0" t="n">
        <v>6331.308105</v>
      </c>
      <c r="E88" s="0" t="n">
        <v>50.358212</v>
      </c>
      <c r="F88" s="0" t="n">
        <v>0.75</v>
      </c>
      <c r="G88" s="0" t="n">
        <v>8.44176</v>
      </c>
    </row>
    <row r="89" customFormat="false" ht="12.75" hidden="false" customHeight="false" outlineLevel="0" collapsed="false">
      <c r="A89" s="8" t="n">
        <v>39891</v>
      </c>
      <c r="B89" s="9" t="n">
        <v>0.614826388888889</v>
      </c>
      <c r="C89" s="0" t="n">
        <v>85.415</v>
      </c>
      <c r="D89" s="0" t="n">
        <v>6182.90625</v>
      </c>
      <c r="E89" s="0" t="n">
        <v>50.349789</v>
      </c>
      <c r="F89" s="0" t="n">
        <v>0.75001</v>
      </c>
      <c r="G89" s="0" t="n">
        <v>8.24378</v>
      </c>
    </row>
    <row r="90" customFormat="false" ht="12.75" hidden="false" customHeight="false" outlineLevel="0" collapsed="false">
      <c r="A90" s="8" t="n">
        <v>39891</v>
      </c>
      <c r="B90" s="9" t="n">
        <v>0.614837962962963</v>
      </c>
      <c r="C90" s="0" t="n">
        <v>86.415</v>
      </c>
      <c r="D90" s="0" t="n">
        <v>6494.371094</v>
      </c>
      <c r="E90" s="0" t="n">
        <v>50.350891</v>
      </c>
      <c r="F90" s="0" t="n">
        <v>0.75001</v>
      </c>
      <c r="G90" s="0" t="n">
        <v>8.86767</v>
      </c>
    </row>
    <row r="91" customFormat="false" ht="12.75" hidden="false" customHeight="false" outlineLevel="0" collapsed="false">
      <c r="A91" s="8" t="n">
        <v>39891</v>
      </c>
      <c r="B91" s="9" t="n">
        <v>0.614849537037037</v>
      </c>
      <c r="C91" s="0" t="n">
        <v>87.415</v>
      </c>
      <c r="D91" s="0" t="n">
        <v>6006.722168</v>
      </c>
      <c r="E91" s="0" t="n">
        <v>50.366501</v>
      </c>
      <c r="F91" s="0" t="n">
        <v>0.75</v>
      </c>
      <c r="G91" s="0" t="n">
        <v>8.00899</v>
      </c>
    </row>
    <row r="92" customFormat="false" ht="12.75" hidden="false" customHeight="false" outlineLevel="0" collapsed="false">
      <c r="A92" s="8" t="n">
        <v>39891</v>
      </c>
      <c r="B92" s="9" t="n">
        <v>0.614861111111111</v>
      </c>
      <c r="C92" s="0" t="n">
        <v>88.415</v>
      </c>
      <c r="D92" s="0" t="n">
        <v>6156.443359</v>
      </c>
      <c r="E92" s="0" t="n">
        <v>50.38414</v>
      </c>
      <c r="F92" s="0" t="n">
        <v>0.74998</v>
      </c>
      <c r="G92" s="0" t="n">
        <v>8.19592</v>
      </c>
    </row>
    <row r="93" customFormat="false" ht="12.75" hidden="false" customHeight="false" outlineLevel="0" collapsed="false">
      <c r="A93" s="8" t="n">
        <v>39891</v>
      </c>
      <c r="B93" s="9" t="n">
        <v>0.614872685185185</v>
      </c>
      <c r="C93" s="0" t="n">
        <v>89.416</v>
      </c>
      <c r="D93" s="0" t="n">
        <v>6186.346191</v>
      </c>
      <c r="E93" s="0" t="n">
        <v>50.390579</v>
      </c>
      <c r="F93" s="0" t="n">
        <v>0.74997</v>
      </c>
      <c r="G93" s="0" t="n">
        <v>8.2349</v>
      </c>
    </row>
    <row r="94" customFormat="false" ht="12.75" hidden="false" customHeight="false" outlineLevel="0" collapsed="false">
      <c r="A94" s="8" t="n">
        <v>39891</v>
      </c>
      <c r="B94" s="9" t="n">
        <v>0.614884259259259</v>
      </c>
      <c r="C94" s="0" t="n">
        <v>90.415</v>
      </c>
      <c r="D94" s="0" t="n">
        <v>6628.170898</v>
      </c>
      <c r="E94" s="0" t="n">
        <v>50.387428</v>
      </c>
      <c r="F94" s="0" t="n">
        <v>0.74997</v>
      </c>
      <c r="G94" s="0" t="n">
        <v>8.68074</v>
      </c>
    </row>
    <row r="95" customFormat="false" ht="12.75" hidden="false" customHeight="false" outlineLevel="0" collapsed="false">
      <c r="A95" s="8" t="n">
        <v>39891</v>
      </c>
      <c r="B95" s="9" t="n">
        <v>0.614895833333333</v>
      </c>
      <c r="C95" s="0" t="n">
        <v>91.418</v>
      </c>
      <c r="D95" s="0" t="n">
        <v>6032.865234</v>
      </c>
      <c r="E95" s="0" t="n">
        <v>50.381222</v>
      </c>
      <c r="F95" s="0" t="n">
        <v>0.74999</v>
      </c>
      <c r="G95" s="0" t="n">
        <v>8.04395</v>
      </c>
    </row>
    <row r="96" customFormat="false" ht="12.75" hidden="false" customHeight="false" outlineLevel="0" collapsed="false">
      <c r="A96" s="8" t="n">
        <v>39891</v>
      </c>
      <c r="B96" s="9" t="n">
        <v>0.614907407407407</v>
      </c>
      <c r="C96" s="0" t="n">
        <v>92.402</v>
      </c>
      <c r="D96" s="0" t="n">
        <v>6426.416504</v>
      </c>
      <c r="E96" s="0" t="n">
        <v>50.384731</v>
      </c>
      <c r="F96" s="0" t="n">
        <v>0.74999</v>
      </c>
      <c r="G96" s="0" t="n">
        <v>8.56871</v>
      </c>
    </row>
    <row r="97" customFormat="false" ht="12.75" hidden="false" customHeight="false" outlineLevel="0" collapsed="false">
      <c r="A97" s="8" t="n">
        <v>39891</v>
      </c>
      <c r="B97" s="9" t="n">
        <v>0.614918981481482</v>
      </c>
      <c r="C97" s="0" t="n">
        <v>93.403</v>
      </c>
      <c r="D97" s="0" t="n">
        <v>6824.203613</v>
      </c>
      <c r="E97" s="0" t="n">
        <v>50.388229</v>
      </c>
      <c r="F97" s="0" t="n">
        <v>0.74998</v>
      </c>
      <c r="G97" s="0" t="n">
        <v>9.09914</v>
      </c>
    </row>
    <row r="98" customFormat="false" ht="12.75" hidden="false" customHeight="false" outlineLevel="0" collapsed="false">
      <c r="A98" s="8" t="n">
        <v>39891</v>
      </c>
      <c r="B98" s="9" t="n">
        <v>0.614930555555556</v>
      </c>
      <c r="C98" s="0" t="n">
        <v>94.403</v>
      </c>
      <c r="D98" s="0" t="n">
        <v>6223.458496</v>
      </c>
      <c r="E98" s="0" t="n">
        <v>50.394348</v>
      </c>
      <c r="F98" s="0" t="n">
        <v>0.74998</v>
      </c>
      <c r="G98" s="0" t="n">
        <v>8.29812</v>
      </c>
    </row>
    <row r="99" customFormat="false" ht="12.75" hidden="false" customHeight="false" outlineLevel="0" collapsed="false">
      <c r="A99" s="8" t="n">
        <v>39891</v>
      </c>
      <c r="B99" s="9" t="n">
        <v>0.61494212962963</v>
      </c>
      <c r="C99" s="0" t="n">
        <v>95.403</v>
      </c>
      <c r="D99" s="0" t="n">
        <v>6385.269043</v>
      </c>
      <c r="E99" s="0" t="n">
        <v>50.385551</v>
      </c>
      <c r="F99" s="0" t="n">
        <v>0.75</v>
      </c>
      <c r="G99" s="0" t="n">
        <v>8.45639</v>
      </c>
    </row>
    <row r="100" customFormat="false" ht="12.75" hidden="false" customHeight="false" outlineLevel="0" collapsed="false">
      <c r="A100" s="8" t="n">
        <v>39891</v>
      </c>
      <c r="B100" s="9" t="n">
        <v>0.614953703703704</v>
      </c>
      <c r="C100" s="0" t="n">
        <v>96.403</v>
      </c>
      <c r="D100" s="0" t="n">
        <v>6672.442383</v>
      </c>
      <c r="E100" s="0" t="n">
        <v>50.384602</v>
      </c>
      <c r="F100" s="0" t="n">
        <v>0.75</v>
      </c>
      <c r="G100" s="0" t="n">
        <v>8.89653</v>
      </c>
    </row>
    <row r="101" customFormat="false" ht="12.75" hidden="false" customHeight="false" outlineLevel="0" collapsed="false">
      <c r="A101" s="8" t="n">
        <v>39891</v>
      </c>
      <c r="B101" s="9" t="n">
        <v>0.614965277777778</v>
      </c>
      <c r="C101" s="0" t="n">
        <v>97.403</v>
      </c>
      <c r="D101" s="0" t="n">
        <v>6060.010254</v>
      </c>
      <c r="E101" s="0" t="n">
        <v>50.381592</v>
      </c>
      <c r="F101" s="0" t="n">
        <v>0.75</v>
      </c>
      <c r="G101" s="0" t="n">
        <v>8.07997</v>
      </c>
    </row>
    <row r="102" customFormat="false" ht="12.75" hidden="false" customHeight="false" outlineLevel="0" collapsed="false">
      <c r="A102" s="8" t="n">
        <v>39891</v>
      </c>
      <c r="B102" s="9" t="n">
        <v>0.614976851851852</v>
      </c>
      <c r="C102" s="0" t="n">
        <v>98.405</v>
      </c>
      <c r="D102" s="0" t="n">
        <v>6628.016113</v>
      </c>
      <c r="E102" s="0" t="n">
        <v>50.39048</v>
      </c>
      <c r="F102" s="0" t="n">
        <v>0.74999</v>
      </c>
      <c r="G102" s="0" t="n">
        <v>8.83746</v>
      </c>
    </row>
    <row r="103" customFormat="false" ht="12.75" hidden="false" customHeight="false" outlineLevel="0" collapsed="false">
      <c r="A103" s="8" t="n">
        <v>39891</v>
      </c>
      <c r="B103" s="9" t="n">
        <v>0.614988425925926</v>
      </c>
      <c r="C103" s="0" t="n">
        <v>99.406</v>
      </c>
      <c r="D103" s="0" t="n">
        <v>6390.273926</v>
      </c>
      <c r="E103" s="0" t="n">
        <v>50.399132</v>
      </c>
      <c r="F103" s="0" t="n">
        <v>0.74998</v>
      </c>
      <c r="G103" s="0" t="n">
        <v>8.52057</v>
      </c>
    </row>
    <row r="104" customFormat="false" ht="12.75" hidden="false" customHeight="false" outlineLevel="0" collapsed="false">
      <c r="A104" s="8" t="n">
        <v>39891</v>
      </c>
      <c r="B104" s="9" t="n">
        <v>0.615</v>
      </c>
      <c r="C104" s="0" t="n">
        <v>100.406</v>
      </c>
      <c r="D104" s="0" t="n">
        <v>6381.652832</v>
      </c>
      <c r="E104" s="0" t="n">
        <v>50.412281</v>
      </c>
      <c r="F104" s="0" t="n">
        <v>0.74996</v>
      </c>
      <c r="G104" s="0" t="n">
        <v>8.50932</v>
      </c>
    </row>
    <row r="105" customFormat="false" ht="12.75" hidden="false" customHeight="false" outlineLevel="0" collapsed="false">
      <c r="A105" s="8" t="n">
        <v>39891</v>
      </c>
      <c r="B105" s="9" t="n">
        <v>0.615011574074074</v>
      </c>
      <c r="C105" s="0" t="n">
        <v>101.406</v>
      </c>
      <c r="D105" s="0" t="n">
        <v>6434.61084</v>
      </c>
      <c r="E105" s="0" t="n">
        <v>50.43528</v>
      </c>
      <c r="F105" s="0" t="n">
        <v>0.74994</v>
      </c>
      <c r="G105" s="0" t="n">
        <v>8.58019</v>
      </c>
    </row>
    <row r="106" customFormat="false" ht="12.75" hidden="false" customHeight="false" outlineLevel="0" collapsed="false">
      <c r="A106" s="8" t="n">
        <v>39891</v>
      </c>
      <c r="B106" s="9" t="n">
        <v>0.615023148148148</v>
      </c>
      <c r="C106" s="0" t="n">
        <v>102.407</v>
      </c>
      <c r="D106" s="0" t="n">
        <v>6432.132813</v>
      </c>
      <c r="E106" s="0" t="n">
        <v>50.445499</v>
      </c>
      <c r="F106" s="0" t="n">
        <v>0.74993</v>
      </c>
      <c r="G106" s="0" t="n">
        <v>8.57695</v>
      </c>
    </row>
    <row r="107" customFormat="false" ht="12.75" hidden="false" customHeight="false" outlineLevel="0" collapsed="false">
      <c r="A107" s="8" t="n">
        <v>39891</v>
      </c>
      <c r="B107" s="9" t="n">
        <v>0.615034722222222</v>
      </c>
      <c r="C107" s="0" t="n">
        <v>103.407</v>
      </c>
      <c r="D107" s="0" t="n">
        <v>6393.413086</v>
      </c>
      <c r="E107" s="0" t="n">
        <v>50.445339</v>
      </c>
      <c r="F107" s="0" t="n">
        <v>0.74994</v>
      </c>
      <c r="G107" s="0" t="n">
        <v>8.52525</v>
      </c>
    </row>
    <row r="108" customFormat="false" ht="12.75" hidden="false" customHeight="false" outlineLevel="0" collapsed="false">
      <c r="A108" s="8" t="n">
        <v>39891</v>
      </c>
      <c r="B108" s="9" t="n">
        <v>0.615046296296296</v>
      </c>
      <c r="C108" s="0" t="n">
        <v>104.407</v>
      </c>
      <c r="D108" s="0" t="n">
        <v>1347.879395</v>
      </c>
      <c r="E108" s="0" t="n">
        <v>50.4394</v>
      </c>
      <c r="F108" s="0" t="n">
        <v>0.74995</v>
      </c>
      <c r="G108" s="0" t="n">
        <v>1.79728</v>
      </c>
    </row>
    <row r="109" customFormat="false" ht="12.75" hidden="false" customHeight="false" outlineLevel="0" collapsed="false">
      <c r="A109" s="8" t="n">
        <v>39891</v>
      </c>
      <c r="B109" s="9" t="n">
        <v>0.61505787037037</v>
      </c>
      <c r="C109" s="0" t="n">
        <v>105.407</v>
      </c>
      <c r="D109" s="0" t="n">
        <v>8206.957031</v>
      </c>
      <c r="E109" s="0" t="n">
        <v>50.441059</v>
      </c>
      <c r="F109" s="0" t="n">
        <v>0.74995</v>
      </c>
      <c r="G109" s="0" t="n">
        <v>10.94341</v>
      </c>
    </row>
    <row r="110" customFormat="false" ht="12.75" hidden="false" customHeight="false" outlineLevel="0" collapsed="false">
      <c r="A110" s="8" t="n">
        <v>39891</v>
      </c>
      <c r="B110" s="9" t="n">
        <v>0.615069444444444</v>
      </c>
      <c r="C110" s="0" t="n">
        <v>106.407</v>
      </c>
      <c r="D110" s="0" t="n">
        <v>8020.140137</v>
      </c>
      <c r="E110" s="0" t="n">
        <v>50.447071</v>
      </c>
      <c r="F110" s="0" t="n">
        <v>0.74993</v>
      </c>
      <c r="G110" s="0" t="n">
        <v>10.69453</v>
      </c>
    </row>
    <row r="111" customFormat="false" ht="12.75" hidden="false" customHeight="false" outlineLevel="0" collapsed="false">
      <c r="A111" s="8" t="n">
        <v>39891</v>
      </c>
      <c r="B111" s="9" t="n">
        <v>0.615081018518519</v>
      </c>
      <c r="C111" s="0" t="n">
        <v>107.407</v>
      </c>
      <c r="D111" s="0" t="n">
        <v>6623.55957</v>
      </c>
      <c r="E111" s="0" t="n">
        <v>50.444969</v>
      </c>
      <c r="F111" s="0" t="n">
        <v>0.74994</v>
      </c>
      <c r="G111" s="0" t="n">
        <v>8.83217</v>
      </c>
    </row>
    <row r="112" customFormat="false" ht="12.75" hidden="false" customHeight="false" outlineLevel="0" collapsed="false">
      <c r="A112" s="8" t="n">
        <v>39891</v>
      </c>
      <c r="B112" s="9" t="n">
        <v>0.615092592592593</v>
      </c>
      <c r="C112" s="0" t="n">
        <v>108.407</v>
      </c>
      <c r="D112" s="0" t="n">
        <v>5794.396484</v>
      </c>
      <c r="E112" s="0" t="n">
        <v>50.443039</v>
      </c>
      <c r="F112" s="0" t="n">
        <v>0.74995</v>
      </c>
      <c r="G112" s="0" t="n">
        <v>7.56663</v>
      </c>
    </row>
    <row r="113" customFormat="false" ht="12.75" hidden="false" customHeight="false" outlineLevel="0" collapsed="false">
      <c r="A113" s="8" t="n">
        <v>39891</v>
      </c>
      <c r="B113" s="9" t="n">
        <v>0.615104166666667</v>
      </c>
      <c r="C113" s="0" t="n">
        <v>109.407</v>
      </c>
      <c r="D113" s="0" t="n">
        <v>5448.583008</v>
      </c>
      <c r="E113" s="0" t="n">
        <v>50.443371</v>
      </c>
      <c r="F113" s="0" t="n">
        <v>0.74996</v>
      </c>
      <c r="G113" s="0" t="n">
        <v>7.26518</v>
      </c>
    </row>
    <row r="114" customFormat="false" ht="12.75" hidden="false" customHeight="false" outlineLevel="0" collapsed="false">
      <c r="A114" s="8" t="n">
        <v>39891</v>
      </c>
      <c r="B114" s="9" t="n">
        <v>0.615115740740741</v>
      </c>
      <c r="C114" s="0" t="n">
        <v>110.407</v>
      </c>
      <c r="D114" s="0" t="n">
        <v>5674.082031</v>
      </c>
      <c r="E114" s="0" t="n">
        <v>50.443741</v>
      </c>
      <c r="F114" s="0" t="n">
        <v>0.74996</v>
      </c>
      <c r="G114" s="0" t="n">
        <v>7.56783</v>
      </c>
    </row>
    <row r="115" customFormat="false" ht="12.75" hidden="false" customHeight="false" outlineLevel="0" collapsed="false">
      <c r="A115" s="8" t="n">
        <v>39891</v>
      </c>
      <c r="B115" s="9" t="n">
        <v>0.615127314814815</v>
      </c>
      <c r="C115" s="0" t="n">
        <v>111.407</v>
      </c>
      <c r="D115" s="0" t="n">
        <v>5632.27002</v>
      </c>
      <c r="E115" s="0" t="n">
        <v>50.446301</v>
      </c>
      <c r="F115" s="0" t="n">
        <v>0.74996</v>
      </c>
      <c r="G115" s="0" t="n">
        <v>7.51009</v>
      </c>
    </row>
    <row r="116" customFormat="false" ht="12.75" hidden="false" customHeight="false" outlineLevel="0" collapsed="false">
      <c r="A116" s="8" t="n">
        <v>39891</v>
      </c>
      <c r="B116" s="9" t="n">
        <v>0.615138888888889</v>
      </c>
      <c r="C116" s="0" t="n">
        <v>112.407</v>
      </c>
      <c r="D116" s="0" t="n">
        <v>5525.498047</v>
      </c>
      <c r="E116" s="0" t="n">
        <v>50.448269</v>
      </c>
      <c r="F116" s="0" t="n">
        <v>0.74996</v>
      </c>
      <c r="G116" s="0" t="n">
        <v>7.36775</v>
      </c>
    </row>
    <row r="117" customFormat="false" ht="12.75" hidden="false" customHeight="false" outlineLevel="0" collapsed="false">
      <c r="A117" s="8" t="n">
        <v>39891</v>
      </c>
      <c r="B117" s="9" t="n">
        <v>0.615150462962963</v>
      </c>
      <c r="C117" s="0" t="n">
        <v>113.407</v>
      </c>
      <c r="D117" s="0" t="n">
        <v>5866.713867</v>
      </c>
      <c r="E117" s="0" t="n">
        <v>50.443981</v>
      </c>
      <c r="F117" s="0" t="n">
        <v>0.74996</v>
      </c>
      <c r="G117" s="0" t="n">
        <v>7.82272</v>
      </c>
    </row>
    <row r="118" customFormat="false" ht="12.75" hidden="false" customHeight="false" outlineLevel="0" collapsed="false">
      <c r="A118" s="8" t="n">
        <v>39891</v>
      </c>
      <c r="B118" s="9" t="n">
        <v>0.615162037037037</v>
      </c>
      <c r="C118" s="0" t="n">
        <v>114.407</v>
      </c>
      <c r="D118" s="0" t="n">
        <v>5877.25</v>
      </c>
      <c r="E118" s="0" t="n">
        <v>50.43642</v>
      </c>
      <c r="F118" s="0" t="n">
        <v>0.74997</v>
      </c>
      <c r="G118" s="0" t="n">
        <v>7.83668</v>
      </c>
    </row>
    <row r="119" customFormat="false" ht="12.75" hidden="false" customHeight="false" outlineLevel="0" collapsed="false">
      <c r="A119" s="8" t="n">
        <v>39891</v>
      </c>
      <c r="B119" s="9" t="n">
        <v>0.615173611111111</v>
      </c>
      <c r="C119" s="0" t="n">
        <v>115.407</v>
      </c>
      <c r="D119" s="0" t="n">
        <v>5665.092285</v>
      </c>
      <c r="E119" s="0" t="n">
        <v>50.42197</v>
      </c>
      <c r="F119" s="0" t="n">
        <v>0.74998</v>
      </c>
      <c r="G119" s="0" t="n">
        <v>7.51218</v>
      </c>
    </row>
    <row r="120" customFormat="false" ht="12.75" hidden="false" customHeight="false" outlineLevel="0" collapsed="false">
      <c r="A120" s="8" t="n">
        <v>39891</v>
      </c>
      <c r="B120" s="9" t="n">
        <v>0.615185185185185</v>
      </c>
      <c r="C120" s="0" t="n">
        <v>116.407</v>
      </c>
      <c r="D120" s="0" t="n">
        <v>5760.466309</v>
      </c>
      <c r="E120" s="0" t="n">
        <v>50.41468</v>
      </c>
      <c r="F120" s="0" t="n">
        <v>0.75</v>
      </c>
      <c r="G120" s="0" t="n">
        <v>7.68066</v>
      </c>
    </row>
    <row r="121" customFormat="false" ht="12.75" hidden="false" customHeight="false" outlineLevel="0" collapsed="false">
      <c r="A121" s="8" t="n">
        <v>39891</v>
      </c>
      <c r="B121" s="9" t="n">
        <v>0.615196759259259</v>
      </c>
      <c r="C121" s="0" t="n">
        <v>117.407</v>
      </c>
      <c r="D121" s="0" t="n">
        <v>5651.179688</v>
      </c>
      <c r="E121" s="0" t="n">
        <v>50.414619</v>
      </c>
      <c r="F121" s="0" t="n">
        <v>0.75</v>
      </c>
      <c r="G121" s="0" t="n">
        <v>7.53797</v>
      </c>
    </row>
    <row r="122" customFormat="false" ht="12.75" hidden="false" customHeight="false" outlineLevel="0" collapsed="false">
      <c r="A122" s="8" t="n">
        <v>39891</v>
      </c>
      <c r="B122" s="9" t="n">
        <v>0.615208333333333</v>
      </c>
      <c r="C122" s="0" t="n">
        <v>118.407</v>
      </c>
      <c r="D122" s="0" t="n">
        <v>5936.665527</v>
      </c>
      <c r="E122" s="0" t="n">
        <v>50.427559</v>
      </c>
      <c r="F122" s="0" t="n">
        <v>0.74998</v>
      </c>
      <c r="G122" s="0" t="n">
        <v>7.91576</v>
      </c>
    </row>
    <row r="123" customFormat="false" ht="12.75" hidden="false" customHeight="false" outlineLevel="0" collapsed="false">
      <c r="A123" s="8" t="n">
        <v>39891</v>
      </c>
      <c r="B123" s="9" t="n">
        <v>0.615219907407407</v>
      </c>
      <c r="C123" s="0" t="n">
        <v>119.407</v>
      </c>
      <c r="D123" s="0" t="n">
        <v>5907.900391</v>
      </c>
      <c r="E123" s="0" t="n">
        <v>50.445999</v>
      </c>
      <c r="F123" s="0" t="n">
        <v>0.74996</v>
      </c>
      <c r="G123" s="0" t="n">
        <v>7.87765</v>
      </c>
    </row>
    <row r="124" customFormat="false" ht="12.75" hidden="false" customHeight="false" outlineLevel="0" collapsed="false">
      <c r="A124" s="8" t="n">
        <v>39891</v>
      </c>
      <c r="B124" s="9" t="n">
        <v>0.615231481481482</v>
      </c>
      <c r="C124" s="0" t="n">
        <v>120.407</v>
      </c>
      <c r="D124" s="0" t="n">
        <v>5784.100586</v>
      </c>
      <c r="E124" s="0" t="n">
        <v>50.455662</v>
      </c>
      <c r="F124" s="0" t="n">
        <v>0.74995</v>
      </c>
      <c r="G124" s="0" t="n">
        <v>7.712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6</v>
      </c>
      <c r="H1" s="0" t="s">
        <v>17</v>
      </c>
      <c r="I1" s="0" t="s">
        <v>18</v>
      </c>
    </row>
    <row r="2" customFormat="false" ht="12.75" hidden="false" customHeight="false" outlineLevel="0" collapsed="false">
      <c r="A2" s="8" t="n">
        <v>39891</v>
      </c>
      <c r="B2" s="9" t="n">
        <v>0.618101851851852</v>
      </c>
      <c r="C2" s="0" t="n">
        <v>0</v>
      </c>
      <c r="H2" s="0" t="s">
        <v>19</v>
      </c>
    </row>
    <row r="3" customFormat="false" ht="12.75" hidden="false" customHeight="false" outlineLevel="0" collapsed="false">
      <c r="A3" s="8" t="n">
        <v>39891</v>
      </c>
      <c r="B3" s="9" t="n">
        <v>0.618101851851852</v>
      </c>
      <c r="C3" s="0" t="n">
        <v>0.003</v>
      </c>
      <c r="D3" s="0" t="n">
        <v>4367.290527</v>
      </c>
      <c r="E3" s="0" t="n">
        <v>50.69693</v>
      </c>
      <c r="F3" s="0" t="n">
        <v>0.74978</v>
      </c>
      <c r="G3" s="0" t="n">
        <v>5.69423</v>
      </c>
    </row>
    <row r="4" customFormat="false" ht="12.75" hidden="false" customHeight="false" outlineLevel="0" collapsed="false">
      <c r="A4" s="8" t="n">
        <v>39891</v>
      </c>
      <c r="B4" s="9" t="n">
        <v>0.618113425925926</v>
      </c>
      <c r="C4" s="0" t="n">
        <v>0.256</v>
      </c>
      <c r="D4" s="0" t="n">
        <v>4508.364258</v>
      </c>
      <c r="E4" s="0" t="n">
        <v>50.70874</v>
      </c>
      <c r="F4" s="0" t="n">
        <v>0.74977</v>
      </c>
      <c r="G4" s="0" t="n">
        <v>6.013</v>
      </c>
    </row>
    <row r="5" customFormat="false" ht="12.75" hidden="false" customHeight="false" outlineLevel="0" collapsed="false">
      <c r="A5" s="8" t="n">
        <v>39891</v>
      </c>
      <c r="B5" s="9" t="n">
        <v>0.618125</v>
      </c>
      <c r="C5" s="0" t="n">
        <v>1.038</v>
      </c>
      <c r="D5" s="0" t="n">
        <v>4585.013672</v>
      </c>
      <c r="E5" s="0" t="n">
        <v>50.7146</v>
      </c>
      <c r="F5" s="0" t="n">
        <v>0.74976</v>
      </c>
      <c r="G5" s="0" t="n">
        <v>6.11528</v>
      </c>
    </row>
    <row r="6" customFormat="false" ht="12.75" hidden="false" customHeight="false" outlineLevel="0" collapsed="false">
      <c r="A6" s="8" t="n">
        <v>39891</v>
      </c>
      <c r="B6" s="9" t="n">
        <v>0.618136574074074</v>
      </c>
      <c r="C6" s="0" t="n">
        <v>2.04</v>
      </c>
      <c r="D6" s="0" t="n">
        <v>4791.400391</v>
      </c>
      <c r="E6" s="0" t="n">
        <v>50.73</v>
      </c>
      <c r="F6" s="0" t="n">
        <v>0.74975</v>
      </c>
      <c r="G6" s="0" t="n">
        <v>6.39168</v>
      </c>
    </row>
    <row r="7" customFormat="false" ht="12.75" hidden="false" customHeight="false" outlineLevel="0" collapsed="false">
      <c r="A7" s="8" t="n">
        <v>39891</v>
      </c>
      <c r="B7" s="9" t="n">
        <v>0.618148148148148</v>
      </c>
      <c r="C7" s="0" t="n">
        <v>3.039</v>
      </c>
      <c r="D7" s="0" t="n">
        <v>4677.578613</v>
      </c>
      <c r="E7" s="0" t="n">
        <v>50.74567</v>
      </c>
      <c r="F7" s="0" t="n">
        <v>0.74973</v>
      </c>
      <c r="G7" s="0" t="n">
        <v>6.239</v>
      </c>
    </row>
    <row r="8" customFormat="false" ht="12.75" hidden="false" customHeight="false" outlineLevel="0" collapsed="false">
      <c r="A8" s="8" t="n">
        <v>39891</v>
      </c>
      <c r="B8" s="9" t="n">
        <v>0.618159722222222</v>
      </c>
      <c r="C8" s="0" t="n">
        <v>4.04</v>
      </c>
      <c r="D8" s="0" t="n">
        <v>4338.539063</v>
      </c>
      <c r="E8" s="0" t="n">
        <v>50.758888</v>
      </c>
      <c r="F8" s="0" t="n">
        <v>0.74972</v>
      </c>
      <c r="G8" s="0" t="n">
        <v>5.78687</v>
      </c>
    </row>
    <row r="9" customFormat="false" ht="12.75" hidden="false" customHeight="false" outlineLevel="0" collapsed="false">
      <c r="A9" s="8" t="n">
        <v>39891</v>
      </c>
      <c r="B9" s="9" t="n">
        <v>0.618171296296296</v>
      </c>
      <c r="C9" s="0" t="n">
        <v>5.041</v>
      </c>
      <c r="D9" s="0" t="n">
        <v>4399.131348</v>
      </c>
      <c r="E9" s="0" t="n">
        <v>50.764542</v>
      </c>
      <c r="F9" s="0" t="n">
        <v>0.74972</v>
      </c>
      <c r="G9" s="0" t="n">
        <v>5.86017</v>
      </c>
    </row>
    <row r="10" customFormat="false" ht="12.75" hidden="false" customHeight="false" outlineLevel="0" collapsed="false">
      <c r="A10" s="8" t="n">
        <v>39891</v>
      </c>
      <c r="B10" s="9" t="n">
        <v>0.61818287037037</v>
      </c>
      <c r="C10" s="0" t="n">
        <v>6.042</v>
      </c>
      <c r="D10" s="0" t="n">
        <v>4570.466797</v>
      </c>
      <c r="E10" s="0" t="n">
        <v>50.75396</v>
      </c>
      <c r="F10" s="0" t="n">
        <v>0.74973</v>
      </c>
      <c r="G10" s="0" t="n">
        <v>6.09482</v>
      </c>
    </row>
    <row r="11" customFormat="false" ht="12.75" hidden="false" customHeight="false" outlineLevel="0" collapsed="false">
      <c r="A11" s="8" t="n">
        <v>39891</v>
      </c>
      <c r="B11" s="9" t="n">
        <v>0.618194444444444</v>
      </c>
      <c r="C11" s="0" t="n">
        <v>7.041</v>
      </c>
      <c r="D11" s="0" t="n">
        <v>4592.38623</v>
      </c>
      <c r="E11" s="0" t="n">
        <v>50.73877</v>
      </c>
      <c r="F11" s="0" t="n">
        <v>0.74975</v>
      </c>
      <c r="G11" s="0" t="n">
        <v>6.12524</v>
      </c>
    </row>
    <row r="12" customFormat="false" ht="12.75" hidden="false" customHeight="false" outlineLevel="0" collapsed="false">
      <c r="A12" s="8" t="n">
        <v>39891</v>
      </c>
      <c r="B12" s="9" t="n">
        <v>0.618206018518519</v>
      </c>
      <c r="C12" s="0" t="n">
        <v>8.041</v>
      </c>
      <c r="D12" s="0" t="n">
        <v>4597.375488</v>
      </c>
      <c r="E12" s="0" t="n">
        <v>50.723171</v>
      </c>
      <c r="F12" s="0" t="n">
        <v>0.74977</v>
      </c>
      <c r="G12" s="0" t="n">
        <v>6.13173</v>
      </c>
    </row>
    <row r="13" customFormat="false" ht="12.75" hidden="false" customHeight="false" outlineLevel="0" collapsed="false">
      <c r="A13" s="8" t="n">
        <v>39891</v>
      </c>
      <c r="B13" s="9" t="n">
        <v>0.618217592592593</v>
      </c>
      <c r="C13" s="0" t="n">
        <v>9.041</v>
      </c>
      <c r="D13" s="0" t="n">
        <v>4225.898926</v>
      </c>
      <c r="E13" s="0" t="n">
        <v>50.720268</v>
      </c>
      <c r="F13" s="0" t="n">
        <v>0.74978</v>
      </c>
      <c r="G13" s="0" t="n">
        <v>5.70281</v>
      </c>
    </row>
    <row r="14" customFormat="false" ht="12.75" hidden="false" customHeight="false" outlineLevel="0" collapsed="false">
      <c r="A14" s="8" t="n">
        <v>39891</v>
      </c>
      <c r="B14" s="9" t="n">
        <v>0.618229166666667</v>
      </c>
      <c r="C14" s="0" t="n">
        <v>10.041</v>
      </c>
      <c r="D14" s="0" t="n">
        <v>4631.854004</v>
      </c>
      <c r="E14" s="0" t="n">
        <v>50.727081</v>
      </c>
      <c r="F14" s="0" t="n">
        <v>0.74978</v>
      </c>
      <c r="G14" s="0" t="n">
        <v>6.17762</v>
      </c>
    </row>
    <row r="15" customFormat="false" ht="12.75" hidden="false" customHeight="false" outlineLevel="0" collapsed="false">
      <c r="A15" s="8" t="n">
        <v>39891</v>
      </c>
      <c r="B15" s="9" t="n">
        <v>0.618240740740741</v>
      </c>
      <c r="C15" s="0" t="n">
        <v>11.041</v>
      </c>
      <c r="D15" s="0" t="n">
        <v>4665.307129</v>
      </c>
      <c r="E15" s="0" t="n">
        <v>50.750118</v>
      </c>
      <c r="F15" s="0" t="n">
        <v>0.74976</v>
      </c>
      <c r="G15" s="0" t="n">
        <v>6.00647</v>
      </c>
    </row>
    <row r="16" customFormat="false" ht="12.75" hidden="false" customHeight="false" outlineLevel="0" collapsed="false">
      <c r="A16" s="8" t="n">
        <v>39891</v>
      </c>
      <c r="B16" s="9" t="n">
        <v>0.618252314814815</v>
      </c>
      <c r="C16" s="0" t="n">
        <v>12.041</v>
      </c>
      <c r="D16" s="0" t="n">
        <v>4591.119141</v>
      </c>
      <c r="E16" s="0" t="n">
        <v>50.76194</v>
      </c>
      <c r="F16" s="0" t="n">
        <v>0.74975</v>
      </c>
      <c r="G16" s="0" t="n">
        <v>6.26102</v>
      </c>
    </row>
    <row r="17" customFormat="false" ht="12.75" hidden="false" customHeight="false" outlineLevel="0" collapsed="false">
      <c r="A17" s="8" t="n">
        <v>39891</v>
      </c>
      <c r="B17" s="9" t="n">
        <v>0.618263888888889</v>
      </c>
      <c r="C17" s="0" t="n">
        <v>13.041</v>
      </c>
      <c r="D17" s="0" t="n">
        <v>4015.888672</v>
      </c>
      <c r="E17" s="0" t="n">
        <v>50.761742</v>
      </c>
      <c r="F17" s="0" t="n">
        <v>0.74976</v>
      </c>
      <c r="G17" s="0" t="n">
        <v>5.14794</v>
      </c>
    </row>
    <row r="18" customFormat="false" ht="12.75" hidden="false" customHeight="false" outlineLevel="0" collapsed="false">
      <c r="A18" s="8" t="n">
        <v>39891</v>
      </c>
      <c r="B18" s="9" t="n">
        <v>0.618275462962963</v>
      </c>
      <c r="C18" s="0" t="n">
        <v>14.041</v>
      </c>
      <c r="D18" s="0" t="n">
        <v>4584.57959</v>
      </c>
      <c r="E18" s="0" t="n">
        <v>50.75959</v>
      </c>
      <c r="F18" s="0" t="n">
        <v>0.74976</v>
      </c>
      <c r="G18" s="0" t="n">
        <v>6.06566</v>
      </c>
    </row>
    <row r="19" customFormat="false" ht="12.75" hidden="false" customHeight="false" outlineLevel="0" collapsed="false">
      <c r="A19" s="8" t="n">
        <v>39891</v>
      </c>
      <c r="B19" s="9" t="n">
        <v>0.618287037037037</v>
      </c>
      <c r="C19" s="0" t="n">
        <v>15.041</v>
      </c>
      <c r="D19" s="0" t="n">
        <v>4483.986328</v>
      </c>
      <c r="E19" s="0" t="n">
        <v>50.763618</v>
      </c>
      <c r="F19" s="0" t="n">
        <v>0.74976</v>
      </c>
      <c r="G19" s="0" t="n">
        <v>5.95811</v>
      </c>
    </row>
    <row r="20" customFormat="false" ht="12.75" hidden="false" customHeight="false" outlineLevel="0" collapsed="false">
      <c r="A20" s="8" t="n">
        <v>39891</v>
      </c>
      <c r="B20" s="9" t="n">
        <v>0.618298611111111</v>
      </c>
      <c r="C20" s="0" t="n">
        <v>16.043</v>
      </c>
      <c r="D20" s="0" t="n">
        <v>4494.896484</v>
      </c>
      <c r="E20" s="0" t="n">
        <v>50.765759</v>
      </c>
      <c r="F20" s="0" t="n">
        <v>0.74976</v>
      </c>
      <c r="G20" s="0" t="n">
        <v>5.9951</v>
      </c>
    </row>
    <row r="21" customFormat="false" ht="12.75" hidden="false" customHeight="false" outlineLevel="0" collapsed="false">
      <c r="A21" s="8" t="n">
        <v>39891</v>
      </c>
      <c r="B21" s="9" t="n">
        <v>0.618310185185185</v>
      </c>
      <c r="C21" s="0" t="n">
        <v>17.042</v>
      </c>
      <c r="D21" s="0" t="n">
        <v>4211.758789</v>
      </c>
      <c r="E21" s="0" t="n">
        <v>50.772289</v>
      </c>
      <c r="F21" s="0" t="n">
        <v>0.74976</v>
      </c>
      <c r="G21" s="0" t="n">
        <v>5.62262</v>
      </c>
    </row>
    <row r="22" customFormat="false" ht="12.75" hidden="false" customHeight="false" outlineLevel="0" collapsed="false">
      <c r="A22" s="8" t="n">
        <v>39891</v>
      </c>
      <c r="B22" s="9" t="n">
        <v>0.618321759259259</v>
      </c>
      <c r="C22" s="0" t="n">
        <v>18.042</v>
      </c>
      <c r="D22" s="0" t="n">
        <v>4421.169434</v>
      </c>
      <c r="E22" s="0" t="n">
        <v>50.781609</v>
      </c>
      <c r="F22" s="0" t="n">
        <v>0.74975</v>
      </c>
      <c r="G22" s="0" t="n">
        <v>5.95721</v>
      </c>
    </row>
    <row r="23" customFormat="false" ht="12.75" hidden="false" customHeight="false" outlineLevel="0" collapsed="false">
      <c r="A23" s="8" t="n">
        <v>39891</v>
      </c>
      <c r="B23" s="9" t="n">
        <v>0.618333333333333</v>
      </c>
      <c r="C23" s="0" t="n">
        <v>19.043</v>
      </c>
      <c r="D23" s="0" t="n">
        <v>4429.121094</v>
      </c>
      <c r="E23" s="0" t="n">
        <v>50.788589</v>
      </c>
      <c r="F23" s="0" t="n">
        <v>0.74974</v>
      </c>
      <c r="G23" s="0" t="n">
        <v>5.90751</v>
      </c>
    </row>
    <row r="24" customFormat="false" ht="12.75" hidden="false" customHeight="false" outlineLevel="0" collapsed="false">
      <c r="A24" s="8" t="n">
        <v>39891</v>
      </c>
      <c r="B24" s="9" t="n">
        <v>0.618344907407407</v>
      </c>
      <c r="C24" s="0" t="n">
        <v>20.042</v>
      </c>
      <c r="D24" s="0" t="n">
        <v>4597.585449</v>
      </c>
      <c r="E24" s="0" t="n">
        <v>50.79813</v>
      </c>
      <c r="F24" s="0" t="n">
        <v>0.74974</v>
      </c>
      <c r="G24" s="0" t="n">
        <v>6.13227</v>
      </c>
    </row>
    <row r="25" customFormat="false" ht="12.75" hidden="false" customHeight="false" outlineLevel="0" collapsed="false">
      <c r="A25" s="8" t="n">
        <v>39891</v>
      </c>
      <c r="B25" s="9" t="n">
        <v>0.618356481481482</v>
      </c>
      <c r="C25" s="0" t="n">
        <v>21.042</v>
      </c>
      <c r="D25" s="0" t="n">
        <v>4661.79834</v>
      </c>
      <c r="E25" s="0" t="n">
        <v>50.80294</v>
      </c>
      <c r="F25" s="0" t="n">
        <v>0.74973</v>
      </c>
      <c r="G25" s="0" t="n">
        <v>6.33835</v>
      </c>
    </row>
    <row r="26" customFormat="false" ht="12.75" hidden="false" customHeight="false" outlineLevel="0" collapsed="false">
      <c r="A26" s="8" t="n">
        <v>39891</v>
      </c>
      <c r="B26" s="9" t="n">
        <v>0.618368055555556</v>
      </c>
      <c r="C26" s="0" t="n">
        <v>22.043</v>
      </c>
      <c r="D26" s="0" t="n">
        <v>4563.603516</v>
      </c>
      <c r="E26" s="0" t="n">
        <v>50.81601</v>
      </c>
      <c r="F26" s="0" t="n">
        <v>0.74973</v>
      </c>
      <c r="G26" s="0" t="n">
        <v>6.08703</v>
      </c>
    </row>
    <row r="27" customFormat="false" ht="12.75" hidden="false" customHeight="false" outlineLevel="0" collapsed="false">
      <c r="A27" s="8" t="n">
        <v>39891</v>
      </c>
      <c r="B27" s="9" t="n">
        <v>0.61837962962963</v>
      </c>
      <c r="C27" s="0" t="n">
        <v>23.042</v>
      </c>
      <c r="D27" s="0" t="n">
        <v>4535.243164</v>
      </c>
      <c r="E27" s="0" t="n">
        <v>50.830711</v>
      </c>
      <c r="F27" s="0" t="n">
        <v>0.74971</v>
      </c>
      <c r="G27" s="0" t="n">
        <v>6.25868</v>
      </c>
    </row>
    <row r="28" customFormat="false" ht="12.75" hidden="false" customHeight="false" outlineLevel="0" collapsed="false">
      <c r="A28" s="8" t="n">
        <v>39891</v>
      </c>
      <c r="B28" s="9" t="n">
        <v>0.618391203703704</v>
      </c>
      <c r="C28" s="0" t="n">
        <v>24.043</v>
      </c>
      <c r="D28" s="0" t="n">
        <v>4453.083496</v>
      </c>
      <c r="E28" s="0" t="n">
        <v>50.843971</v>
      </c>
      <c r="F28" s="0" t="n">
        <v>0.7497</v>
      </c>
      <c r="G28" s="0" t="n">
        <v>5.93983</v>
      </c>
    </row>
    <row r="29" customFormat="false" ht="12.75" hidden="false" customHeight="false" outlineLevel="0" collapsed="false">
      <c r="A29" s="8" t="n">
        <v>39891</v>
      </c>
      <c r="B29" s="9" t="n">
        <v>0.618402777777778</v>
      </c>
      <c r="C29" s="0" t="n">
        <v>25.042</v>
      </c>
      <c r="D29" s="0" t="n">
        <v>4431.939453</v>
      </c>
      <c r="E29" s="0" t="n">
        <v>50.8494</v>
      </c>
      <c r="F29" s="0" t="n">
        <v>0.74969</v>
      </c>
      <c r="G29" s="0" t="n">
        <v>5.953</v>
      </c>
    </row>
    <row r="30" customFormat="false" ht="12.75" hidden="false" customHeight="false" outlineLevel="0" collapsed="false">
      <c r="A30" s="8" t="n">
        <v>39891</v>
      </c>
      <c r="B30" s="9" t="n">
        <v>0.618414351851852</v>
      </c>
      <c r="C30" s="0" t="n">
        <v>26.042</v>
      </c>
      <c r="D30" s="0" t="n">
        <v>4493.556641</v>
      </c>
      <c r="E30" s="0" t="n">
        <v>50.84964</v>
      </c>
      <c r="F30" s="0" t="n">
        <v>0.74969</v>
      </c>
      <c r="G30" s="0" t="n">
        <v>5.99389</v>
      </c>
    </row>
    <row r="31" customFormat="false" ht="12.75" hidden="false" customHeight="false" outlineLevel="0" collapsed="false">
      <c r="A31" s="8" t="n">
        <v>39891</v>
      </c>
      <c r="B31" s="9" t="n">
        <v>0.618425925925926</v>
      </c>
      <c r="C31" s="0" t="n">
        <v>27.042</v>
      </c>
      <c r="D31" s="0" t="n">
        <v>4167.23877</v>
      </c>
      <c r="E31" s="0" t="n">
        <v>50.845779</v>
      </c>
      <c r="F31" s="0" t="n">
        <v>0.74969</v>
      </c>
      <c r="G31" s="0" t="n">
        <v>5.4973</v>
      </c>
    </row>
    <row r="32" customFormat="false" ht="12.75" hidden="false" customHeight="false" outlineLevel="0" collapsed="false">
      <c r="A32" s="8" t="n">
        <v>39891</v>
      </c>
      <c r="B32" s="9" t="n">
        <v>0.6184375</v>
      </c>
      <c r="C32" s="0" t="n">
        <v>28.042</v>
      </c>
      <c r="D32" s="0" t="n">
        <v>4541.811035</v>
      </c>
      <c r="E32" s="0" t="n">
        <v>50.846161</v>
      </c>
      <c r="F32" s="0" t="n">
        <v>0.7497</v>
      </c>
      <c r="G32" s="0" t="n">
        <v>6.05821</v>
      </c>
    </row>
    <row r="33" customFormat="false" ht="12.75" hidden="false" customHeight="false" outlineLevel="0" collapsed="false">
      <c r="A33" s="8" t="n">
        <v>39891</v>
      </c>
      <c r="B33" s="9" t="n">
        <v>0.618449074074074</v>
      </c>
      <c r="C33" s="0" t="n">
        <v>29.042</v>
      </c>
      <c r="D33" s="0" t="n">
        <v>4454.327148</v>
      </c>
      <c r="E33" s="0" t="n">
        <v>50.851631</v>
      </c>
      <c r="F33" s="0" t="n">
        <v>0.74969</v>
      </c>
      <c r="G33" s="0" t="n">
        <v>5.99391</v>
      </c>
    </row>
    <row r="34" customFormat="false" ht="12.75" hidden="false" customHeight="false" outlineLevel="0" collapsed="false">
      <c r="A34" s="8" t="n">
        <v>39891</v>
      </c>
      <c r="B34" s="9" t="n">
        <v>0.618460648148148</v>
      </c>
      <c r="C34" s="0" t="n">
        <v>30.043</v>
      </c>
      <c r="D34" s="0" t="n">
        <v>4527.962402</v>
      </c>
      <c r="E34" s="0" t="n">
        <v>50.854351</v>
      </c>
      <c r="F34" s="0" t="n">
        <v>0.74969</v>
      </c>
      <c r="G34" s="0" t="n">
        <v>6.03978</v>
      </c>
    </row>
    <row r="35" customFormat="false" ht="12.75" hidden="false" customHeight="false" outlineLevel="0" collapsed="false">
      <c r="A35" s="8" t="n">
        <v>39891</v>
      </c>
      <c r="B35" s="9" t="n">
        <v>0.618472222222222</v>
      </c>
      <c r="C35" s="0" t="n">
        <v>31.042</v>
      </c>
      <c r="D35" s="0" t="n">
        <v>4498.80957</v>
      </c>
      <c r="E35" s="0" t="n">
        <v>50.868969</v>
      </c>
      <c r="F35" s="0" t="n">
        <v>0.74968</v>
      </c>
      <c r="G35" s="0" t="n">
        <v>6.15883</v>
      </c>
    </row>
    <row r="36" customFormat="false" ht="12.75" hidden="false" customHeight="false" outlineLevel="0" collapsed="false">
      <c r="A36" s="8" t="n">
        <v>39891</v>
      </c>
      <c r="B36" s="9" t="n">
        <v>0.618483796296296</v>
      </c>
      <c r="C36" s="0" t="n">
        <v>32.042</v>
      </c>
      <c r="D36" s="0" t="n">
        <v>4242.866211</v>
      </c>
      <c r="E36" s="0" t="n">
        <v>50.880341</v>
      </c>
      <c r="F36" s="0" t="n">
        <v>0.74966</v>
      </c>
      <c r="G36" s="0" t="n">
        <v>5.70242</v>
      </c>
    </row>
    <row r="37" customFormat="false" ht="12.75" hidden="false" customHeight="false" outlineLevel="0" collapsed="false">
      <c r="A37" s="8" t="n">
        <v>39891</v>
      </c>
      <c r="B37" s="9" t="n">
        <v>0.61849537037037</v>
      </c>
      <c r="C37" s="0" t="n">
        <v>33.043</v>
      </c>
      <c r="D37" s="0" t="n">
        <v>4492.929688</v>
      </c>
      <c r="E37" s="0" t="n">
        <v>50.893509</v>
      </c>
      <c r="F37" s="0" t="n">
        <v>0.74965</v>
      </c>
      <c r="G37" s="0" t="n">
        <v>6.05348</v>
      </c>
    </row>
    <row r="38" customFormat="false" ht="12.75" hidden="false" customHeight="false" outlineLevel="0" collapsed="false">
      <c r="A38" s="8" t="n">
        <v>39891</v>
      </c>
      <c r="B38" s="9" t="n">
        <v>0.618506944444444</v>
      </c>
      <c r="C38" s="0" t="n">
        <v>34.042</v>
      </c>
      <c r="D38" s="0" t="n">
        <v>4473.788574</v>
      </c>
      <c r="E38" s="0" t="n">
        <v>50.8908</v>
      </c>
      <c r="F38" s="0" t="n">
        <v>0.74966</v>
      </c>
      <c r="G38" s="0" t="n">
        <v>5.9458</v>
      </c>
    </row>
    <row r="39" customFormat="false" ht="12.75" hidden="false" customHeight="false" outlineLevel="0" collapsed="false">
      <c r="A39" s="8" t="n">
        <v>39891</v>
      </c>
      <c r="B39" s="9" t="n">
        <v>0.618518518518519</v>
      </c>
      <c r="C39" s="0" t="n">
        <v>35.043</v>
      </c>
      <c r="D39" s="0" t="n">
        <v>4466.927246</v>
      </c>
      <c r="E39" s="0" t="n">
        <v>50.896839</v>
      </c>
      <c r="F39" s="0" t="n">
        <v>0.74965</v>
      </c>
      <c r="G39" s="0" t="n">
        <v>5.95868</v>
      </c>
    </row>
    <row r="40" customFormat="false" ht="12.75" hidden="false" customHeight="false" outlineLevel="0" collapsed="false">
      <c r="A40" s="8" t="n">
        <v>39891</v>
      </c>
      <c r="B40" s="9" t="n">
        <v>0.618530092592593</v>
      </c>
      <c r="C40" s="0" t="n">
        <v>36.042</v>
      </c>
      <c r="D40" s="0" t="n">
        <v>4608.57666</v>
      </c>
      <c r="E40" s="0" t="n">
        <v>50.905861</v>
      </c>
      <c r="F40" s="0" t="n">
        <v>0.74964</v>
      </c>
      <c r="G40" s="0" t="n">
        <v>6.24191</v>
      </c>
    </row>
    <row r="41" customFormat="false" ht="12.75" hidden="false" customHeight="false" outlineLevel="0" collapsed="false">
      <c r="A41" s="8" t="n">
        <v>39891</v>
      </c>
      <c r="B41" s="9" t="n">
        <v>0.618541666666667</v>
      </c>
      <c r="C41" s="0" t="n">
        <v>37.042</v>
      </c>
      <c r="D41" s="0" t="n">
        <v>4439.55957</v>
      </c>
      <c r="E41" s="0" t="n">
        <v>50.905781</v>
      </c>
      <c r="F41" s="0" t="n">
        <v>0.74965</v>
      </c>
      <c r="G41" s="0" t="n">
        <v>6.00804</v>
      </c>
    </row>
    <row r="42" customFormat="false" ht="12.75" hidden="false" customHeight="false" outlineLevel="0" collapsed="false">
      <c r="A42" s="8" t="n">
        <v>39891</v>
      </c>
      <c r="B42" s="9" t="n">
        <v>0.618553240740741</v>
      </c>
      <c r="C42" s="0" t="n">
        <v>38.042</v>
      </c>
      <c r="D42" s="0" t="n">
        <v>4453.017578</v>
      </c>
      <c r="E42" s="0" t="n">
        <v>50.90432</v>
      </c>
      <c r="F42" s="0" t="n">
        <v>0.74965</v>
      </c>
      <c r="G42" s="0" t="n">
        <v>6.06779</v>
      </c>
    </row>
    <row r="43" customFormat="false" ht="12.75" hidden="false" customHeight="false" outlineLevel="0" collapsed="false">
      <c r="A43" s="8" t="n">
        <v>39891</v>
      </c>
      <c r="B43" s="9" t="n">
        <v>0.618564814814815</v>
      </c>
      <c r="C43" s="0" t="n">
        <v>39.042</v>
      </c>
      <c r="D43" s="0" t="n">
        <v>4489.21582</v>
      </c>
      <c r="E43" s="0" t="n">
        <v>50.90398</v>
      </c>
      <c r="F43" s="0" t="n">
        <v>0.74965</v>
      </c>
      <c r="G43" s="0" t="n">
        <v>5.80202</v>
      </c>
    </row>
    <row r="44" customFormat="false" ht="12.75" hidden="false" customHeight="false" outlineLevel="0" collapsed="false">
      <c r="A44" s="8" t="n">
        <v>39891</v>
      </c>
      <c r="B44" s="9" t="n">
        <v>0.618576388888889</v>
      </c>
      <c r="C44" s="0" t="n">
        <v>40.043</v>
      </c>
      <c r="D44" s="0" t="n">
        <v>4627.10791</v>
      </c>
      <c r="E44" s="0" t="n">
        <v>50.899979</v>
      </c>
      <c r="F44" s="0" t="n">
        <v>0.74966</v>
      </c>
      <c r="G44" s="0" t="n">
        <v>6.15609</v>
      </c>
    </row>
    <row r="45" customFormat="false" ht="12.75" hidden="false" customHeight="false" outlineLevel="0" collapsed="false">
      <c r="A45" s="8" t="n">
        <v>39891</v>
      </c>
      <c r="B45" s="9" t="n">
        <v>0.618587962962963</v>
      </c>
      <c r="C45" s="0" t="n">
        <v>41.042</v>
      </c>
      <c r="D45" s="0" t="n">
        <v>4616.754395</v>
      </c>
      <c r="E45" s="0" t="n">
        <v>50.90163</v>
      </c>
      <c r="F45" s="0" t="n">
        <v>0.74966</v>
      </c>
      <c r="G45" s="0" t="n">
        <v>6.22068</v>
      </c>
    </row>
    <row r="46" customFormat="false" ht="12.75" hidden="false" customHeight="false" outlineLevel="0" collapsed="false">
      <c r="A46" s="8" t="n">
        <v>39891</v>
      </c>
      <c r="B46" s="9" t="n">
        <v>0.618599537037037</v>
      </c>
      <c r="C46" s="0" t="n">
        <v>42.042</v>
      </c>
      <c r="D46" s="0" t="n">
        <v>4520.399414</v>
      </c>
      <c r="E46" s="0" t="n">
        <v>50.904621</v>
      </c>
      <c r="F46" s="0" t="n">
        <v>0.74966</v>
      </c>
      <c r="G46" s="0" t="n">
        <v>6.00796</v>
      </c>
    </row>
    <row r="47" customFormat="false" ht="12.75" hidden="false" customHeight="false" outlineLevel="0" collapsed="false">
      <c r="A47" s="8" t="n">
        <v>39891</v>
      </c>
      <c r="B47" s="9" t="n">
        <v>0.618611111111111</v>
      </c>
      <c r="C47" s="0" t="n">
        <v>43.042</v>
      </c>
      <c r="D47" s="0" t="n">
        <v>4558.028809</v>
      </c>
      <c r="E47" s="0" t="n">
        <v>50.920429</v>
      </c>
      <c r="F47" s="0" t="n">
        <v>0.74965</v>
      </c>
      <c r="G47" s="0" t="n">
        <v>6.08024</v>
      </c>
    </row>
    <row r="48" customFormat="false" ht="12.75" hidden="false" customHeight="false" outlineLevel="0" collapsed="false">
      <c r="A48" s="8" t="n">
        <v>39891</v>
      </c>
      <c r="B48" s="9" t="n">
        <v>0.618622685185185</v>
      </c>
      <c r="C48" s="0" t="n">
        <v>44.042</v>
      </c>
      <c r="D48" s="0" t="n">
        <v>4468.449219</v>
      </c>
      <c r="E48" s="0" t="n">
        <v>50.93536</v>
      </c>
      <c r="F48" s="0" t="n">
        <v>0.74963</v>
      </c>
      <c r="G48" s="0" t="n">
        <v>6.0294</v>
      </c>
    </row>
    <row r="49" customFormat="false" ht="12.75" hidden="false" customHeight="false" outlineLevel="0" collapsed="false">
      <c r="A49" s="8" t="n">
        <v>39891</v>
      </c>
      <c r="B49" s="9" t="n">
        <v>0.618634259259259</v>
      </c>
      <c r="C49" s="0" t="n">
        <v>45.042</v>
      </c>
      <c r="D49" s="0" t="n">
        <v>4480.469238</v>
      </c>
      <c r="E49" s="0" t="n">
        <v>50.936611</v>
      </c>
      <c r="F49" s="0" t="n">
        <v>0.74963</v>
      </c>
      <c r="G49" s="0" t="n">
        <v>6.00445</v>
      </c>
    </row>
    <row r="50" customFormat="false" ht="12.75" hidden="false" customHeight="false" outlineLevel="0" collapsed="false">
      <c r="A50" s="8" t="n">
        <v>39891</v>
      </c>
      <c r="B50" s="9" t="n">
        <v>0.618645833333333</v>
      </c>
      <c r="C50" s="0" t="n">
        <v>46.042</v>
      </c>
      <c r="D50" s="0" t="n">
        <v>4270.034668</v>
      </c>
      <c r="E50" s="0" t="n">
        <v>50.941669</v>
      </c>
      <c r="F50" s="0" t="n">
        <v>0.74963</v>
      </c>
      <c r="G50" s="0" t="n">
        <v>5.66487</v>
      </c>
    </row>
    <row r="51" customFormat="false" ht="12.75" hidden="false" customHeight="false" outlineLevel="0" collapsed="false">
      <c r="A51" s="8" t="n">
        <v>39891</v>
      </c>
      <c r="B51" s="9" t="n">
        <v>0.618657407407407</v>
      </c>
      <c r="C51" s="0" t="n">
        <v>47.042</v>
      </c>
      <c r="D51" s="0" t="n">
        <v>4494.936035</v>
      </c>
      <c r="E51" s="0" t="n">
        <v>50.951759</v>
      </c>
      <c r="F51" s="0" t="n">
        <v>0.74963</v>
      </c>
      <c r="G51" s="0" t="n">
        <v>6.10835</v>
      </c>
    </row>
    <row r="52" customFormat="false" ht="12.75" hidden="false" customHeight="false" outlineLevel="0" collapsed="false">
      <c r="A52" s="8" t="n">
        <v>39891</v>
      </c>
      <c r="B52" s="9" t="n">
        <v>0.618668981481482</v>
      </c>
      <c r="C52" s="0" t="n">
        <v>48.042</v>
      </c>
      <c r="D52" s="0" t="n">
        <v>4566.618652</v>
      </c>
      <c r="E52" s="0" t="n">
        <v>50.964359</v>
      </c>
      <c r="F52" s="0" t="n">
        <v>0.74961</v>
      </c>
      <c r="G52" s="0" t="n">
        <v>6.01265</v>
      </c>
    </row>
    <row r="53" customFormat="false" ht="12.75" hidden="false" customHeight="false" outlineLevel="0" collapsed="false">
      <c r="A53" s="8" t="n">
        <v>39891</v>
      </c>
      <c r="B53" s="9" t="n">
        <v>0.618680555555556</v>
      </c>
      <c r="C53" s="0" t="n">
        <v>49.042</v>
      </c>
      <c r="D53" s="0" t="n">
        <v>4480.044434</v>
      </c>
      <c r="E53" s="0" t="n">
        <v>50.95982</v>
      </c>
      <c r="F53" s="0" t="n">
        <v>0.74962</v>
      </c>
      <c r="G53" s="0" t="n">
        <v>5.97646</v>
      </c>
    </row>
    <row r="54" customFormat="false" ht="12.75" hidden="false" customHeight="false" outlineLevel="0" collapsed="false">
      <c r="A54" s="8" t="n">
        <v>39891</v>
      </c>
      <c r="B54" s="9" t="n">
        <v>0.61869212962963</v>
      </c>
      <c r="C54" s="0" t="n">
        <v>50.042</v>
      </c>
      <c r="D54" s="0" t="n">
        <v>4531.555176</v>
      </c>
      <c r="E54" s="0" t="n">
        <v>50.955719</v>
      </c>
      <c r="F54" s="0" t="n">
        <v>0.74962</v>
      </c>
      <c r="G54" s="0" t="n">
        <v>6.08674</v>
      </c>
    </row>
    <row r="55" customFormat="false" ht="12.75" hidden="false" customHeight="false" outlineLevel="0" collapsed="false">
      <c r="A55" s="8" t="n">
        <v>39891</v>
      </c>
      <c r="B55" s="9" t="n">
        <v>0.618703703703704</v>
      </c>
      <c r="C55" s="0" t="n">
        <v>51.043</v>
      </c>
      <c r="D55" s="0" t="n">
        <v>4555.032715</v>
      </c>
      <c r="E55" s="0" t="n">
        <v>50.94989</v>
      </c>
      <c r="F55" s="0" t="n">
        <v>0.74963</v>
      </c>
      <c r="G55" s="0" t="n">
        <v>6.01345</v>
      </c>
    </row>
    <row r="56" customFormat="false" ht="12.75" hidden="false" customHeight="false" outlineLevel="0" collapsed="false">
      <c r="A56" s="8" t="n">
        <v>39891</v>
      </c>
      <c r="B56" s="9" t="n">
        <v>0.618715277777778</v>
      </c>
      <c r="C56" s="0" t="n">
        <v>52.042</v>
      </c>
      <c r="D56" s="0" t="n">
        <v>4483.754883</v>
      </c>
      <c r="E56" s="0" t="n">
        <v>50.949032</v>
      </c>
      <c r="F56" s="0" t="n">
        <v>0.74964</v>
      </c>
      <c r="G56" s="0" t="n">
        <v>6.04742</v>
      </c>
    </row>
    <row r="57" customFormat="false" ht="12.75" hidden="false" customHeight="false" outlineLevel="0" collapsed="false">
      <c r="A57" s="8" t="n">
        <v>39891</v>
      </c>
      <c r="B57" s="9" t="n">
        <v>0.618726851851852</v>
      </c>
      <c r="C57" s="0" t="n">
        <v>53.042</v>
      </c>
      <c r="D57" s="0" t="n">
        <v>4347.522461</v>
      </c>
      <c r="E57" s="0" t="n">
        <v>50.952671</v>
      </c>
      <c r="F57" s="0" t="n">
        <v>0.74963</v>
      </c>
      <c r="G57" s="0" t="n">
        <v>5.89054</v>
      </c>
    </row>
    <row r="58" customFormat="false" ht="12.75" hidden="false" customHeight="false" outlineLevel="0" collapsed="false">
      <c r="A58" s="8" t="n">
        <v>39891</v>
      </c>
      <c r="B58" s="9" t="n">
        <v>0.618738425925926</v>
      </c>
      <c r="C58" s="0" t="n">
        <v>54.042</v>
      </c>
      <c r="D58" s="0" t="n">
        <v>4632.39209</v>
      </c>
      <c r="E58" s="0" t="n">
        <v>50.954819</v>
      </c>
      <c r="F58" s="0" t="n">
        <v>0.74963</v>
      </c>
      <c r="G58" s="0" t="n">
        <v>6.18755</v>
      </c>
    </row>
    <row r="59" customFormat="false" ht="12.75" hidden="false" customHeight="false" outlineLevel="0" collapsed="false">
      <c r="A59" s="8" t="n">
        <v>39891</v>
      </c>
      <c r="B59" s="9" t="n">
        <v>0.61875</v>
      </c>
      <c r="C59" s="0" t="n">
        <v>55.043</v>
      </c>
      <c r="D59" s="0" t="n">
        <v>4492.072266</v>
      </c>
      <c r="E59" s="0" t="n">
        <v>50.946659</v>
      </c>
      <c r="F59" s="0" t="n">
        <v>0.74964</v>
      </c>
      <c r="G59" s="0" t="n">
        <v>6.08806</v>
      </c>
    </row>
    <row r="60" customFormat="false" ht="12.75" hidden="false" customHeight="false" outlineLevel="0" collapsed="false">
      <c r="A60" s="8" t="n">
        <v>39891</v>
      </c>
      <c r="B60" s="9" t="n">
        <v>0.618761574074074</v>
      </c>
      <c r="C60" s="0" t="n">
        <v>56.042</v>
      </c>
      <c r="D60" s="0" t="n">
        <v>4452.161133</v>
      </c>
      <c r="E60" s="0" t="n">
        <v>50.94236</v>
      </c>
      <c r="F60" s="0" t="n">
        <v>0.74964</v>
      </c>
      <c r="G60" s="0" t="n">
        <v>5.96897</v>
      </c>
    </row>
    <row r="61" customFormat="false" ht="12.75" hidden="false" customHeight="false" outlineLevel="0" collapsed="false">
      <c r="A61" s="8" t="n">
        <v>39891</v>
      </c>
      <c r="B61" s="9" t="n">
        <v>0.618773148148148</v>
      </c>
      <c r="C61" s="0" t="n">
        <v>57.042</v>
      </c>
      <c r="D61" s="0" t="n">
        <v>4491.986328</v>
      </c>
      <c r="E61" s="0" t="n">
        <v>50.939129</v>
      </c>
      <c r="F61" s="0" t="n">
        <v>0.74965</v>
      </c>
      <c r="G61" s="0" t="n">
        <v>5.99208</v>
      </c>
    </row>
    <row r="62" customFormat="false" ht="12.75" hidden="false" customHeight="false" outlineLevel="0" collapsed="false">
      <c r="A62" s="8" t="n">
        <v>39891</v>
      </c>
      <c r="B62" s="9" t="n">
        <v>0.618784722222222</v>
      </c>
      <c r="C62" s="0" t="n">
        <v>58.043</v>
      </c>
      <c r="D62" s="0" t="n">
        <v>4716.413574</v>
      </c>
      <c r="E62" s="0" t="n">
        <v>50.943932</v>
      </c>
      <c r="F62" s="0" t="n">
        <v>0.74965</v>
      </c>
      <c r="G62" s="0" t="n">
        <v>6.40123</v>
      </c>
    </row>
    <row r="63" customFormat="false" ht="12.75" hidden="false" customHeight="false" outlineLevel="0" collapsed="false">
      <c r="A63" s="8" t="n">
        <v>39891</v>
      </c>
      <c r="B63" s="9" t="n">
        <v>0.618796296296296</v>
      </c>
      <c r="C63" s="0" t="n">
        <v>59.044</v>
      </c>
      <c r="D63" s="0" t="n">
        <v>4497.181152</v>
      </c>
      <c r="E63" s="0" t="n">
        <v>50.948879</v>
      </c>
      <c r="F63" s="0" t="n">
        <v>0.74965</v>
      </c>
      <c r="G63" s="0" t="n">
        <v>5.96341</v>
      </c>
    </row>
    <row r="64" customFormat="false" ht="12.75" hidden="false" customHeight="false" outlineLevel="0" collapsed="false">
      <c r="A64" s="8" t="n">
        <v>39891</v>
      </c>
      <c r="B64" s="9" t="n">
        <v>0.61880787037037</v>
      </c>
      <c r="C64" s="0" t="n">
        <v>60.045</v>
      </c>
      <c r="D64" s="0" t="n">
        <v>4335.970703</v>
      </c>
      <c r="E64" s="0" t="n">
        <v>50.95977</v>
      </c>
      <c r="F64" s="0" t="n">
        <v>0.74964</v>
      </c>
      <c r="G64" s="0" t="n">
        <v>5.7813</v>
      </c>
    </row>
    <row r="65" customFormat="false" ht="12.75" hidden="false" customHeight="false" outlineLevel="0" collapsed="false">
      <c r="A65" s="8" t="n">
        <v>39891</v>
      </c>
      <c r="B65" s="9" t="n">
        <v>0.618819444444445</v>
      </c>
      <c r="C65" s="0" t="n">
        <v>61.044</v>
      </c>
      <c r="D65" s="0" t="n">
        <v>4302.376465</v>
      </c>
      <c r="E65" s="0" t="n">
        <v>50.964161</v>
      </c>
      <c r="F65" s="0" t="n">
        <v>0.74964</v>
      </c>
      <c r="G65" s="0" t="n">
        <v>5.73924</v>
      </c>
    </row>
    <row r="66" customFormat="false" ht="12.75" hidden="false" customHeight="false" outlineLevel="0" collapsed="false">
      <c r="A66" s="8" t="n">
        <v>39891</v>
      </c>
      <c r="B66" s="9" t="n">
        <v>0.618831018518519</v>
      </c>
      <c r="C66" s="0" t="n">
        <v>62.044</v>
      </c>
      <c r="D66" s="0" t="n">
        <v>4559.860352</v>
      </c>
      <c r="E66" s="0" t="n">
        <v>50.96463</v>
      </c>
      <c r="F66" s="0" t="n">
        <v>0.74964</v>
      </c>
      <c r="G66" s="0" t="n">
        <v>6.08272</v>
      </c>
    </row>
    <row r="67" customFormat="false" ht="12.75" hidden="false" customHeight="false" outlineLevel="0" collapsed="false">
      <c r="A67" s="8" t="n">
        <v>39891</v>
      </c>
      <c r="B67" s="9" t="n">
        <v>0.618842592592593</v>
      </c>
      <c r="C67" s="0" t="n">
        <v>63.044</v>
      </c>
      <c r="D67" s="0" t="n">
        <v>4380.298828</v>
      </c>
      <c r="E67" s="0" t="n">
        <v>50.969601</v>
      </c>
      <c r="F67" s="0" t="n">
        <v>0.74964</v>
      </c>
      <c r="G67" s="0" t="n">
        <v>5.87704</v>
      </c>
    </row>
    <row r="68" customFormat="false" ht="12.75" hidden="false" customHeight="false" outlineLevel="0" collapsed="false">
      <c r="A68" s="8" t="n">
        <v>39891</v>
      </c>
      <c r="B68" s="9" t="n">
        <v>0.618854166666667</v>
      </c>
      <c r="C68" s="0" t="n">
        <v>64.044</v>
      </c>
      <c r="D68" s="0" t="n">
        <v>4622.429199</v>
      </c>
      <c r="E68" s="0" t="n">
        <v>50.968781</v>
      </c>
      <c r="F68" s="0" t="n">
        <v>0.74964</v>
      </c>
      <c r="G68" s="0" t="n">
        <v>6.1623</v>
      </c>
    </row>
    <row r="69" customFormat="false" ht="12.75" hidden="false" customHeight="false" outlineLevel="0" collapsed="false">
      <c r="A69" s="8" t="n">
        <v>39891</v>
      </c>
      <c r="B69" s="9" t="n">
        <v>0.618865740740741</v>
      </c>
      <c r="C69" s="0" t="n">
        <v>65.044</v>
      </c>
      <c r="D69" s="0" t="n">
        <v>4524.258301</v>
      </c>
      <c r="E69" s="0" t="n">
        <v>50.969769</v>
      </c>
      <c r="F69" s="0" t="n">
        <v>0.74965</v>
      </c>
      <c r="G69" s="0" t="n">
        <v>6.03519</v>
      </c>
    </row>
    <row r="70" customFormat="false" ht="12.75" hidden="false" customHeight="false" outlineLevel="0" collapsed="false">
      <c r="A70" s="8" t="n">
        <v>39891</v>
      </c>
      <c r="B70" s="9" t="n">
        <v>0.618877314814815</v>
      </c>
      <c r="C70" s="0" t="n">
        <v>66.044</v>
      </c>
      <c r="D70" s="0" t="n">
        <v>4546.43457</v>
      </c>
      <c r="E70" s="0" t="n">
        <v>50.97327</v>
      </c>
      <c r="F70" s="0" t="n">
        <v>0.74965</v>
      </c>
      <c r="G70" s="0" t="n">
        <v>5.9505</v>
      </c>
    </row>
    <row r="71" customFormat="false" ht="12.75" hidden="false" customHeight="false" outlineLevel="0" collapsed="false">
      <c r="A71" s="8" t="n">
        <v>39891</v>
      </c>
      <c r="B71" s="9" t="n">
        <v>0.618888888888889</v>
      </c>
      <c r="C71" s="0" t="n">
        <v>67.044</v>
      </c>
      <c r="D71" s="0" t="n">
        <v>4498.046387</v>
      </c>
      <c r="E71" s="0" t="n">
        <v>50.97443</v>
      </c>
      <c r="F71" s="0" t="n">
        <v>0.74965</v>
      </c>
      <c r="G71" s="0" t="n">
        <v>6.08634</v>
      </c>
    </row>
    <row r="72" customFormat="false" ht="12.75" hidden="false" customHeight="false" outlineLevel="0" collapsed="false">
      <c r="A72" s="8" t="n">
        <v>39891</v>
      </c>
      <c r="B72" s="9" t="n">
        <v>0.618900462962963</v>
      </c>
      <c r="C72" s="0" t="n">
        <v>68.044</v>
      </c>
      <c r="D72" s="0" t="n">
        <v>4721.284668</v>
      </c>
      <c r="E72" s="0" t="n">
        <v>50.974949</v>
      </c>
      <c r="F72" s="0" t="n">
        <v>0.74966</v>
      </c>
      <c r="G72" s="0" t="n">
        <v>6.24119</v>
      </c>
    </row>
    <row r="73" customFormat="false" ht="12.75" hidden="false" customHeight="false" outlineLevel="0" collapsed="false">
      <c r="A73" s="8" t="n">
        <v>39891</v>
      </c>
      <c r="B73" s="9" t="n">
        <v>0.618912037037037</v>
      </c>
      <c r="C73" s="0" t="n">
        <v>69.045</v>
      </c>
      <c r="D73" s="0" t="n">
        <v>4543.680176</v>
      </c>
      <c r="E73" s="0" t="n">
        <v>50.982281</v>
      </c>
      <c r="F73" s="0" t="n">
        <v>0.74965</v>
      </c>
      <c r="G73" s="0" t="n">
        <v>6.06109</v>
      </c>
    </row>
    <row r="74" customFormat="false" ht="12.75" hidden="false" customHeight="false" outlineLevel="0" collapsed="false">
      <c r="A74" s="8" t="n">
        <v>39891</v>
      </c>
      <c r="B74" s="9" t="n">
        <v>0.618923611111111</v>
      </c>
      <c r="C74" s="0" t="n">
        <v>70.044</v>
      </c>
      <c r="D74" s="0" t="n">
        <v>4440.486328</v>
      </c>
      <c r="E74" s="0" t="n">
        <v>50.98904</v>
      </c>
      <c r="F74" s="0" t="n">
        <v>0.74964</v>
      </c>
      <c r="G74" s="0" t="n">
        <v>5.92347</v>
      </c>
    </row>
    <row r="75" customFormat="false" ht="12.75" hidden="false" customHeight="false" outlineLevel="0" collapsed="false">
      <c r="A75" s="8" t="n">
        <v>39891</v>
      </c>
      <c r="B75" s="9" t="n">
        <v>0.618935185185185</v>
      </c>
      <c r="C75" s="0" t="n">
        <v>71.044</v>
      </c>
      <c r="D75" s="0" t="n">
        <v>4458.800781</v>
      </c>
      <c r="E75" s="0" t="n">
        <v>50.999199</v>
      </c>
      <c r="F75" s="0" t="n">
        <v>0.74963</v>
      </c>
      <c r="G75" s="0" t="n">
        <v>6.06064</v>
      </c>
    </row>
    <row r="76" customFormat="false" ht="12.75" hidden="false" customHeight="false" outlineLevel="0" collapsed="false">
      <c r="A76" s="8" t="n">
        <v>39891</v>
      </c>
      <c r="B76" s="9" t="n">
        <v>0.618946759259259</v>
      </c>
      <c r="C76" s="0" t="n">
        <v>72.044</v>
      </c>
      <c r="D76" s="0" t="n">
        <v>4434.312988</v>
      </c>
      <c r="E76" s="0" t="n">
        <v>51.00499</v>
      </c>
      <c r="F76" s="0" t="n">
        <v>0.74963</v>
      </c>
      <c r="G76" s="0" t="n">
        <v>5.91535</v>
      </c>
    </row>
    <row r="77" customFormat="false" ht="12.75" hidden="false" customHeight="false" outlineLevel="0" collapsed="false">
      <c r="A77" s="8" t="n">
        <v>39891</v>
      </c>
      <c r="B77" s="9" t="n">
        <v>0.618958333333333</v>
      </c>
      <c r="C77" s="0" t="n">
        <v>73.044</v>
      </c>
      <c r="D77" s="0" t="n">
        <v>4483.385254</v>
      </c>
      <c r="E77" s="0" t="n">
        <v>51.0121</v>
      </c>
      <c r="F77" s="0" t="n">
        <v>0.74962</v>
      </c>
      <c r="G77" s="0" t="n">
        <v>6.03403</v>
      </c>
    </row>
    <row r="78" customFormat="false" ht="12.75" hidden="false" customHeight="false" outlineLevel="0" collapsed="false">
      <c r="A78" s="8" t="n">
        <v>39891</v>
      </c>
      <c r="B78" s="9" t="n">
        <v>0.618969907407407</v>
      </c>
      <c r="C78" s="0" t="n">
        <v>74.044</v>
      </c>
      <c r="D78" s="0" t="n">
        <v>4483.15332</v>
      </c>
      <c r="E78" s="0" t="n">
        <v>51.020599</v>
      </c>
      <c r="F78" s="0" t="n">
        <v>0.74961</v>
      </c>
      <c r="G78" s="0" t="n">
        <v>5.98062</v>
      </c>
    </row>
    <row r="79" customFormat="false" ht="12.75" hidden="false" customHeight="false" outlineLevel="0" collapsed="false">
      <c r="A79" s="8" t="n">
        <v>39891</v>
      </c>
      <c r="B79" s="9" t="n">
        <v>0.618981481481482</v>
      </c>
      <c r="C79" s="0" t="n">
        <v>75.044</v>
      </c>
      <c r="D79" s="0" t="n">
        <v>4571.725586</v>
      </c>
      <c r="E79" s="0" t="n">
        <v>51.035179</v>
      </c>
      <c r="F79" s="0" t="n">
        <v>0.7496</v>
      </c>
      <c r="G79" s="0" t="n">
        <v>5.92597</v>
      </c>
    </row>
    <row r="80" customFormat="false" ht="12.75" hidden="false" customHeight="false" outlineLevel="0" collapsed="false">
      <c r="A80" s="8" t="n">
        <v>39891</v>
      </c>
      <c r="B80" s="9" t="n">
        <v>0.618993055555556</v>
      </c>
      <c r="C80" s="0" t="n">
        <v>76.044</v>
      </c>
      <c r="D80" s="0" t="n">
        <v>4450.194336</v>
      </c>
      <c r="E80" s="0" t="n">
        <v>51.043781</v>
      </c>
      <c r="F80" s="0" t="n">
        <v>0.74959</v>
      </c>
      <c r="G80" s="0" t="n">
        <v>6.00035</v>
      </c>
    </row>
    <row r="81" customFormat="false" ht="12.75" hidden="false" customHeight="false" outlineLevel="0" collapsed="false">
      <c r="A81" s="8" t="n">
        <v>39891</v>
      </c>
      <c r="B81" s="9" t="n">
        <v>0.61900462962963</v>
      </c>
      <c r="C81" s="0" t="n">
        <v>77.044</v>
      </c>
      <c r="D81" s="0" t="n">
        <v>4647.351074</v>
      </c>
      <c r="E81" s="0" t="n">
        <v>51.041241</v>
      </c>
      <c r="F81" s="0" t="n">
        <v>0.7496</v>
      </c>
      <c r="G81" s="0" t="n">
        <v>6.18029</v>
      </c>
    </row>
    <row r="82" customFormat="false" ht="12.75" hidden="false" customHeight="false" outlineLevel="0" collapsed="false">
      <c r="A82" s="8" t="n">
        <v>39891</v>
      </c>
      <c r="B82" s="9" t="n">
        <v>0.619016203703704</v>
      </c>
      <c r="C82" s="0" t="n">
        <v>78.045</v>
      </c>
      <c r="D82" s="0" t="n">
        <v>4483.764648</v>
      </c>
      <c r="E82" s="0" t="n">
        <v>51.04528</v>
      </c>
      <c r="F82" s="0" t="n">
        <v>0.7496</v>
      </c>
      <c r="G82" s="0" t="n">
        <v>5.98157</v>
      </c>
    </row>
    <row r="83" customFormat="false" ht="12.75" hidden="false" customHeight="false" outlineLevel="0" collapsed="false">
      <c r="A83" s="8" t="n">
        <v>39891</v>
      </c>
      <c r="B83" s="9" t="n">
        <v>0.619027777777778</v>
      </c>
      <c r="C83" s="0" t="n">
        <v>79.044</v>
      </c>
      <c r="D83" s="0" t="n">
        <v>4591.745117</v>
      </c>
      <c r="E83" s="0" t="n">
        <v>51.057381</v>
      </c>
      <c r="F83" s="0" t="n">
        <v>0.74959</v>
      </c>
      <c r="G83" s="0" t="n">
        <v>6.08772</v>
      </c>
    </row>
    <row r="84" customFormat="false" ht="12.75" hidden="false" customHeight="false" outlineLevel="0" collapsed="false">
      <c r="A84" s="8" t="n">
        <v>39891</v>
      </c>
      <c r="B84" s="9" t="n">
        <v>0.619039351851852</v>
      </c>
      <c r="C84" s="0" t="n">
        <v>80.044</v>
      </c>
      <c r="D84" s="0" t="n">
        <v>4571.634277</v>
      </c>
      <c r="E84" s="0" t="n">
        <v>51.07077</v>
      </c>
      <c r="F84" s="0" t="n">
        <v>0.74957</v>
      </c>
      <c r="G84" s="0" t="n">
        <v>6.12596</v>
      </c>
    </row>
    <row r="85" customFormat="false" ht="12.75" hidden="false" customHeight="false" outlineLevel="0" collapsed="false">
      <c r="A85" s="8" t="n">
        <v>39891</v>
      </c>
      <c r="B85" s="9" t="n">
        <v>0.619050925925926</v>
      </c>
      <c r="C85" s="0" t="n">
        <v>81.044</v>
      </c>
      <c r="D85" s="0" t="n">
        <v>4667.44043</v>
      </c>
      <c r="E85" s="0" t="n">
        <v>51.075081</v>
      </c>
      <c r="F85" s="0" t="n">
        <v>0.74957</v>
      </c>
      <c r="G85" s="0" t="n">
        <v>6.21911</v>
      </c>
    </row>
    <row r="86" customFormat="false" ht="12.75" hidden="false" customHeight="false" outlineLevel="0" collapsed="false">
      <c r="A86" s="8" t="n">
        <v>39891</v>
      </c>
      <c r="B86" s="9" t="n">
        <v>0.6190625</v>
      </c>
      <c r="C86" s="0" t="n">
        <v>82.044</v>
      </c>
      <c r="D86" s="0" t="n">
        <v>4558.651855</v>
      </c>
      <c r="E86" s="0" t="n">
        <v>51.07222</v>
      </c>
      <c r="F86" s="0" t="n">
        <v>0.74958</v>
      </c>
      <c r="G86" s="0" t="n">
        <v>6.02696</v>
      </c>
    </row>
    <row r="87" customFormat="false" ht="12.75" hidden="false" customHeight="false" outlineLevel="0" collapsed="false">
      <c r="A87" s="8" t="n">
        <v>39891</v>
      </c>
      <c r="B87" s="9" t="n">
        <v>0.619074074074074</v>
      </c>
      <c r="C87" s="0" t="n">
        <v>83.044</v>
      </c>
      <c r="D87" s="0" t="n">
        <v>4583.516113</v>
      </c>
      <c r="E87" s="0" t="n">
        <v>51.06757</v>
      </c>
      <c r="F87" s="0" t="n">
        <v>0.74958</v>
      </c>
      <c r="G87" s="0" t="n">
        <v>6.11474</v>
      </c>
    </row>
    <row r="88" customFormat="false" ht="12.75" hidden="false" customHeight="false" outlineLevel="0" collapsed="false">
      <c r="A88" s="8" t="n">
        <v>39891</v>
      </c>
      <c r="B88" s="9" t="n">
        <v>0.619085648148148</v>
      </c>
      <c r="C88" s="0" t="n">
        <v>84.044</v>
      </c>
      <c r="D88" s="0" t="n">
        <v>4402.276367</v>
      </c>
      <c r="E88" s="0" t="n">
        <v>51.07074</v>
      </c>
      <c r="F88" s="0" t="n">
        <v>0.74959</v>
      </c>
      <c r="G88" s="0" t="n">
        <v>5.93591</v>
      </c>
    </row>
    <row r="89" customFormat="false" ht="12.75" hidden="false" customHeight="false" outlineLevel="0" collapsed="false">
      <c r="A89" s="8" t="n">
        <v>39891</v>
      </c>
      <c r="B89" s="9" t="n">
        <v>0.619097222222222</v>
      </c>
      <c r="C89" s="0" t="n">
        <v>85.044</v>
      </c>
      <c r="D89" s="0" t="n">
        <v>4591.249512</v>
      </c>
      <c r="E89" s="0" t="n">
        <v>51.067139</v>
      </c>
      <c r="F89" s="0" t="n">
        <v>0.74959</v>
      </c>
      <c r="G89" s="0" t="n">
        <v>6.1895</v>
      </c>
    </row>
    <row r="90" customFormat="false" ht="12.75" hidden="false" customHeight="false" outlineLevel="0" collapsed="false">
      <c r="A90" s="8" t="n">
        <v>39891</v>
      </c>
      <c r="B90" s="9" t="n">
        <v>0.619108796296296</v>
      </c>
      <c r="C90" s="0" t="n">
        <v>86.044</v>
      </c>
      <c r="D90" s="0" t="n">
        <v>4576.515625</v>
      </c>
      <c r="E90" s="0" t="n">
        <v>51.050381</v>
      </c>
      <c r="F90" s="0" t="n">
        <v>0.74961</v>
      </c>
      <c r="G90" s="0" t="n">
        <v>6.11499</v>
      </c>
    </row>
    <row r="91" customFormat="false" ht="12.75" hidden="false" customHeight="false" outlineLevel="0" collapsed="false">
      <c r="A91" s="8" t="n">
        <v>39891</v>
      </c>
      <c r="B91" s="9" t="n">
        <v>0.61912037037037</v>
      </c>
      <c r="C91" s="0" t="n">
        <v>87.045</v>
      </c>
      <c r="D91" s="0" t="n">
        <v>4340.025879</v>
      </c>
      <c r="E91" s="0" t="n">
        <v>51.050701</v>
      </c>
      <c r="F91" s="0" t="n">
        <v>0.74962</v>
      </c>
      <c r="G91" s="0" t="n">
        <v>5.78965</v>
      </c>
    </row>
    <row r="92" customFormat="false" ht="12.75" hidden="false" customHeight="false" outlineLevel="0" collapsed="false">
      <c r="A92" s="8" t="n">
        <v>39891</v>
      </c>
      <c r="B92" s="9" t="n">
        <v>0.619131944444444</v>
      </c>
      <c r="C92" s="0" t="n">
        <v>88.045</v>
      </c>
      <c r="D92" s="0" t="n">
        <v>4582.749023</v>
      </c>
      <c r="E92" s="0" t="n">
        <v>51.056339</v>
      </c>
      <c r="F92" s="0" t="n">
        <v>0.74961</v>
      </c>
      <c r="G92" s="0" t="n">
        <v>6.03424</v>
      </c>
    </row>
    <row r="93" customFormat="false" ht="12.75" hidden="false" customHeight="false" outlineLevel="0" collapsed="false">
      <c r="A93" s="8" t="n">
        <v>39891</v>
      </c>
      <c r="B93" s="9" t="n">
        <v>0.619143518518519</v>
      </c>
      <c r="C93" s="0" t="n">
        <v>89.044</v>
      </c>
      <c r="D93" s="0" t="n">
        <v>4477.383301</v>
      </c>
      <c r="E93" s="0" t="n">
        <v>51.079201</v>
      </c>
      <c r="F93" s="0" t="n">
        <v>0.74959</v>
      </c>
      <c r="G93" s="0" t="n">
        <v>5.91946</v>
      </c>
    </row>
    <row r="94" customFormat="false" ht="12.75" hidden="false" customHeight="false" outlineLevel="0" collapsed="false">
      <c r="A94" s="8" t="n">
        <v>39891</v>
      </c>
      <c r="B94" s="9" t="n">
        <v>0.619155092592593</v>
      </c>
      <c r="C94" s="0" t="n">
        <v>90.044</v>
      </c>
      <c r="D94" s="0" t="n">
        <v>4589.140137</v>
      </c>
      <c r="E94" s="0" t="n">
        <v>51.095169</v>
      </c>
      <c r="F94" s="0" t="n">
        <v>0.74958</v>
      </c>
      <c r="G94" s="0" t="n">
        <v>6.17784</v>
      </c>
    </row>
    <row r="95" customFormat="false" ht="12.75" hidden="false" customHeight="false" outlineLevel="0" collapsed="false">
      <c r="A95" s="8" t="n">
        <v>39891</v>
      </c>
      <c r="B95" s="9" t="n">
        <v>0.619166666666667</v>
      </c>
      <c r="C95" s="0" t="n">
        <v>91.045</v>
      </c>
      <c r="D95" s="0" t="n">
        <v>4609.878906</v>
      </c>
      <c r="E95" s="0" t="n">
        <v>51.106491</v>
      </c>
      <c r="F95" s="0" t="n">
        <v>0.74956</v>
      </c>
      <c r="G95" s="0" t="n">
        <v>6.1501</v>
      </c>
    </row>
    <row r="96" customFormat="false" ht="12.75" hidden="false" customHeight="false" outlineLevel="0" collapsed="false">
      <c r="A96" s="8" t="n">
        <v>39891</v>
      </c>
      <c r="B96" s="9" t="n">
        <v>0.619178240740741</v>
      </c>
      <c r="C96" s="0" t="n">
        <v>92.046</v>
      </c>
      <c r="D96" s="0" t="n">
        <v>4620.305176</v>
      </c>
      <c r="E96" s="0" t="n">
        <v>51.10709</v>
      </c>
      <c r="F96" s="0" t="n">
        <v>0.74956</v>
      </c>
      <c r="G96" s="0" t="n">
        <v>6.26867</v>
      </c>
    </row>
    <row r="97" customFormat="false" ht="12.75" hidden="false" customHeight="false" outlineLevel="0" collapsed="false">
      <c r="A97" s="8" t="n">
        <v>39891</v>
      </c>
      <c r="B97" s="9" t="n">
        <v>0.619189814814815</v>
      </c>
      <c r="C97" s="0" t="n">
        <v>93.045</v>
      </c>
      <c r="D97" s="0" t="n">
        <v>4536.738281</v>
      </c>
      <c r="E97" s="0" t="n">
        <v>51.106911</v>
      </c>
      <c r="F97" s="0" t="n">
        <v>0.74957</v>
      </c>
      <c r="G97" s="0" t="n">
        <v>6.05248</v>
      </c>
    </row>
    <row r="98" customFormat="false" ht="12.75" hidden="false" customHeight="false" outlineLevel="0" collapsed="false">
      <c r="A98" s="8" t="n">
        <v>39891</v>
      </c>
      <c r="B98" s="9" t="n">
        <v>0.619201388888889</v>
      </c>
      <c r="C98" s="0" t="n">
        <v>94.045</v>
      </c>
      <c r="D98" s="0" t="n">
        <v>4592.308105</v>
      </c>
      <c r="E98" s="0" t="n">
        <v>51.099739</v>
      </c>
      <c r="F98" s="0" t="n">
        <v>0.74958</v>
      </c>
      <c r="G98" s="0" t="n">
        <v>6.12653</v>
      </c>
    </row>
    <row r="99" customFormat="false" ht="12.75" hidden="false" customHeight="false" outlineLevel="0" collapsed="false">
      <c r="A99" s="8" t="n">
        <v>39891</v>
      </c>
      <c r="B99" s="9" t="n">
        <v>0.619212962962963</v>
      </c>
      <c r="C99" s="0" t="n">
        <v>95.047</v>
      </c>
      <c r="D99" s="0" t="n">
        <v>4464.503906</v>
      </c>
      <c r="E99" s="0" t="n">
        <v>51.097771</v>
      </c>
      <c r="F99" s="0" t="n">
        <v>0.74958</v>
      </c>
      <c r="G99" s="0" t="n">
        <v>5.82988</v>
      </c>
    </row>
    <row r="100" customFormat="false" ht="12.75" hidden="false" customHeight="false" outlineLevel="0" collapsed="false">
      <c r="A100" s="8" t="n">
        <v>39891</v>
      </c>
      <c r="B100" s="9" t="n">
        <v>0.619224537037037</v>
      </c>
      <c r="C100" s="0" t="n">
        <v>96.047</v>
      </c>
      <c r="D100" s="0" t="n">
        <v>4553.428711</v>
      </c>
      <c r="E100" s="0" t="n">
        <v>51.104919</v>
      </c>
      <c r="F100" s="0" t="n">
        <v>0.74958</v>
      </c>
      <c r="G100" s="0" t="n">
        <v>6.02869</v>
      </c>
    </row>
    <row r="101" customFormat="false" ht="12.75" hidden="false" customHeight="false" outlineLevel="0" collapsed="false">
      <c r="A101" s="8" t="n">
        <v>39891</v>
      </c>
      <c r="B101" s="9" t="n">
        <v>0.619236111111111</v>
      </c>
      <c r="C101" s="0" t="n">
        <v>97.046</v>
      </c>
      <c r="D101" s="0" t="n">
        <v>4475.33252</v>
      </c>
      <c r="E101" s="0" t="n">
        <v>51.12027</v>
      </c>
      <c r="F101" s="0" t="n">
        <v>0.74956</v>
      </c>
      <c r="G101" s="0" t="n">
        <v>5.97058</v>
      </c>
    </row>
    <row r="102" customFormat="false" ht="12.75" hidden="false" customHeight="false" outlineLevel="0" collapsed="false">
      <c r="A102" s="8" t="n">
        <v>39891</v>
      </c>
      <c r="B102" s="9" t="n">
        <v>0.619247685185185</v>
      </c>
      <c r="C102" s="0" t="n">
        <v>98.046</v>
      </c>
      <c r="D102" s="0" t="n">
        <v>4542.950195</v>
      </c>
      <c r="E102" s="0" t="n">
        <v>51.145031</v>
      </c>
      <c r="F102" s="0" t="n">
        <v>0.74954</v>
      </c>
      <c r="G102" s="0" t="n">
        <v>6.06101</v>
      </c>
    </row>
    <row r="103" customFormat="false" ht="12.75" hidden="false" customHeight="false" outlineLevel="0" collapsed="false">
      <c r="A103" s="8" t="n">
        <v>39891</v>
      </c>
      <c r="B103" s="9" t="n">
        <v>0.619259259259259</v>
      </c>
      <c r="C103" s="0" t="n">
        <v>99.046</v>
      </c>
      <c r="D103" s="0" t="n">
        <v>4639.53418</v>
      </c>
      <c r="E103" s="0" t="n">
        <v>51.153931</v>
      </c>
      <c r="F103" s="0" t="n">
        <v>0.74953</v>
      </c>
      <c r="G103" s="0" t="n">
        <v>6.14644</v>
      </c>
    </row>
    <row r="104" customFormat="false" ht="12.75" hidden="false" customHeight="false" outlineLevel="0" collapsed="false">
      <c r="A104" s="8" t="n">
        <v>39891</v>
      </c>
      <c r="B104" s="9" t="n">
        <v>0.619270833333333</v>
      </c>
      <c r="C104" s="0" t="n">
        <v>100.046</v>
      </c>
      <c r="D104" s="0" t="n">
        <v>4563.919922</v>
      </c>
      <c r="E104" s="0" t="n">
        <v>51.151039</v>
      </c>
      <c r="F104" s="0" t="n">
        <v>0.74953</v>
      </c>
      <c r="G104" s="0" t="n">
        <v>6.17442</v>
      </c>
    </row>
    <row r="105" customFormat="false" ht="12.75" hidden="false" customHeight="false" outlineLevel="0" collapsed="false">
      <c r="A105" s="8" t="n">
        <v>39891</v>
      </c>
      <c r="B105" s="9" t="n">
        <v>0.619282407407407</v>
      </c>
      <c r="C105" s="0" t="n">
        <v>101.047</v>
      </c>
      <c r="D105" s="0" t="n">
        <v>4471.049805</v>
      </c>
      <c r="E105" s="0" t="n">
        <v>51.126308</v>
      </c>
      <c r="F105" s="0" t="n">
        <v>0.74956</v>
      </c>
      <c r="G105" s="0" t="n">
        <v>5.86971</v>
      </c>
    </row>
    <row r="106" customFormat="false" ht="12.75" hidden="false" customHeight="false" outlineLevel="0" collapsed="false">
      <c r="A106" s="8" t="n">
        <v>39891</v>
      </c>
      <c r="B106" s="9" t="n">
        <v>0.619293981481482</v>
      </c>
      <c r="C106" s="0" t="n">
        <v>102.046</v>
      </c>
      <c r="D106" s="0" t="n">
        <v>4575.335449</v>
      </c>
      <c r="E106" s="0" t="n">
        <v>51.12051</v>
      </c>
      <c r="F106" s="0" t="n">
        <v>0.74957</v>
      </c>
      <c r="G106" s="0" t="n">
        <v>6.10904</v>
      </c>
    </row>
    <row r="107" customFormat="false" ht="12.75" hidden="false" customHeight="false" outlineLevel="0" collapsed="false">
      <c r="A107" s="8" t="n">
        <v>39891</v>
      </c>
      <c r="B107" s="9" t="n">
        <v>0.619305555555556</v>
      </c>
      <c r="C107" s="0" t="n">
        <v>103.046</v>
      </c>
      <c r="D107" s="0" t="n">
        <v>4594.606934</v>
      </c>
      <c r="E107" s="0" t="n">
        <v>51.127781</v>
      </c>
      <c r="F107" s="0" t="n">
        <v>0.74957</v>
      </c>
      <c r="G107" s="0" t="n">
        <v>6.03838</v>
      </c>
    </row>
    <row r="108" customFormat="false" ht="12.75" hidden="false" customHeight="false" outlineLevel="0" collapsed="false">
      <c r="A108" s="8" t="n">
        <v>39891</v>
      </c>
      <c r="B108" s="9" t="n">
        <v>0.61931712962963</v>
      </c>
      <c r="C108" s="0" t="n">
        <v>104.046</v>
      </c>
      <c r="D108" s="0" t="n">
        <v>4647.991211</v>
      </c>
      <c r="E108" s="0" t="n">
        <v>51.129009</v>
      </c>
      <c r="F108" s="0" t="n">
        <v>0.74957</v>
      </c>
      <c r="G108" s="0" t="n">
        <v>6.19351</v>
      </c>
    </row>
    <row r="109" customFormat="false" ht="12.75" hidden="false" customHeight="false" outlineLevel="0" collapsed="false">
      <c r="A109" s="8" t="n">
        <v>39891</v>
      </c>
      <c r="B109" s="9" t="n">
        <v>0.619328703703704</v>
      </c>
      <c r="C109" s="0" t="n">
        <v>105.047</v>
      </c>
      <c r="D109" s="0" t="n">
        <v>4418.873535</v>
      </c>
      <c r="E109" s="0" t="n">
        <v>51.13623</v>
      </c>
      <c r="F109" s="0" t="n">
        <v>0.74956</v>
      </c>
      <c r="G109" s="0" t="n">
        <v>5.89525</v>
      </c>
    </row>
    <row r="110" customFormat="false" ht="12.75" hidden="false" customHeight="false" outlineLevel="0" collapsed="false">
      <c r="A110" s="8" t="n">
        <v>39891</v>
      </c>
      <c r="B110" s="9" t="n">
        <v>0.619340277777778</v>
      </c>
      <c r="C110" s="0" t="n">
        <v>106.046</v>
      </c>
      <c r="D110" s="0" t="n">
        <v>4655.084473</v>
      </c>
      <c r="E110" s="0" t="n">
        <v>51.140251</v>
      </c>
      <c r="F110" s="0" t="n">
        <v>0.74956</v>
      </c>
      <c r="G110" s="0" t="n">
        <v>6.2104</v>
      </c>
    </row>
    <row r="111" customFormat="false" ht="12.75" hidden="false" customHeight="false" outlineLevel="0" collapsed="false">
      <c r="A111" s="8" t="n">
        <v>39891</v>
      </c>
      <c r="B111" s="9" t="n">
        <v>0.619351851851852</v>
      </c>
      <c r="C111" s="0" t="n">
        <v>107.047</v>
      </c>
      <c r="D111" s="0" t="n">
        <v>4546.614746</v>
      </c>
      <c r="E111" s="0" t="n">
        <v>51.152382</v>
      </c>
      <c r="F111" s="0" t="n">
        <v>0.74955</v>
      </c>
      <c r="G111" s="0" t="n">
        <v>6.11205</v>
      </c>
    </row>
    <row r="112" customFormat="false" ht="12.75" hidden="false" customHeight="false" outlineLevel="0" collapsed="false">
      <c r="A112" s="8" t="n">
        <v>39891</v>
      </c>
      <c r="B112" s="9" t="n">
        <v>0.619363425925926</v>
      </c>
      <c r="C112" s="0" t="n">
        <v>108.046</v>
      </c>
      <c r="D112" s="0" t="n">
        <v>4693.79834</v>
      </c>
      <c r="E112" s="0" t="n">
        <v>51.166241</v>
      </c>
      <c r="F112" s="0" t="n">
        <v>0.74954</v>
      </c>
      <c r="G112" s="0" t="n">
        <v>6.26226</v>
      </c>
    </row>
    <row r="113" customFormat="false" ht="12.75" hidden="false" customHeight="false" outlineLevel="0" collapsed="false">
      <c r="A113" s="8" t="n">
        <v>39891</v>
      </c>
      <c r="B113" s="9" t="n">
        <v>0.619375</v>
      </c>
      <c r="C113" s="0" t="n">
        <v>109.032</v>
      </c>
      <c r="D113" s="0" t="n">
        <v>4335.48291</v>
      </c>
      <c r="E113" s="0" t="n">
        <v>51.18</v>
      </c>
      <c r="F113" s="0" t="n">
        <v>0.74952</v>
      </c>
      <c r="G113" s="0" t="n">
        <v>5.78432</v>
      </c>
    </row>
    <row r="114" customFormat="false" ht="12.75" hidden="false" customHeight="false" outlineLevel="0" collapsed="false">
      <c r="A114" s="8" t="n">
        <v>39891</v>
      </c>
      <c r="B114" s="9" t="n">
        <v>0.619386574074074</v>
      </c>
      <c r="C114" s="0" t="n">
        <v>110.032</v>
      </c>
      <c r="D114" s="0" t="n">
        <v>4604.532715</v>
      </c>
      <c r="E114" s="0" t="n">
        <v>51.193821</v>
      </c>
      <c r="F114" s="0" t="n">
        <v>0.74951</v>
      </c>
      <c r="G114" s="0" t="n">
        <v>6.1634</v>
      </c>
    </row>
    <row r="115" customFormat="false" ht="12.75" hidden="false" customHeight="false" outlineLevel="0" collapsed="false">
      <c r="A115" s="8" t="n">
        <v>39891</v>
      </c>
      <c r="B115" s="9" t="n">
        <v>0.619398148148148</v>
      </c>
      <c r="C115" s="0" t="n">
        <v>111.032</v>
      </c>
      <c r="D115" s="0" t="n">
        <v>4606.292969</v>
      </c>
      <c r="E115" s="0" t="n">
        <v>51.205761</v>
      </c>
      <c r="F115" s="0" t="n">
        <v>0.7495</v>
      </c>
      <c r="G115" s="0" t="n">
        <v>6.14585</v>
      </c>
    </row>
    <row r="116" customFormat="false" ht="12.75" hidden="false" customHeight="false" outlineLevel="0" collapsed="false">
      <c r="A116" s="8" t="n">
        <v>39891</v>
      </c>
      <c r="B116" s="9" t="n">
        <v>0.619409722222222</v>
      </c>
      <c r="C116" s="0" t="n">
        <v>112.032</v>
      </c>
      <c r="D116" s="0" t="n">
        <v>4578.901855</v>
      </c>
      <c r="E116" s="0" t="n">
        <v>51.21875</v>
      </c>
      <c r="F116" s="0" t="n">
        <v>0.74949</v>
      </c>
      <c r="G116" s="0" t="n">
        <v>6.10938</v>
      </c>
    </row>
    <row r="117" customFormat="false" ht="12.75" hidden="false" customHeight="false" outlineLevel="0" collapsed="false">
      <c r="A117" s="8" t="n">
        <v>39891</v>
      </c>
      <c r="B117" s="9" t="n">
        <v>0.619421296296296</v>
      </c>
      <c r="C117" s="0" t="n">
        <v>113.032</v>
      </c>
      <c r="D117" s="0" t="n">
        <v>4563.213379</v>
      </c>
      <c r="E117" s="0" t="n">
        <v>51.218109</v>
      </c>
      <c r="F117" s="0" t="n">
        <v>0.74949</v>
      </c>
      <c r="G117" s="0" t="n">
        <v>6.10759</v>
      </c>
    </row>
    <row r="118" customFormat="false" ht="12.75" hidden="false" customHeight="false" outlineLevel="0" collapsed="false">
      <c r="A118" s="8" t="n">
        <v>39891</v>
      </c>
      <c r="B118" s="9" t="n">
        <v>0.61943287037037</v>
      </c>
      <c r="C118" s="0" t="n">
        <v>114.032</v>
      </c>
      <c r="D118" s="0" t="n">
        <v>4730.90625</v>
      </c>
      <c r="E118" s="0" t="n">
        <v>51.21637</v>
      </c>
      <c r="F118" s="0" t="n">
        <v>0.74949</v>
      </c>
      <c r="G118" s="0" t="n">
        <v>6.31216</v>
      </c>
    </row>
    <row r="119" customFormat="false" ht="12.75" hidden="false" customHeight="false" outlineLevel="0" collapsed="false">
      <c r="A119" s="8" t="n">
        <v>39891</v>
      </c>
      <c r="B119" s="9" t="n">
        <v>0.619444444444445</v>
      </c>
      <c r="C119" s="0" t="n">
        <v>115.033</v>
      </c>
      <c r="D119" s="0" t="n">
        <v>4539.337891</v>
      </c>
      <c r="E119" s="0" t="n">
        <v>51.214321</v>
      </c>
      <c r="F119" s="0" t="n">
        <v>0.74949</v>
      </c>
      <c r="G119" s="0" t="n">
        <v>6.05654</v>
      </c>
    </row>
    <row r="120" customFormat="false" ht="12.75" hidden="false" customHeight="false" outlineLevel="0" collapsed="false">
      <c r="A120" s="8" t="n">
        <v>39891</v>
      </c>
      <c r="B120" s="9" t="n">
        <v>0.619456018518519</v>
      </c>
      <c r="C120" s="0" t="n">
        <v>116.033</v>
      </c>
      <c r="D120" s="0" t="n">
        <v>4624.02832</v>
      </c>
      <c r="E120" s="0" t="n">
        <v>51.200649</v>
      </c>
      <c r="F120" s="0" t="n">
        <v>0.74951</v>
      </c>
      <c r="G120" s="0" t="n">
        <v>6.07805</v>
      </c>
    </row>
    <row r="121" customFormat="false" ht="12.75" hidden="false" customHeight="false" outlineLevel="0" collapsed="false">
      <c r="A121" s="8" t="n">
        <v>39891</v>
      </c>
      <c r="B121" s="9" t="n">
        <v>0.619467592592593</v>
      </c>
      <c r="C121" s="0" t="n">
        <v>117.034</v>
      </c>
      <c r="D121" s="0" t="n">
        <v>4650.841797</v>
      </c>
      <c r="E121" s="0" t="n">
        <v>51.18832</v>
      </c>
      <c r="F121" s="0" t="n">
        <v>0.74953</v>
      </c>
      <c r="G121" s="0" t="n">
        <v>6.20503</v>
      </c>
    </row>
    <row r="122" customFormat="false" ht="12.75" hidden="false" customHeight="false" outlineLevel="0" collapsed="false">
      <c r="A122" s="8" t="n">
        <v>39891</v>
      </c>
      <c r="B122" s="9" t="n">
        <v>0.619479166666667</v>
      </c>
      <c r="C122" s="0" t="n">
        <v>118.034</v>
      </c>
      <c r="D122" s="0" t="n">
        <v>4337.874023</v>
      </c>
      <c r="E122" s="0" t="n">
        <v>51.173519</v>
      </c>
      <c r="F122" s="0" t="n">
        <v>0.74955</v>
      </c>
      <c r="G122" s="0" t="n">
        <v>5.77454</v>
      </c>
    </row>
    <row r="123" customFormat="false" ht="12.75" hidden="false" customHeight="false" outlineLevel="0" collapsed="false">
      <c r="A123" s="8" t="n">
        <v>39891</v>
      </c>
      <c r="B123" s="9" t="n">
        <v>0.619490740740741</v>
      </c>
      <c r="C123" s="0" t="n">
        <v>119.035</v>
      </c>
      <c r="D123" s="0" t="n">
        <v>4617.825684</v>
      </c>
      <c r="E123" s="0" t="n">
        <v>51.16209</v>
      </c>
      <c r="F123" s="0" t="n">
        <v>0.74956</v>
      </c>
      <c r="G123" s="0" t="n">
        <v>6.19754</v>
      </c>
    </row>
    <row r="124" customFormat="false" ht="12.75" hidden="false" customHeight="false" outlineLevel="0" collapsed="false">
      <c r="A124" s="8" t="n">
        <v>39891</v>
      </c>
      <c r="B124" s="9" t="n">
        <v>0.619502314814815</v>
      </c>
      <c r="C124" s="0" t="n">
        <v>120.034</v>
      </c>
      <c r="D124" s="0" t="n">
        <v>4509.414551</v>
      </c>
      <c r="E124" s="0" t="n">
        <v>51.16293</v>
      </c>
      <c r="F124" s="0" t="n">
        <v>0.74956</v>
      </c>
      <c r="G124" s="0" t="n">
        <v>6.01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6</v>
      </c>
      <c r="H1" s="0" t="s">
        <v>17</v>
      </c>
      <c r="I1" s="0" t="s">
        <v>18</v>
      </c>
    </row>
    <row r="2" customFormat="false" ht="12.75" hidden="false" customHeight="false" outlineLevel="0" collapsed="false">
      <c r="A2" s="8" t="n">
        <v>39891</v>
      </c>
      <c r="B2" s="9" t="n">
        <v>0.620821759259259</v>
      </c>
      <c r="C2" s="0" t="n">
        <v>0</v>
      </c>
      <c r="H2" s="0" t="s">
        <v>19</v>
      </c>
    </row>
    <row r="3" customFormat="false" ht="12.75" hidden="false" customHeight="false" outlineLevel="0" collapsed="false">
      <c r="A3" s="8" t="n">
        <v>39891</v>
      </c>
      <c r="B3" s="9" t="n">
        <v>0.620821759259259</v>
      </c>
      <c r="C3" s="0" t="n">
        <v>0.003</v>
      </c>
      <c r="D3" s="0" t="n">
        <v>743.116333</v>
      </c>
      <c r="E3" s="0" t="n">
        <v>50.66457</v>
      </c>
      <c r="F3" s="0" t="n">
        <v>0.74947</v>
      </c>
      <c r="G3" s="0" t="n">
        <v>0.99152</v>
      </c>
    </row>
    <row r="4" customFormat="false" ht="12.75" hidden="false" customHeight="false" outlineLevel="0" collapsed="false">
      <c r="A4" s="8" t="n">
        <v>39891</v>
      </c>
      <c r="B4" s="9" t="n">
        <v>0.620833333333333</v>
      </c>
      <c r="C4" s="0" t="n">
        <v>0.971</v>
      </c>
      <c r="D4" s="0" t="n">
        <v>772.280029</v>
      </c>
      <c r="E4" s="0" t="n">
        <v>50.670311</v>
      </c>
      <c r="F4" s="0" t="n">
        <v>0.74946</v>
      </c>
      <c r="G4" s="0" t="n">
        <v>1.08901</v>
      </c>
    </row>
    <row r="5" customFormat="false" ht="12.75" hidden="false" customHeight="false" outlineLevel="0" collapsed="false">
      <c r="A5" s="8" t="n">
        <v>39891</v>
      </c>
      <c r="B5" s="9" t="n">
        <v>0.620844907407407</v>
      </c>
      <c r="C5" s="0" t="n">
        <v>1.971</v>
      </c>
      <c r="D5" s="0" t="n">
        <v>790.442139</v>
      </c>
      <c r="E5" s="0" t="n">
        <v>50.671059</v>
      </c>
      <c r="F5" s="0" t="n">
        <v>0.74946</v>
      </c>
      <c r="G5" s="0" t="n">
        <v>1.05468</v>
      </c>
    </row>
    <row r="6" customFormat="false" ht="12.75" hidden="false" customHeight="false" outlineLevel="0" collapsed="false">
      <c r="A6" s="8" t="n">
        <v>39891</v>
      </c>
      <c r="B6" s="9" t="n">
        <v>0.620856481481482</v>
      </c>
      <c r="C6" s="0" t="n">
        <v>2.972</v>
      </c>
      <c r="D6" s="0" t="n">
        <v>811.862671</v>
      </c>
      <c r="E6" s="0" t="n">
        <v>50.677689</v>
      </c>
      <c r="F6" s="0" t="n">
        <v>0.74945</v>
      </c>
      <c r="G6" s="0" t="n">
        <v>0.95628</v>
      </c>
    </row>
    <row r="7" customFormat="false" ht="12.75" hidden="false" customHeight="false" outlineLevel="0" collapsed="false">
      <c r="A7" s="8" t="n">
        <v>39891</v>
      </c>
      <c r="B7" s="9" t="n">
        <v>0.620868055555556</v>
      </c>
      <c r="C7" s="0" t="n">
        <v>3.971</v>
      </c>
      <c r="D7" s="0" t="n">
        <v>931.754761</v>
      </c>
      <c r="E7" s="0" t="n">
        <v>50.685101</v>
      </c>
      <c r="F7" s="0" t="n">
        <v>0.74945</v>
      </c>
      <c r="G7" s="0" t="n">
        <v>1.10984</v>
      </c>
    </row>
    <row r="8" customFormat="false" ht="12.75" hidden="false" customHeight="false" outlineLevel="0" collapsed="false">
      <c r="A8" s="8" t="n">
        <v>39891</v>
      </c>
      <c r="B8" s="9" t="n">
        <v>0.62087962962963</v>
      </c>
      <c r="C8" s="0" t="n">
        <v>4.972</v>
      </c>
      <c r="D8" s="0" t="n">
        <v>813.072632</v>
      </c>
      <c r="E8" s="0" t="n">
        <v>50.692051</v>
      </c>
      <c r="F8" s="0" t="n">
        <v>0.74944</v>
      </c>
      <c r="G8" s="0" t="n">
        <v>1.08491</v>
      </c>
    </row>
    <row r="9" customFormat="false" ht="12.75" hidden="false" customHeight="false" outlineLevel="0" collapsed="false">
      <c r="A9" s="8" t="n">
        <v>39891</v>
      </c>
      <c r="B9" s="9" t="n">
        <v>0.620891203703704</v>
      </c>
      <c r="C9" s="0" t="n">
        <v>5.972</v>
      </c>
      <c r="D9" s="0" t="n">
        <v>723.975769</v>
      </c>
      <c r="E9" s="0" t="n">
        <v>50.69442</v>
      </c>
      <c r="F9" s="0" t="n">
        <v>0.74944</v>
      </c>
      <c r="G9" s="0" t="n">
        <v>1.03604</v>
      </c>
    </row>
    <row r="10" customFormat="false" ht="12.75" hidden="false" customHeight="false" outlineLevel="0" collapsed="false">
      <c r="A10" s="8" t="n">
        <v>39891</v>
      </c>
      <c r="B10" s="9" t="n">
        <v>0.620902777777778</v>
      </c>
      <c r="C10" s="0" t="n">
        <v>6.972</v>
      </c>
      <c r="D10" s="0" t="n">
        <v>676.924438</v>
      </c>
      <c r="E10" s="0" t="n">
        <v>50.701439</v>
      </c>
      <c r="F10" s="0" t="n">
        <v>0.74943</v>
      </c>
      <c r="G10" s="0" t="n">
        <v>0.90325</v>
      </c>
    </row>
    <row r="11" customFormat="false" ht="12.75" hidden="false" customHeight="false" outlineLevel="0" collapsed="false">
      <c r="A11" s="8" t="n">
        <v>39891</v>
      </c>
      <c r="B11" s="9" t="n">
        <v>0.620914351851852</v>
      </c>
      <c r="C11" s="0" t="n">
        <v>7.973</v>
      </c>
      <c r="D11" s="0" t="n">
        <v>758.37146</v>
      </c>
      <c r="E11" s="0" t="n">
        <v>50.710239</v>
      </c>
      <c r="F11" s="0" t="n">
        <v>0.74942</v>
      </c>
      <c r="G11" s="0" t="n">
        <v>1.01194</v>
      </c>
    </row>
    <row r="12" customFormat="false" ht="12.75" hidden="false" customHeight="false" outlineLevel="0" collapsed="false">
      <c r="A12" s="8" t="n">
        <v>39891</v>
      </c>
      <c r="B12" s="9" t="n">
        <v>0.620925925925926</v>
      </c>
      <c r="C12" s="0" t="n">
        <v>8.972</v>
      </c>
      <c r="D12" s="0" t="n">
        <v>816.752502</v>
      </c>
      <c r="E12" s="0" t="n">
        <v>50.724251</v>
      </c>
      <c r="F12" s="0" t="n">
        <v>0.7494</v>
      </c>
      <c r="G12" s="0" t="n">
        <v>1.08987</v>
      </c>
    </row>
    <row r="13" customFormat="false" ht="12.75" hidden="false" customHeight="false" outlineLevel="0" collapsed="false">
      <c r="A13" s="8" t="n">
        <v>39891</v>
      </c>
      <c r="B13" s="9" t="n">
        <v>0.6209375</v>
      </c>
      <c r="C13" s="0" t="n">
        <v>9.972</v>
      </c>
      <c r="D13" s="0" t="n">
        <v>796.299011</v>
      </c>
      <c r="E13" s="0" t="n">
        <v>50.73241</v>
      </c>
      <c r="F13" s="0" t="n">
        <v>0.74939</v>
      </c>
      <c r="G13" s="0" t="n">
        <v>0.99586</v>
      </c>
    </row>
    <row r="14" customFormat="false" ht="12.75" hidden="false" customHeight="false" outlineLevel="0" collapsed="false">
      <c r="A14" s="8" t="n">
        <v>39891</v>
      </c>
      <c r="B14" s="9" t="n">
        <v>0.620949074074074</v>
      </c>
      <c r="C14" s="0" t="n">
        <v>10.972</v>
      </c>
      <c r="D14" s="0" t="n">
        <v>716.293823</v>
      </c>
      <c r="E14" s="0" t="n">
        <v>50.738392</v>
      </c>
      <c r="F14" s="0" t="n">
        <v>0.74939</v>
      </c>
      <c r="G14" s="0" t="n">
        <v>0.95015</v>
      </c>
    </row>
    <row r="15" customFormat="false" ht="12.75" hidden="false" customHeight="false" outlineLevel="0" collapsed="false">
      <c r="A15" s="8" t="n">
        <v>39891</v>
      </c>
      <c r="B15" s="9" t="n">
        <v>0.620960648148148</v>
      </c>
      <c r="C15" s="0" t="n">
        <v>11.973</v>
      </c>
      <c r="D15" s="0" t="n">
        <v>707.05304</v>
      </c>
      <c r="E15" s="0" t="n">
        <v>50.743839</v>
      </c>
      <c r="F15" s="0" t="n">
        <v>0.74938</v>
      </c>
      <c r="G15" s="0" t="n">
        <v>0.93786</v>
      </c>
    </row>
    <row r="16" customFormat="false" ht="12.75" hidden="false" customHeight="false" outlineLevel="0" collapsed="false">
      <c r="A16" s="8" t="n">
        <v>39891</v>
      </c>
      <c r="B16" s="9" t="n">
        <v>0.620972222222222</v>
      </c>
      <c r="C16" s="0" t="n">
        <v>12.974</v>
      </c>
      <c r="D16" s="0" t="n">
        <v>676.824646</v>
      </c>
      <c r="E16" s="0" t="n">
        <v>50.74229</v>
      </c>
      <c r="F16" s="0" t="n">
        <v>0.74939</v>
      </c>
      <c r="G16" s="0" t="n">
        <v>0.94418</v>
      </c>
    </row>
    <row r="17" customFormat="false" ht="12.75" hidden="false" customHeight="false" outlineLevel="0" collapsed="false">
      <c r="A17" s="8" t="n">
        <v>39891</v>
      </c>
      <c r="B17" s="9" t="n">
        <v>0.620983796296296</v>
      </c>
      <c r="C17" s="0" t="n">
        <v>13.974</v>
      </c>
      <c r="D17" s="0" t="n">
        <v>669.465149</v>
      </c>
      <c r="E17" s="0" t="n">
        <v>50.738522</v>
      </c>
      <c r="F17" s="0" t="n">
        <v>0.74939</v>
      </c>
      <c r="G17" s="0" t="n">
        <v>0.79548</v>
      </c>
    </row>
    <row r="18" customFormat="false" ht="12.75" hidden="false" customHeight="false" outlineLevel="0" collapsed="false">
      <c r="A18" s="8" t="n">
        <v>39891</v>
      </c>
      <c r="B18" s="9" t="n">
        <v>0.62099537037037</v>
      </c>
      <c r="C18" s="0" t="n">
        <v>14.974</v>
      </c>
      <c r="D18" s="0" t="n">
        <v>786.988831</v>
      </c>
      <c r="E18" s="0" t="n">
        <v>50.73568</v>
      </c>
      <c r="F18" s="0" t="n">
        <v>0.7494</v>
      </c>
      <c r="G18" s="0" t="n">
        <v>1.04401</v>
      </c>
    </row>
    <row r="19" customFormat="false" ht="12.75" hidden="false" customHeight="false" outlineLevel="0" collapsed="false">
      <c r="A19" s="8" t="n">
        <v>39891</v>
      </c>
      <c r="B19" s="9" t="n">
        <v>0.621006944444445</v>
      </c>
      <c r="C19" s="0" t="n">
        <v>15.975</v>
      </c>
      <c r="D19" s="0" t="n">
        <v>709.811523</v>
      </c>
      <c r="E19" s="0" t="n">
        <v>50.741951</v>
      </c>
      <c r="F19" s="0" t="n">
        <v>0.74939</v>
      </c>
      <c r="G19" s="0" t="n">
        <v>1.01228</v>
      </c>
    </row>
    <row r="20" customFormat="false" ht="12.75" hidden="false" customHeight="false" outlineLevel="0" collapsed="false">
      <c r="A20" s="8" t="n">
        <v>39891</v>
      </c>
      <c r="B20" s="9" t="n">
        <v>0.621018518518519</v>
      </c>
      <c r="C20" s="0" t="n">
        <v>16.975</v>
      </c>
      <c r="D20" s="0" t="n">
        <v>800.109924</v>
      </c>
      <c r="E20" s="0" t="n">
        <v>50.753521</v>
      </c>
      <c r="F20" s="0" t="n">
        <v>0.74937</v>
      </c>
      <c r="G20" s="0" t="n">
        <v>1.09849</v>
      </c>
    </row>
    <row r="21" customFormat="false" ht="12.75" hidden="false" customHeight="false" outlineLevel="0" collapsed="false">
      <c r="A21" s="8" t="n">
        <v>39891</v>
      </c>
      <c r="B21" s="9" t="n">
        <v>0.621030092592593</v>
      </c>
      <c r="C21" s="0" t="n">
        <v>17.974</v>
      </c>
      <c r="D21" s="0" t="n">
        <v>818.608093</v>
      </c>
      <c r="E21" s="0" t="n">
        <v>50.763142</v>
      </c>
      <c r="F21" s="0" t="n">
        <v>0.74937</v>
      </c>
      <c r="G21" s="0" t="n">
        <v>1.09777</v>
      </c>
    </row>
    <row r="22" customFormat="false" ht="12.75" hidden="false" customHeight="false" outlineLevel="0" collapsed="false">
      <c r="A22" s="8" t="n">
        <v>39891</v>
      </c>
      <c r="B22" s="9" t="n">
        <v>0.621041666666667</v>
      </c>
      <c r="C22" s="0" t="n">
        <v>18.974</v>
      </c>
      <c r="D22" s="0" t="n">
        <v>820.172058</v>
      </c>
      <c r="E22" s="0" t="n">
        <v>50.755791</v>
      </c>
      <c r="F22" s="0" t="n">
        <v>0.74938</v>
      </c>
      <c r="G22" s="0" t="n">
        <v>1.25046</v>
      </c>
    </row>
    <row r="23" customFormat="false" ht="12.75" hidden="false" customHeight="false" outlineLevel="0" collapsed="false">
      <c r="A23" s="8" t="n">
        <v>39891</v>
      </c>
      <c r="B23" s="9" t="n">
        <v>0.621053240740741</v>
      </c>
      <c r="C23" s="0" t="n">
        <v>19.974</v>
      </c>
      <c r="D23" s="0" t="n">
        <v>833.670959</v>
      </c>
      <c r="E23" s="0" t="n">
        <v>50.743771</v>
      </c>
      <c r="F23" s="0" t="n">
        <v>0.74939</v>
      </c>
      <c r="G23" s="0" t="n">
        <v>1.06693</v>
      </c>
    </row>
    <row r="24" customFormat="false" ht="12.75" hidden="false" customHeight="false" outlineLevel="0" collapsed="false">
      <c r="A24" s="8" t="n">
        <v>39891</v>
      </c>
      <c r="B24" s="9" t="n">
        <v>0.621064814814815</v>
      </c>
      <c r="C24" s="0" t="n">
        <v>20.974</v>
      </c>
      <c r="D24" s="0" t="n">
        <v>798.06665</v>
      </c>
      <c r="E24" s="0" t="n">
        <v>50.735989</v>
      </c>
      <c r="F24" s="0" t="n">
        <v>0.7494</v>
      </c>
      <c r="G24" s="0" t="n">
        <v>1.14338</v>
      </c>
    </row>
    <row r="25" customFormat="false" ht="12.75" hidden="false" customHeight="false" outlineLevel="0" collapsed="false">
      <c r="A25" s="8" t="n">
        <v>39891</v>
      </c>
      <c r="B25" s="9" t="n">
        <v>0.621076388888889</v>
      </c>
      <c r="C25" s="0" t="n">
        <v>21.974</v>
      </c>
      <c r="D25" s="0" t="n">
        <v>752.115173</v>
      </c>
      <c r="E25" s="0" t="n">
        <v>50.741791</v>
      </c>
      <c r="F25" s="0" t="n">
        <v>0.7494</v>
      </c>
      <c r="G25" s="0" t="n">
        <v>1.0139</v>
      </c>
    </row>
    <row r="26" customFormat="false" ht="12.75" hidden="false" customHeight="false" outlineLevel="0" collapsed="false">
      <c r="A26" s="8" t="n">
        <v>39891</v>
      </c>
      <c r="B26" s="9" t="n">
        <v>0.621087962962963</v>
      </c>
      <c r="C26" s="0" t="n">
        <v>22.975</v>
      </c>
      <c r="D26" s="0" t="n">
        <v>264.89444</v>
      </c>
      <c r="E26" s="0" t="n">
        <v>50.75132</v>
      </c>
      <c r="F26" s="0" t="n">
        <v>0.74939</v>
      </c>
      <c r="G26" s="0" t="n">
        <v>0.15799</v>
      </c>
    </row>
    <row r="27" customFormat="false" ht="12.75" hidden="false" customHeight="false" outlineLevel="0" collapsed="false">
      <c r="A27" s="8" t="n">
        <v>39891</v>
      </c>
      <c r="B27" s="9" t="n">
        <v>0.621099537037037</v>
      </c>
      <c r="C27" s="0" t="n">
        <v>23.974</v>
      </c>
      <c r="D27" s="0" t="n">
        <v>813.451599</v>
      </c>
      <c r="E27" s="0" t="n">
        <v>50.767609</v>
      </c>
      <c r="F27" s="0" t="n">
        <v>0.74937</v>
      </c>
      <c r="G27" s="0" t="n">
        <v>0.99544</v>
      </c>
    </row>
    <row r="28" customFormat="false" ht="12.75" hidden="false" customHeight="false" outlineLevel="0" collapsed="false">
      <c r="A28" s="8" t="n">
        <v>39891</v>
      </c>
      <c r="B28" s="9" t="n">
        <v>0.621111111111111</v>
      </c>
      <c r="C28" s="0" t="n">
        <v>24.974</v>
      </c>
      <c r="D28" s="0" t="n">
        <v>779.606934</v>
      </c>
      <c r="E28" s="0" t="n">
        <v>50.7794</v>
      </c>
      <c r="F28" s="0" t="n">
        <v>0.74936</v>
      </c>
      <c r="G28" s="0" t="n">
        <v>0.95519</v>
      </c>
    </row>
    <row r="29" customFormat="false" ht="12.75" hidden="false" customHeight="false" outlineLevel="0" collapsed="false">
      <c r="A29" s="8" t="n">
        <v>39891</v>
      </c>
      <c r="B29" s="9" t="n">
        <v>0.621122685185185</v>
      </c>
      <c r="C29" s="0" t="n">
        <v>25.975</v>
      </c>
      <c r="D29" s="0" t="n">
        <v>719.446045</v>
      </c>
      <c r="E29" s="0" t="n">
        <v>50.784512</v>
      </c>
      <c r="F29" s="0" t="n">
        <v>0.74936</v>
      </c>
      <c r="G29" s="0" t="n">
        <v>0.98099</v>
      </c>
    </row>
    <row r="30" customFormat="false" ht="12.75" hidden="false" customHeight="false" outlineLevel="0" collapsed="false">
      <c r="A30" s="8" t="n">
        <v>39891</v>
      </c>
      <c r="B30" s="9" t="n">
        <v>0.621134259259259</v>
      </c>
      <c r="C30" s="0" t="n">
        <v>26.974</v>
      </c>
      <c r="D30" s="0" t="n">
        <v>784.083374</v>
      </c>
      <c r="E30" s="0" t="n">
        <v>50.786499</v>
      </c>
      <c r="F30" s="0" t="n">
        <v>0.74936</v>
      </c>
      <c r="G30" s="0" t="n">
        <v>1.15062</v>
      </c>
    </row>
    <row r="31" customFormat="false" ht="12.75" hidden="false" customHeight="false" outlineLevel="0" collapsed="false">
      <c r="A31" s="8" t="n">
        <v>39891</v>
      </c>
      <c r="B31" s="9" t="n">
        <v>0.621145833333333</v>
      </c>
      <c r="C31" s="0" t="n">
        <v>27.975</v>
      </c>
      <c r="D31" s="0" t="n">
        <v>719.307068</v>
      </c>
      <c r="E31" s="0" t="n">
        <v>50.78587</v>
      </c>
      <c r="F31" s="0" t="n">
        <v>0.74936</v>
      </c>
      <c r="G31" s="0" t="n">
        <v>0.99662</v>
      </c>
    </row>
    <row r="32" customFormat="false" ht="12.75" hidden="false" customHeight="false" outlineLevel="0" collapsed="false">
      <c r="A32" s="8" t="n">
        <v>39891</v>
      </c>
      <c r="B32" s="9" t="n">
        <v>0.621157407407407</v>
      </c>
      <c r="C32" s="0" t="n">
        <v>28.974</v>
      </c>
      <c r="D32" s="0" t="n">
        <v>586.464172</v>
      </c>
      <c r="E32" s="0" t="n">
        <v>50.78521</v>
      </c>
      <c r="F32" s="0" t="n">
        <v>0.74936</v>
      </c>
      <c r="G32" s="0" t="n">
        <v>0.69183</v>
      </c>
    </row>
    <row r="33" customFormat="false" ht="12.75" hidden="false" customHeight="false" outlineLevel="0" collapsed="false">
      <c r="A33" s="8" t="n">
        <v>39891</v>
      </c>
      <c r="B33" s="9" t="n">
        <v>0.621168981481482</v>
      </c>
      <c r="C33" s="0" t="n">
        <v>29.974</v>
      </c>
      <c r="D33" s="0" t="n">
        <v>706.143005</v>
      </c>
      <c r="E33" s="0" t="n">
        <v>50.78941</v>
      </c>
      <c r="F33" s="0" t="n">
        <v>0.74936</v>
      </c>
      <c r="G33" s="0" t="n">
        <v>1.04225</v>
      </c>
    </row>
    <row r="34" customFormat="false" ht="12.75" hidden="false" customHeight="false" outlineLevel="0" collapsed="false">
      <c r="A34" s="8" t="n">
        <v>39891</v>
      </c>
      <c r="B34" s="9" t="n">
        <v>0.621180555555556</v>
      </c>
      <c r="C34" s="0" t="n">
        <v>30.974</v>
      </c>
      <c r="D34" s="0" t="n">
        <v>778.114929</v>
      </c>
      <c r="E34" s="0" t="n">
        <v>50.792759</v>
      </c>
      <c r="F34" s="0" t="n">
        <v>0.74936</v>
      </c>
      <c r="G34" s="0" t="n">
        <v>0.9998</v>
      </c>
    </row>
    <row r="35" customFormat="false" ht="12.75" hidden="false" customHeight="false" outlineLevel="0" collapsed="false">
      <c r="A35" s="8" t="n">
        <v>39891</v>
      </c>
      <c r="B35" s="9" t="n">
        <v>0.62119212962963</v>
      </c>
      <c r="C35" s="0" t="n">
        <v>31.974</v>
      </c>
      <c r="D35" s="0" t="n">
        <v>819.495117</v>
      </c>
      <c r="E35" s="0" t="n">
        <v>50.793419</v>
      </c>
      <c r="F35" s="0" t="n">
        <v>0.74936</v>
      </c>
      <c r="G35" s="0" t="n">
        <v>1.06517</v>
      </c>
    </row>
    <row r="36" customFormat="false" ht="12.75" hidden="false" customHeight="false" outlineLevel="0" collapsed="false">
      <c r="A36" s="8" t="n">
        <v>39891</v>
      </c>
      <c r="B36" s="9" t="n">
        <v>0.621203703703704</v>
      </c>
      <c r="C36" s="0" t="n">
        <v>32.974</v>
      </c>
      <c r="D36" s="0" t="n">
        <v>722.065918</v>
      </c>
      <c r="E36" s="0" t="n">
        <v>50.808361</v>
      </c>
      <c r="F36" s="0" t="n">
        <v>0.74935</v>
      </c>
      <c r="G36" s="0" t="n">
        <v>0.98731</v>
      </c>
    </row>
    <row r="37" customFormat="false" ht="12.75" hidden="false" customHeight="false" outlineLevel="0" collapsed="false">
      <c r="A37" s="8" t="n">
        <v>39891</v>
      </c>
      <c r="B37" s="9" t="n">
        <v>0.621215277777778</v>
      </c>
      <c r="C37" s="0" t="n">
        <v>33.974</v>
      </c>
      <c r="D37" s="0" t="n">
        <v>806.809021</v>
      </c>
      <c r="E37" s="0" t="n">
        <v>50.819359</v>
      </c>
      <c r="F37" s="0" t="n">
        <v>0.74934</v>
      </c>
      <c r="G37" s="0" t="n">
        <v>1.16232</v>
      </c>
    </row>
    <row r="38" customFormat="false" ht="12.75" hidden="false" customHeight="false" outlineLevel="0" collapsed="false">
      <c r="A38" s="8" t="n">
        <v>39891</v>
      </c>
      <c r="B38" s="9" t="n">
        <v>0.621226851851852</v>
      </c>
      <c r="C38" s="0" t="n">
        <v>34.975</v>
      </c>
      <c r="D38" s="0" t="n">
        <v>834.690308</v>
      </c>
      <c r="E38" s="0" t="n">
        <v>50.827412</v>
      </c>
      <c r="F38" s="0" t="n">
        <v>0.74933</v>
      </c>
      <c r="G38" s="0" t="n">
        <v>0.95907</v>
      </c>
    </row>
    <row r="39" customFormat="false" ht="12.75" hidden="false" customHeight="false" outlineLevel="0" collapsed="false">
      <c r="A39" s="8" t="n">
        <v>39891</v>
      </c>
      <c r="B39" s="9" t="n">
        <v>0.621238425925926</v>
      </c>
      <c r="C39" s="0" t="n">
        <v>35.979</v>
      </c>
      <c r="D39" s="0" t="n">
        <v>888.345825</v>
      </c>
      <c r="E39" s="0" t="n">
        <v>50.833012</v>
      </c>
      <c r="F39" s="0" t="n">
        <v>0.74932</v>
      </c>
      <c r="G39" s="0" t="n">
        <v>1.12871</v>
      </c>
    </row>
    <row r="40" customFormat="false" ht="12.75" hidden="false" customHeight="false" outlineLevel="0" collapsed="false">
      <c r="A40" s="8" t="n">
        <v>39891</v>
      </c>
      <c r="B40" s="9" t="n">
        <v>0.62125</v>
      </c>
      <c r="C40" s="0" t="n">
        <v>36.975</v>
      </c>
      <c r="D40" s="0" t="n">
        <v>810.29248</v>
      </c>
      <c r="E40" s="0" t="n">
        <v>50.83601</v>
      </c>
      <c r="F40" s="0" t="n">
        <v>0.74932</v>
      </c>
      <c r="G40" s="0" t="n">
        <v>1.0211</v>
      </c>
    </row>
    <row r="41" customFormat="false" ht="12.75" hidden="false" customHeight="false" outlineLevel="0" collapsed="false">
      <c r="A41" s="8" t="n">
        <v>39891</v>
      </c>
      <c r="B41" s="9" t="n">
        <v>0.621261574074074</v>
      </c>
      <c r="C41" s="0" t="n">
        <v>37.975</v>
      </c>
      <c r="D41" s="0" t="n">
        <v>861.899231</v>
      </c>
      <c r="E41" s="0" t="n">
        <v>50.839161</v>
      </c>
      <c r="F41" s="0" t="n">
        <v>0.74932</v>
      </c>
      <c r="G41" s="0" t="n">
        <v>1.1248</v>
      </c>
    </row>
    <row r="42" customFormat="false" ht="12.75" hidden="false" customHeight="false" outlineLevel="0" collapsed="false">
      <c r="A42" s="8" t="n">
        <v>39891</v>
      </c>
      <c r="B42" s="9" t="n">
        <v>0.621273148148148</v>
      </c>
      <c r="C42" s="0" t="n">
        <v>38.975</v>
      </c>
      <c r="D42" s="0" t="n">
        <v>736.690247</v>
      </c>
      <c r="E42" s="0" t="n">
        <v>50.845242</v>
      </c>
      <c r="F42" s="0" t="n">
        <v>0.74932</v>
      </c>
      <c r="G42" s="0" t="n">
        <v>1.00442</v>
      </c>
    </row>
    <row r="43" customFormat="false" ht="12.75" hidden="false" customHeight="false" outlineLevel="0" collapsed="false">
      <c r="A43" s="8" t="n">
        <v>39891</v>
      </c>
      <c r="B43" s="9" t="n">
        <v>0.621284722222222</v>
      </c>
      <c r="C43" s="0" t="n">
        <v>39.975</v>
      </c>
      <c r="D43" s="0" t="n">
        <v>727.725586</v>
      </c>
      <c r="E43" s="0" t="n">
        <v>50.84272</v>
      </c>
      <c r="F43" s="0" t="n">
        <v>0.74932</v>
      </c>
      <c r="G43" s="0" t="n">
        <v>0.94629</v>
      </c>
    </row>
    <row r="44" customFormat="false" ht="12.75" hidden="false" customHeight="false" outlineLevel="0" collapsed="false">
      <c r="A44" s="8" t="n">
        <v>39891</v>
      </c>
      <c r="B44" s="9" t="n">
        <v>0.621296296296296</v>
      </c>
      <c r="C44" s="0" t="n">
        <v>40.975</v>
      </c>
      <c r="D44" s="0" t="n">
        <v>778.695862</v>
      </c>
      <c r="E44" s="0" t="n">
        <v>50.83115</v>
      </c>
      <c r="F44" s="0" t="n">
        <v>0.74934</v>
      </c>
      <c r="G44" s="0" t="n">
        <v>1.02695</v>
      </c>
    </row>
    <row r="45" customFormat="false" ht="12.75" hidden="false" customHeight="false" outlineLevel="0" collapsed="false">
      <c r="A45" s="8" t="n">
        <v>39891</v>
      </c>
      <c r="B45" s="9" t="n">
        <v>0.62130787037037</v>
      </c>
      <c r="C45" s="0" t="n">
        <v>41.975</v>
      </c>
      <c r="D45" s="0" t="n">
        <v>743.821838</v>
      </c>
      <c r="E45" s="0" t="n">
        <v>50.823448</v>
      </c>
      <c r="F45" s="0" t="n">
        <v>0.74935</v>
      </c>
      <c r="G45" s="0" t="n">
        <v>0.91574</v>
      </c>
    </row>
    <row r="46" customFormat="false" ht="12.75" hidden="false" customHeight="false" outlineLevel="0" collapsed="false">
      <c r="A46" s="8" t="n">
        <v>39891</v>
      </c>
      <c r="B46" s="9" t="n">
        <v>0.621319444444444</v>
      </c>
      <c r="C46" s="0" t="n">
        <v>42.975</v>
      </c>
      <c r="D46" s="0" t="n">
        <v>808.574707</v>
      </c>
      <c r="E46" s="0" t="n">
        <v>50.8204</v>
      </c>
      <c r="F46" s="0" t="n">
        <v>0.74936</v>
      </c>
      <c r="G46" s="0" t="n">
        <v>1.03141</v>
      </c>
    </row>
    <row r="47" customFormat="false" ht="12.75" hidden="false" customHeight="false" outlineLevel="0" collapsed="false">
      <c r="A47" s="8" t="n">
        <v>39891</v>
      </c>
      <c r="B47" s="9" t="n">
        <v>0.621331018518519</v>
      </c>
      <c r="C47" s="0" t="n">
        <v>43.976</v>
      </c>
      <c r="D47" s="0" t="n">
        <v>764.719482</v>
      </c>
      <c r="E47" s="0" t="n">
        <v>50.82822</v>
      </c>
      <c r="F47" s="0" t="n">
        <v>0.74935</v>
      </c>
      <c r="G47" s="0" t="n">
        <v>0.99805</v>
      </c>
    </row>
    <row r="48" customFormat="false" ht="12.75" hidden="false" customHeight="false" outlineLevel="0" collapsed="false">
      <c r="A48" s="8" t="n">
        <v>39891</v>
      </c>
      <c r="B48" s="9" t="n">
        <v>0.621342592592593</v>
      </c>
      <c r="C48" s="0" t="n">
        <v>44.975</v>
      </c>
      <c r="D48" s="0" t="n">
        <v>773.036926</v>
      </c>
      <c r="E48" s="0" t="n">
        <v>50.840759</v>
      </c>
      <c r="F48" s="0" t="n">
        <v>0.74934</v>
      </c>
      <c r="G48" s="0" t="n">
        <v>1.03163</v>
      </c>
    </row>
    <row r="49" customFormat="false" ht="12.75" hidden="false" customHeight="false" outlineLevel="0" collapsed="false">
      <c r="A49" s="8" t="n">
        <v>39891</v>
      </c>
      <c r="I49" s="9" t="n">
        <v>0.621354166666667</v>
      </c>
      <c r="J49" s="0" t="n">
        <v>45.975</v>
      </c>
      <c r="K49" s="0" t="n">
        <v>724.39032</v>
      </c>
      <c r="L49" s="0" t="n">
        <v>50.853649</v>
      </c>
      <c r="M49" s="0" t="n">
        <v>0.74932</v>
      </c>
      <c r="N49" s="0" t="n">
        <v>1.01053</v>
      </c>
    </row>
    <row r="50" customFormat="false" ht="12.75" hidden="false" customHeight="false" outlineLevel="0" collapsed="false">
      <c r="A50" s="8" t="n">
        <v>39891</v>
      </c>
      <c r="I50" s="9" t="n">
        <v>0.621365740740741</v>
      </c>
      <c r="J50" s="0" t="n">
        <v>46.975</v>
      </c>
      <c r="K50" s="0" t="n">
        <v>-2488.699951</v>
      </c>
      <c r="L50" s="0" t="n">
        <v>50.858891</v>
      </c>
      <c r="M50" s="0" t="n">
        <v>0.74932</v>
      </c>
      <c r="N50" s="0" t="n">
        <v>-7.7171</v>
      </c>
    </row>
    <row r="51" customFormat="false" ht="12.75" hidden="false" customHeight="false" outlineLevel="0" collapsed="false">
      <c r="A51" s="8" t="n">
        <v>39891</v>
      </c>
      <c r="I51" s="9" t="n">
        <v>0.621377314814815</v>
      </c>
      <c r="J51" s="0" t="n">
        <v>47.975</v>
      </c>
      <c r="K51" s="0" t="n">
        <v>3699.541016</v>
      </c>
      <c r="L51" s="0" t="n">
        <v>50.859612</v>
      </c>
      <c r="M51" s="0" t="n">
        <v>0.74933</v>
      </c>
      <c r="N51" s="0" t="n">
        <v>4.37854</v>
      </c>
    </row>
    <row r="52" customFormat="false" ht="12.75" hidden="false" customHeight="false" outlineLevel="0" collapsed="false">
      <c r="A52" s="8" t="n">
        <v>39891</v>
      </c>
      <c r="I52" s="9" t="n">
        <v>0.621388888888889</v>
      </c>
      <c r="J52" s="0" t="n">
        <v>48.975</v>
      </c>
      <c r="K52" s="0" t="n">
        <v>811.995911</v>
      </c>
      <c r="L52" s="0" t="n">
        <v>50.85788</v>
      </c>
      <c r="M52" s="0" t="n">
        <v>0.74933</v>
      </c>
      <c r="N52" s="0" t="n">
        <v>1.06814</v>
      </c>
    </row>
    <row r="53" customFormat="false" ht="12.75" hidden="false" customHeight="false" outlineLevel="0" collapsed="false">
      <c r="A53" s="8" t="n">
        <v>39891</v>
      </c>
      <c r="B53" s="9" t="n">
        <v>0.621400462962963</v>
      </c>
      <c r="C53" s="0" t="n">
        <v>49.975</v>
      </c>
      <c r="D53" s="0" t="n">
        <v>829.69165</v>
      </c>
      <c r="E53" s="0" t="n">
        <v>50.849449</v>
      </c>
      <c r="F53" s="0" t="n">
        <v>0.74935</v>
      </c>
      <c r="G53" s="0" t="n">
        <v>0.90968</v>
      </c>
    </row>
    <row r="54" customFormat="false" ht="12.75" hidden="false" customHeight="false" outlineLevel="0" collapsed="false">
      <c r="A54" s="8" t="n">
        <v>39891</v>
      </c>
      <c r="B54" s="9" t="n">
        <v>0.621412037037037</v>
      </c>
      <c r="C54" s="0" t="n">
        <v>50.975</v>
      </c>
      <c r="D54" s="0" t="n">
        <v>758.651245</v>
      </c>
      <c r="E54" s="0" t="n">
        <v>50.849991</v>
      </c>
      <c r="F54" s="0" t="n">
        <v>0.74936</v>
      </c>
      <c r="G54" s="0" t="n">
        <v>1.03398</v>
      </c>
    </row>
    <row r="55" customFormat="false" ht="12.75" hidden="false" customHeight="false" outlineLevel="0" collapsed="false">
      <c r="A55" s="8" t="n">
        <v>39891</v>
      </c>
      <c r="B55" s="9" t="n">
        <v>0.621423611111111</v>
      </c>
      <c r="C55" s="0" t="n">
        <v>51.975</v>
      </c>
      <c r="D55" s="0" t="n">
        <v>806.43866</v>
      </c>
      <c r="E55" s="0" t="n">
        <v>50.85088</v>
      </c>
      <c r="F55" s="0" t="n">
        <v>0.74936</v>
      </c>
      <c r="G55" s="0" t="n">
        <v>1.07617</v>
      </c>
    </row>
    <row r="56" customFormat="false" ht="12.75" hidden="false" customHeight="false" outlineLevel="0" collapsed="false">
      <c r="A56" s="8" t="n">
        <v>39891</v>
      </c>
      <c r="B56" s="9" t="n">
        <v>0.621435185185185</v>
      </c>
      <c r="C56" s="0" t="n">
        <v>52.977</v>
      </c>
      <c r="D56" s="0" t="n">
        <v>808.499023</v>
      </c>
      <c r="E56" s="0" t="n">
        <v>50.869209</v>
      </c>
      <c r="F56" s="0" t="n">
        <v>0.74934</v>
      </c>
      <c r="G56" s="0" t="n">
        <v>1.12637</v>
      </c>
    </row>
    <row r="57" customFormat="false" ht="12.75" hidden="false" customHeight="false" outlineLevel="0" collapsed="false">
      <c r="A57" s="8" t="n">
        <v>39891</v>
      </c>
      <c r="B57" s="9" t="n">
        <v>0.621446759259259</v>
      </c>
      <c r="C57" s="0" t="n">
        <v>53.976</v>
      </c>
      <c r="D57" s="0" t="n">
        <v>782.906067</v>
      </c>
      <c r="E57" s="0" t="n">
        <v>50.877571</v>
      </c>
      <c r="F57" s="0" t="n">
        <v>0.74932</v>
      </c>
      <c r="G57" s="0" t="n">
        <v>1.04482</v>
      </c>
    </row>
    <row r="58" customFormat="false" ht="12.75" hidden="false" customHeight="false" outlineLevel="0" collapsed="false">
      <c r="A58" s="8" t="n">
        <v>39891</v>
      </c>
      <c r="B58" s="9" t="n">
        <v>0.621458333333333</v>
      </c>
      <c r="C58" s="0" t="n">
        <v>54.976</v>
      </c>
      <c r="D58" s="0" t="n">
        <v>870.27301</v>
      </c>
      <c r="E58" s="0" t="n">
        <v>50.883369</v>
      </c>
      <c r="F58" s="0" t="n">
        <v>0.74931</v>
      </c>
      <c r="G58" s="0" t="n">
        <v>1.08208</v>
      </c>
    </row>
    <row r="59" customFormat="false" ht="12.75" hidden="false" customHeight="false" outlineLevel="0" collapsed="false">
      <c r="A59" s="8" t="n">
        <v>39891</v>
      </c>
      <c r="B59" s="9" t="n">
        <v>0.621469907407407</v>
      </c>
      <c r="C59" s="0" t="n">
        <v>55.976</v>
      </c>
      <c r="D59" s="0" t="n">
        <v>780.349365</v>
      </c>
      <c r="E59" s="0" t="n">
        <v>50.882</v>
      </c>
      <c r="F59" s="0" t="n">
        <v>0.74931</v>
      </c>
      <c r="G59" s="0" t="n">
        <v>1.02216</v>
      </c>
    </row>
    <row r="60" customFormat="false" ht="12.75" hidden="false" customHeight="false" outlineLevel="0" collapsed="false">
      <c r="A60" s="8" t="n">
        <v>39891</v>
      </c>
      <c r="B60" s="9" t="n">
        <v>0.621481481481481</v>
      </c>
      <c r="C60" s="0" t="n">
        <v>56.976</v>
      </c>
      <c r="D60" s="0" t="n">
        <v>779.380371</v>
      </c>
      <c r="E60" s="0" t="n">
        <v>50.8848</v>
      </c>
      <c r="F60" s="0" t="n">
        <v>0.74931</v>
      </c>
      <c r="G60" s="0" t="n">
        <v>1.04013</v>
      </c>
    </row>
    <row r="61" customFormat="false" ht="12.75" hidden="false" customHeight="false" outlineLevel="0" collapsed="false">
      <c r="A61" s="8" t="n">
        <v>39891</v>
      </c>
      <c r="B61" s="9" t="n">
        <v>0.621493055555556</v>
      </c>
      <c r="C61" s="0" t="n">
        <v>57.976</v>
      </c>
      <c r="D61" s="0" t="n">
        <v>693.890198</v>
      </c>
      <c r="E61" s="0" t="n">
        <v>50.8908</v>
      </c>
      <c r="F61" s="0" t="n">
        <v>0.7493</v>
      </c>
      <c r="G61" s="0" t="n">
        <v>0.94732</v>
      </c>
    </row>
    <row r="62" customFormat="false" ht="12.75" hidden="false" customHeight="false" outlineLevel="0" collapsed="false">
      <c r="A62" s="8" t="n">
        <v>39891</v>
      </c>
      <c r="B62" s="9" t="n">
        <v>0.62150462962963</v>
      </c>
      <c r="C62" s="0" t="n">
        <v>58.977</v>
      </c>
      <c r="D62" s="0" t="n">
        <v>730.474426</v>
      </c>
      <c r="E62" s="0" t="n">
        <v>50.89576</v>
      </c>
      <c r="F62" s="0" t="n">
        <v>0.7493</v>
      </c>
      <c r="G62" s="0" t="n">
        <v>0.9891</v>
      </c>
    </row>
    <row r="63" customFormat="false" ht="12.75" hidden="false" customHeight="false" outlineLevel="0" collapsed="false">
      <c r="A63" s="8" t="n">
        <v>39891</v>
      </c>
      <c r="B63" s="9" t="n">
        <v>0.621516203703704</v>
      </c>
      <c r="C63" s="0" t="n">
        <v>59.977</v>
      </c>
      <c r="D63" s="0" t="n">
        <v>826.677368</v>
      </c>
      <c r="E63" s="0" t="n">
        <v>50.90015</v>
      </c>
      <c r="F63" s="0" t="n">
        <v>0.74929</v>
      </c>
      <c r="G63" s="0" t="n">
        <v>1.10327</v>
      </c>
    </row>
    <row r="64" customFormat="false" ht="12.75" hidden="false" customHeight="false" outlineLevel="0" collapsed="false">
      <c r="A64" s="8" t="n">
        <v>39891</v>
      </c>
      <c r="B64" s="9" t="n">
        <v>0.621527777777778</v>
      </c>
      <c r="C64" s="0" t="n">
        <v>60.977</v>
      </c>
      <c r="D64" s="0" t="n">
        <v>802.253479</v>
      </c>
      <c r="E64" s="0" t="n">
        <v>50.909458</v>
      </c>
      <c r="F64" s="0" t="n">
        <v>0.74929</v>
      </c>
      <c r="G64" s="0" t="n">
        <v>1.07069</v>
      </c>
    </row>
    <row r="65" customFormat="false" ht="12.75" hidden="false" customHeight="false" outlineLevel="0" collapsed="false">
      <c r="A65" s="8" t="n">
        <v>39891</v>
      </c>
      <c r="B65" s="9" t="n">
        <v>0.621539351851852</v>
      </c>
      <c r="C65" s="0" t="n">
        <v>61.978</v>
      </c>
      <c r="D65" s="0" t="n">
        <v>760.373535</v>
      </c>
      <c r="E65" s="0" t="n">
        <v>50.90979</v>
      </c>
      <c r="F65" s="0" t="n">
        <v>0.74929</v>
      </c>
      <c r="G65" s="0" t="n">
        <v>1.01479</v>
      </c>
    </row>
    <row r="66" customFormat="false" ht="12.75" hidden="false" customHeight="false" outlineLevel="0" collapsed="false">
      <c r="A66" s="8" t="n">
        <v>39891</v>
      </c>
      <c r="B66" s="9" t="n">
        <v>0.621550925925926</v>
      </c>
      <c r="C66" s="0" t="n">
        <v>62.978</v>
      </c>
      <c r="D66" s="0" t="n">
        <v>689.297729</v>
      </c>
      <c r="E66" s="0" t="n">
        <v>50.911072</v>
      </c>
      <c r="F66" s="0" t="n">
        <v>0.74929</v>
      </c>
      <c r="G66" s="0" t="n">
        <v>0.86124</v>
      </c>
    </row>
    <row r="67" customFormat="false" ht="12.75" hidden="false" customHeight="false" outlineLevel="0" collapsed="false">
      <c r="A67" s="8" t="n">
        <v>39891</v>
      </c>
      <c r="B67" s="9" t="n">
        <v>0.6215625</v>
      </c>
      <c r="C67" s="0" t="n">
        <v>63.977</v>
      </c>
      <c r="D67" s="0" t="n">
        <v>674.015259</v>
      </c>
      <c r="E67" s="0" t="n">
        <v>50.913929</v>
      </c>
      <c r="F67" s="0" t="n">
        <v>0.74929</v>
      </c>
      <c r="G67" s="0" t="n">
        <v>0.89953</v>
      </c>
    </row>
    <row r="68" customFormat="false" ht="12.75" hidden="false" customHeight="false" outlineLevel="0" collapsed="false">
      <c r="A68" s="8" t="n">
        <v>39891</v>
      </c>
      <c r="B68" s="9" t="n">
        <v>0.621574074074074</v>
      </c>
      <c r="C68" s="0" t="n">
        <v>64.977</v>
      </c>
      <c r="D68" s="0" t="n">
        <v>761.356995</v>
      </c>
      <c r="E68" s="0" t="n">
        <v>50.91188</v>
      </c>
      <c r="F68" s="0" t="n">
        <v>0.7493</v>
      </c>
      <c r="G68" s="0" t="n">
        <v>1.01609</v>
      </c>
    </row>
    <row r="69" customFormat="false" ht="12.75" hidden="false" customHeight="false" outlineLevel="0" collapsed="false">
      <c r="A69" s="8" t="n">
        <v>39891</v>
      </c>
      <c r="B69" s="9" t="n">
        <v>0.621585648148148</v>
      </c>
      <c r="C69" s="0" t="n">
        <v>65.978</v>
      </c>
      <c r="D69" s="0" t="n">
        <v>762.168091</v>
      </c>
      <c r="E69" s="0" t="n">
        <v>50.91457</v>
      </c>
      <c r="F69" s="0" t="n">
        <v>0.7493</v>
      </c>
      <c r="G69" s="0" t="n">
        <v>1.01718</v>
      </c>
    </row>
    <row r="70" customFormat="false" ht="12.75" hidden="false" customHeight="false" outlineLevel="0" collapsed="false">
      <c r="A70" s="8" t="n">
        <v>39891</v>
      </c>
      <c r="B70" s="9" t="n">
        <v>0.621597222222222</v>
      </c>
      <c r="C70" s="0" t="n">
        <v>66.963</v>
      </c>
      <c r="D70" s="0" t="n">
        <v>700.032288</v>
      </c>
      <c r="E70" s="0" t="n">
        <v>50.92712</v>
      </c>
      <c r="F70" s="0" t="n">
        <v>0.74928</v>
      </c>
      <c r="G70" s="0" t="n">
        <v>0.93427</v>
      </c>
    </row>
    <row r="71" customFormat="false" ht="12.75" hidden="false" customHeight="false" outlineLevel="0" collapsed="false">
      <c r="A71" s="8" t="n">
        <v>39891</v>
      </c>
      <c r="B71" s="9" t="n">
        <v>0.621608796296296</v>
      </c>
      <c r="C71" s="0" t="n">
        <v>67.963</v>
      </c>
      <c r="D71" s="0" t="n">
        <v>732.089417</v>
      </c>
      <c r="E71" s="0" t="n">
        <v>50.95298</v>
      </c>
      <c r="F71" s="0" t="n">
        <v>0.74927</v>
      </c>
      <c r="G71" s="0" t="n">
        <v>0.98932</v>
      </c>
    </row>
    <row r="72" customFormat="false" ht="12.75" hidden="false" customHeight="false" outlineLevel="0" collapsed="false">
      <c r="A72" s="8" t="n">
        <v>39891</v>
      </c>
      <c r="B72" s="9" t="n">
        <v>0.62162037037037</v>
      </c>
      <c r="C72" s="0" t="n">
        <v>68.963</v>
      </c>
      <c r="D72" s="0" t="n">
        <v>729.2005</v>
      </c>
      <c r="E72" s="0" t="n">
        <v>50.97147</v>
      </c>
      <c r="F72" s="0" t="n">
        <v>0.74924</v>
      </c>
      <c r="G72" s="0" t="n">
        <v>0.97325</v>
      </c>
    </row>
    <row r="73" customFormat="false" ht="12.75" hidden="false" customHeight="false" outlineLevel="0" collapsed="false">
      <c r="A73" s="8" t="n">
        <v>39891</v>
      </c>
      <c r="B73" s="9" t="n">
        <v>0.621631944444445</v>
      </c>
      <c r="C73" s="0" t="n">
        <v>69.963</v>
      </c>
      <c r="D73" s="0" t="n">
        <v>761.051086</v>
      </c>
      <c r="E73" s="0" t="n">
        <v>50.981918</v>
      </c>
      <c r="F73" s="0" t="n">
        <v>0.74923</v>
      </c>
      <c r="G73" s="0" t="n">
        <v>0.93233</v>
      </c>
    </row>
    <row r="74" customFormat="false" ht="12.75" hidden="false" customHeight="false" outlineLevel="0" collapsed="false">
      <c r="A74" s="8" t="n">
        <v>39891</v>
      </c>
      <c r="B74" s="9" t="n">
        <v>0.621643518518519</v>
      </c>
      <c r="C74" s="0" t="n">
        <v>70.964</v>
      </c>
      <c r="D74" s="0" t="n">
        <v>768.837769</v>
      </c>
      <c r="E74" s="0" t="n">
        <v>50.993179</v>
      </c>
      <c r="F74" s="0" t="n">
        <v>0.74922</v>
      </c>
      <c r="G74" s="0" t="n">
        <v>1.03441</v>
      </c>
    </row>
    <row r="75" customFormat="false" ht="12.75" hidden="false" customHeight="false" outlineLevel="0" collapsed="false">
      <c r="A75" s="8" t="n">
        <v>39891</v>
      </c>
      <c r="B75" s="9" t="n">
        <v>0.621655092592593</v>
      </c>
      <c r="C75" s="0" t="n">
        <v>71.963</v>
      </c>
      <c r="D75" s="0" t="n">
        <v>814.821716</v>
      </c>
      <c r="E75" s="0" t="n">
        <v>50.999691</v>
      </c>
      <c r="F75" s="0" t="n">
        <v>0.74921</v>
      </c>
      <c r="G75" s="0" t="n">
        <v>1.05995</v>
      </c>
    </row>
    <row r="76" customFormat="false" ht="12.75" hidden="false" customHeight="false" outlineLevel="0" collapsed="false">
      <c r="A76" s="8" t="n">
        <v>39891</v>
      </c>
      <c r="B76" s="9" t="n">
        <v>0.621666666666667</v>
      </c>
      <c r="C76" s="0" t="n">
        <v>72.963</v>
      </c>
      <c r="D76" s="0" t="n">
        <v>862.446167</v>
      </c>
      <c r="E76" s="0" t="n">
        <v>51.00845</v>
      </c>
      <c r="F76" s="0" t="n">
        <v>0.74921</v>
      </c>
      <c r="G76" s="0" t="n">
        <v>1.15115</v>
      </c>
    </row>
    <row r="77" customFormat="false" ht="12.75" hidden="false" customHeight="false" outlineLevel="0" collapsed="false">
      <c r="A77" s="8" t="n">
        <v>39891</v>
      </c>
      <c r="B77" s="9" t="n">
        <v>0.621678240740741</v>
      </c>
      <c r="C77" s="0" t="n">
        <v>73.963</v>
      </c>
      <c r="D77" s="0" t="n">
        <v>695.526306</v>
      </c>
      <c r="E77" s="0" t="n">
        <v>51.007839</v>
      </c>
      <c r="F77" s="0" t="n">
        <v>0.74921</v>
      </c>
      <c r="G77" s="0" t="n">
        <v>0.85228</v>
      </c>
    </row>
    <row r="78" customFormat="false" ht="12.75" hidden="false" customHeight="false" outlineLevel="0" collapsed="false">
      <c r="A78" s="8" t="n">
        <v>39891</v>
      </c>
      <c r="B78" s="9" t="n">
        <v>0.621689814814815</v>
      </c>
      <c r="C78" s="0" t="n">
        <v>74.963</v>
      </c>
      <c r="D78" s="0" t="n">
        <v>761.84967</v>
      </c>
      <c r="E78" s="0" t="n">
        <v>51.009789</v>
      </c>
      <c r="F78" s="0" t="n">
        <v>0.74922</v>
      </c>
      <c r="G78" s="0" t="n">
        <v>1.00387</v>
      </c>
    </row>
    <row r="79" customFormat="false" ht="12.75" hidden="false" customHeight="false" outlineLevel="0" collapsed="false">
      <c r="A79" s="8" t="n">
        <v>39891</v>
      </c>
      <c r="B79" s="9" t="n">
        <v>0.621701388888889</v>
      </c>
      <c r="C79" s="0" t="n">
        <v>75.963</v>
      </c>
      <c r="D79" s="0" t="n">
        <v>731.667542</v>
      </c>
      <c r="E79" s="0" t="n">
        <v>51.018478</v>
      </c>
      <c r="F79" s="0" t="n">
        <v>0.7492</v>
      </c>
      <c r="G79" s="0" t="n">
        <v>0.97951</v>
      </c>
    </row>
    <row r="80" customFormat="false" ht="12.75" hidden="false" customHeight="false" outlineLevel="0" collapsed="false">
      <c r="A80" s="8" t="n">
        <v>39891</v>
      </c>
      <c r="B80" s="9" t="n">
        <v>0.621712962962963</v>
      </c>
      <c r="C80" s="0" t="n">
        <v>76.963</v>
      </c>
      <c r="D80" s="0" t="n">
        <v>474.3078</v>
      </c>
      <c r="E80" s="0" t="n">
        <v>51.018299</v>
      </c>
      <c r="F80" s="0" t="n">
        <v>0.74921</v>
      </c>
      <c r="G80" s="0" t="n">
        <v>0.8501</v>
      </c>
    </row>
    <row r="81" customFormat="false" ht="12.75" hidden="false" customHeight="false" outlineLevel="0" collapsed="false">
      <c r="A81" s="8" t="n">
        <v>39891</v>
      </c>
      <c r="B81" s="9" t="n">
        <v>0.621724537037037</v>
      </c>
      <c r="C81" s="0" t="n">
        <v>77.963</v>
      </c>
      <c r="D81" s="0" t="n">
        <v>778.398865</v>
      </c>
      <c r="E81" s="0" t="n">
        <v>51.014542</v>
      </c>
      <c r="F81" s="0" t="n">
        <v>0.74921</v>
      </c>
      <c r="G81" s="0" t="n">
        <v>1.06808</v>
      </c>
    </row>
    <row r="82" customFormat="false" ht="12.75" hidden="false" customHeight="false" outlineLevel="0" collapsed="false">
      <c r="A82" s="8" t="n">
        <v>39891</v>
      </c>
      <c r="B82" s="9" t="n">
        <v>0.621736111111111</v>
      </c>
      <c r="C82" s="0" t="n">
        <v>78.963</v>
      </c>
      <c r="D82" s="0" t="n">
        <v>830.527039</v>
      </c>
      <c r="E82" s="0" t="n">
        <v>51.015541</v>
      </c>
      <c r="F82" s="0" t="n">
        <v>0.74921</v>
      </c>
      <c r="G82" s="0" t="n">
        <v>1.10853</v>
      </c>
    </row>
    <row r="83" customFormat="false" ht="12.75" hidden="false" customHeight="false" outlineLevel="0" collapsed="false">
      <c r="A83" s="8" t="n">
        <v>39891</v>
      </c>
      <c r="B83" s="9" t="n">
        <v>0.621747685185185</v>
      </c>
      <c r="C83" s="0" t="n">
        <v>79.964</v>
      </c>
      <c r="D83" s="0" t="n">
        <v>765.09668</v>
      </c>
      <c r="E83" s="0" t="n">
        <v>51.021149</v>
      </c>
      <c r="F83" s="0" t="n">
        <v>0.74921</v>
      </c>
      <c r="G83" s="0" t="n">
        <v>1.0883</v>
      </c>
    </row>
    <row r="84" customFormat="false" ht="12.75" hidden="false" customHeight="false" outlineLevel="0" collapsed="false">
      <c r="A84" s="8" t="n">
        <v>39891</v>
      </c>
      <c r="B84" s="9" t="n">
        <v>0.621759259259259</v>
      </c>
      <c r="C84" s="0" t="n">
        <v>80.964</v>
      </c>
      <c r="D84" s="0" t="n">
        <v>680.573059</v>
      </c>
      <c r="E84" s="0" t="n">
        <v>51.026279</v>
      </c>
      <c r="F84" s="0" t="n">
        <v>0.74921</v>
      </c>
      <c r="G84" s="0" t="n">
        <v>0.98572</v>
      </c>
    </row>
    <row r="85" customFormat="false" ht="12.75" hidden="false" customHeight="false" outlineLevel="0" collapsed="false">
      <c r="A85" s="8" t="n">
        <v>39891</v>
      </c>
      <c r="B85" s="9" t="n">
        <v>0.621770833333333</v>
      </c>
      <c r="C85" s="0" t="n">
        <v>81.965</v>
      </c>
      <c r="D85" s="0" t="n">
        <v>725.633057</v>
      </c>
      <c r="E85" s="0" t="n">
        <v>51.037418</v>
      </c>
      <c r="F85" s="0" t="n">
        <v>0.7492</v>
      </c>
      <c r="G85" s="0" t="n">
        <v>0.96855</v>
      </c>
    </row>
    <row r="86" customFormat="false" ht="12.75" hidden="false" customHeight="false" outlineLevel="0" collapsed="false">
      <c r="A86" s="8" t="n">
        <v>39891</v>
      </c>
      <c r="B86" s="9" t="n">
        <v>0.621782407407407</v>
      </c>
      <c r="C86" s="0" t="n">
        <v>82.965</v>
      </c>
      <c r="D86" s="0" t="n">
        <v>815.292847</v>
      </c>
      <c r="E86" s="0" t="n">
        <v>51.049599</v>
      </c>
      <c r="F86" s="0" t="n">
        <v>0.74918</v>
      </c>
      <c r="G86" s="0" t="n">
        <v>1.08824</v>
      </c>
    </row>
    <row r="87" customFormat="false" ht="12.75" hidden="false" customHeight="false" outlineLevel="0" collapsed="false">
      <c r="A87" s="8" t="n">
        <v>39891</v>
      </c>
      <c r="B87" s="9" t="n">
        <v>0.621793981481482</v>
      </c>
      <c r="C87" s="0" t="n">
        <v>83.964</v>
      </c>
      <c r="D87" s="0" t="n">
        <v>777.141907</v>
      </c>
      <c r="E87" s="0" t="n">
        <v>51.063419</v>
      </c>
      <c r="F87" s="0" t="n">
        <v>0.74917</v>
      </c>
      <c r="G87" s="0" t="n">
        <v>1.03734</v>
      </c>
    </row>
    <row r="88" customFormat="false" ht="12.75" hidden="false" customHeight="false" outlineLevel="0" collapsed="false">
      <c r="A88" s="8" t="n">
        <v>39891</v>
      </c>
      <c r="B88" s="9" t="n">
        <v>0.621805555555556</v>
      </c>
      <c r="C88" s="0" t="n">
        <v>84.964</v>
      </c>
      <c r="D88" s="0" t="n">
        <v>786.314392</v>
      </c>
      <c r="E88" s="0" t="n">
        <v>51.07946</v>
      </c>
      <c r="F88" s="0" t="n">
        <v>0.74915</v>
      </c>
      <c r="G88" s="0" t="n">
        <v>1.04961</v>
      </c>
    </row>
    <row r="89" customFormat="false" ht="12.75" hidden="false" customHeight="false" outlineLevel="0" collapsed="false">
      <c r="A89" s="8" t="n">
        <v>39891</v>
      </c>
      <c r="B89" s="9" t="n">
        <v>0.62181712962963</v>
      </c>
      <c r="C89" s="0" t="n">
        <v>85.965</v>
      </c>
      <c r="D89" s="0" t="n">
        <v>836.745972</v>
      </c>
      <c r="E89" s="0" t="n">
        <v>51.088531</v>
      </c>
      <c r="F89" s="0" t="n">
        <v>0.74914</v>
      </c>
      <c r="G89" s="0" t="n">
        <v>1.0485</v>
      </c>
    </row>
    <row r="90" customFormat="false" ht="12.75" hidden="false" customHeight="false" outlineLevel="0" collapsed="false">
      <c r="A90" s="8" t="n">
        <v>39891</v>
      </c>
      <c r="B90" s="9" t="n">
        <v>0.621828703703704</v>
      </c>
      <c r="C90" s="0" t="n">
        <v>86.965</v>
      </c>
      <c r="D90" s="0" t="n">
        <v>705.762146</v>
      </c>
      <c r="E90" s="0" t="n">
        <v>51.082951</v>
      </c>
      <c r="F90" s="0" t="n">
        <v>0.74915</v>
      </c>
      <c r="G90" s="0" t="n">
        <v>1.0474</v>
      </c>
    </row>
    <row r="91" customFormat="false" ht="12.75" hidden="false" customHeight="false" outlineLevel="0" collapsed="false">
      <c r="A91" s="8" t="n">
        <v>39891</v>
      </c>
      <c r="B91" s="9" t="n">
        <v>0.621840277777778</v>
      </c>
      <c r="C91" s="0" t="n">
        <v>87.966</v>
      </c>
      <c r="D91" s="0" t="n">
        <v>705.431702</v>
      </c>
      <c r="E91" s="0" t="n">
        <v>51.073589</v>
      </c>
      <c r="F91" s="0" t="n">
        <v>0.74917</v>
      </c>
      <c r="G91" s="0" t="n">
        <v>0.94642</v>
      </c>
    </row>
    <row r="92" customFormat="false" ht="12.75" hidden="false" customHeight="false" outlineLevel="0" collapsed="false">
      <c r="A92" s="8" t="n">
        <v>39891</v>
      </c>
      <c r="B92" s="9" t="n">
        <v>0.621851851851852</v>
      </c>
      <c r="C92" s="0" t="n">
        <v>88.967</v>
      </c>
      <c r="D92" s="0" t="n">
        <v>836.000671</v>
      </c>
      <c r="E92" s="0" t="n">
        <v>51.05571</v>
      </c>
      <c r="F92" s="0" t="n">
        <v>0.74919</v>
      </c>
      <c r="G92" s="0" t="n">
        <v>1.09397</v>
      </c>
    </row>
    <row r="93" customFormat="false" ht="12.75" hidden="false" customHeight="false" outlineLevel="0" collapsed="false">
      <c r="A93" s="8" t="n">
        <v>39891</v>
      </c>
      <c r="B93" s="9" t="n">
        <v>0.621863425925926</v>
      </c>
      <c r="C93" s="0" t="n">
        <v>89.967</v>
      </c>
      <c r="D93" s="0" t="n">
        <v>921.451416</v>
      </c>
      <c r="E93" s="0" t="n">
        <v>51.046928</v>
      </c>
      <c r="F93" s="0" t="n">
        <v>0.74921</v>
      </c>
      <c r="G93" s="0" t="n">
        <v>1.2299</v>
      </c>
    </row>
    <row r="94" customFormat="false" ht="12.75" hidden="false" customHeight="false" outlineLevel="0" collapsed="false">
      <c r="A94" s="8" t="n">
        <v>39891</v>
      </c>
      <c r="B94" s="9" t="n">
        <v>0.621875</v>
      </c>
      <c r="C94" s="0" t="n">
        <v>90.968</v>
      </c>
      <c r="D94" s="0" t="n">
        <v>789.672546</v>
      </c>
      <c r="E94" s="0" t="n">
        <v>51.04744</v>
      </c>
      <c r="F94" s="0" t="n">
        <v>0.74921</v>
      </c>
      <c r="G94" s="0" t="n">
        <v>1.09688</v>
      </c>
    </row>
    <row r="95" customFormat="false" ht="12.75" hidden="false" customHeight="false" outlineLevel="0" collapsed="false">
      <c r="A95" s="8" t="n">
        <v>39891</v>
      </c>
      <c r="B95" s="9" t="n">
        <v>0.621886574074074</v>
      </c>
      <c r="C95" s="0" t="n">
        <v>91.967</v>
      </c>
      <c r="D95" s="0" t="n">
        <v>842.567871</v>
      </c>
      <c r="E95" s="0" t="n">
        <v>51.050549</v>
      </c>
      <c r="F95" s="0" t="n">
        <v>0.74921</v>
      </c>
      <c r="G95" s="0" t="n">
        <v>1.09173</v>
      </c>
    </row>
    <row r="96" customFormat="false" ht="12.75" hidden="false" customHeight="false" outlineLevel="0" collapsed="false">
      <c r="A96" s="8" t="n">
        <v>39891</v>
      </c>
      <c r="B96" s="9" t="n">
        <v>0.621898148148148</v>
      </c>
      <c r="C96" s="0" t="n">
        <v>92.967</v>
      </c>
      <c r="D96" s="0" t="n">
        <v>840.140869</v>
      </c>
      <c r="E96" s="0" t="n">
        <v>51.06086</v>
      </c>
      <c r="F96" s="0" t="n">
        <v>0.7492</v>
      </c>
      <c r="G96" s="0" t="n">
        <v>1.10963</v>
      </c>
    </row>
    <row r="97" customFormat="false" ht="12.75" hidden="false" customHeight="false" outlineLevel="0" collapsed="false">
      <c r="A97" s="8" t="n">
        <v>39891</v>
      </c>
      <c r="B97" s="9" t="n">
        <v>0.621909722222222</v>
      </c>
      <c r="C97" s="0" t="n">
        <v>93.967</v>
      </c>
      <c r="D97" s="0" t="n">
        <v>722.394592</v>
      </c>
      <c r="E97" s="0" t="n">
        <v>51.07172</v>
      </c>
      <c r="F97" s="0" t="n">
        <v>0.74919</v>
      </c>
      <c r="G97" s="0" t="n">
        <v>0.96424</v>
      </c>
    </row>
    <row r="98" customFormat="false" ht="12.75" hidden="false" customHeight="false" outlineLevel="0" collapsed="false">
      <c r="A98" s="8" t="n">
        <v>39891</v>
      </c>
      <c r="B98" s="9" t="n">
        <v>0.621921296296296</v>
      </c>
      <c r="C98" s="0" t="n">
        <v>94.967</v>
      </c>
      <c r="D98" s="0" t="n">
        <v>688.538513</v>
      </c>
      <c r="E98" s="0" t="n">
        <v>51.080479</v>
      </c>
      <c r="F98" s="0" t="n">
        <v>0.74918</v>
      </c>
      <c r="G98" s="0" t="n">
        <v>0.97438</v>
      </c>
    </row>
    <row r="99" customFormat="false" ht="12.75" hidden="false" customHeight="false" outlineLevel="0" collapsed="false">
      <c r="A99" s="8" t="n">
        <v>39891</v>
      </c>
      <c r="B99" s="9" t="n">
        <v>0.62193287037037</v>
      </c>
      <c r="C99" s="0" t="n">
        <v>95.967</v>
      </c>
      <c r="D99" s="0" t="n">
        <v>760.853638</v>
      </c>
      <c r="E99" s="0" t="n">
        <v>51.084129</v>
      </c>
      <c r="F99" s="0" t="n">
        <v>0.74918</v>
      </c>
      <c r="G99" s="0" t="n">
        <v>0.94433</v>
      </c>
    </row>
    <row r="100" customFormat="false" ht="12.75" hidden="false" customHeight="false" outlineLevel="0" collapsed="false">
      <c r="A100" s="8" t="n">
        <v>39891</v>
      </c>
      <c r="B100" s="9" t="n">
        <v>0.621944444444444</v>
      </c>
      <c r="C100" s="0" t="n">
        <v>96.967</v>
      </c>
      <c r="D100" s="0" t="n">
        <v>770.7724</v>
      </c>
      <c r="E100" s="0" t="n">
        <v>51.0952</v>
      </c>
      <c r="F100" s="0" t="n">
        <v>0.74917</v>
      </c>
      <c r="G100" s="0" t="n">
        <v>0.92607</v>
      </c>
    </row>
    <row r="101" customFormat="false" ht="12.75" hidden="false" customHeight="false" outlineLevel="0" collapsed="false">
      <c r="A101" s="8" t="n">
        <v>39891</v>
      </c>
      <c r="B101" s="9" t="n">
        <v>0.621956018518519</v>
      </c>
      <c r="C101" s="0" t="n">
        <v>97.968</v>
      </c>
      <c r="D101" s="0" t="n">
        <v>723.639709</v>
      </c>
      <c r="E101" s="0" t="n">
        <v>51.099609</v>
      </c>
      <c r="F101" s="0" t="n">
        <v>0.74917</v>
      </c>
      <c r="G101" s="0" t="n">
        <v>0.97998</v>
      </c>
    </row>
    <row r="102" customFormat="false" ht="12.75" hidden="false" customHeight="false" outlineLevel="0" collapsed="false">
      <c r="A102" s="8" t="n">
        <v>39891</v>
      </c>
      <c r="B102" s="9" t="n">
        <v>0.621967592592593</v>
      </c>
      <c r="C102" s="0" t="n">
        <v>98.967</v>
      </c>
      <c r="D102" s="0" t="n">
        <v>808.169983</v>
      </c>
      <c r="E102" s="0" t="n">
        <v>51.106171</v>
      </c>
      <c r="F102" s="0" t="n">
        <v>0.74917</v>
      </c>
      <c r="G102" s="0" t="n">
        <v>1.04339</v>
      </c>
    </row>
    <row r="103" customFormat="false" ht="12.75" hidden="false" customHeight="false" outlineLevel="0" collapsed="false">
      <c r="A103" s="8" t="n">
        <v>39891</v>
      </c>
      <c r="B103" s="9" t="n">
        <v>0.621979166666667</v>
      </c>
      <c r="C103" s="0" t="n">
        <v>99.967</v>
      </c>
      <c r="D103" s="0" t="n">
        <v>643.855591</v>
      </c>
      <c r="E103" s="0" t="n">
        <v>51.112709</v>
      </c>
      <c r="F103" s="0" t="n">
        <v>0.74916</v>
      </c>
      <c r="G103" s="0" t="n">
        <v>0.93118</v>
      </c>
    </row>
    <row r="104" customFormat="false" ht="12.75" hidden="false" customHeight="false" outlineLevel="0" collapsed="false">
      <c r="A104" s="8" t="n">
        <v>39891</v>
      </c>
      <c r="B104" s="9" t="n">
        <v>0.621990740740741</v>
      </c>
      <c r="C104" s="0" t="n">
        <v>100.967</v>
      </c>
      <c r="D104" s="0" t="n">
        <v>914.265564</v>
      </c>
      <c r="E104" s="0" t="n">
        <v>51.118851</v>
      </c>
      <c r="F104" s="0" t="n">
        <v>0.74915</v>
      </c>
      <c r="G104" s="0" t="n">
        <v>1.14075</v>
      </c>
    </row>
    <row r="105" customFormat="false" ht="12.75" hidden="false" customHeight="false" outlineLevel="0" collapsed="false">
      <c r="A105" s="8" t="n">
        <v>39891</v>
      </c>
      <c r="B105" s="9" t="n">
        <v>0.622002314814815</v>
      </c>
      <c r="C105" s="0" t="n">
        <v>101.967</v>
      </c>
      <c r="D105" s="0" t="n">
        <v>722.206177</v>
      </c>
      <c r="E105" s="0" t="n">
        <v>51.127659</v>
      </c>
      <c r="F105" s="0" t="n">
        <v>0.74915</v>
      </c>
      <c r="G105" s="0" t="n">
        <v>0.9769</v>
      </c>
    </row>
    <row r="106" customFormat="false" ht="12.75" hidden="false" customHeight="false" outlineLevel="0" collapsed="false">
      <c r="A106" s="8" t="n">
        <v>39891</v>
      </c>
      <c r="B106" s="9" t="n">
        <v>0.622013888888889</v>
      </c>
      <c r="C106" s="0" t="n">
        <v>102.968</v>
      </c>
      <c r="D106" s="0" t="n">
        <v>962.513428</v>
      </c>
      <c r="E106" s="0" t="n">
        <v>51.136631</v>
      </c>
      <c r="F106" s="0" t="n">
        <v>0.74914</v>
      </c>
      <c r="G106" s="0" t="n">
        <v>1.33207</v>
      </c>
    </row>
    <row r="107" customFormat="false" ht="12.75" hidden="false" customHeight="false" outlineLevel="0" collapsed="false">
      <c r="A107" s="8" t="n">
        <v>39891</v>
      </c>
      <c r="B107" s="9" t="n">
        <v>0.622025462962963</v>
      </c>
      <c r="C107" s="0" t="n">
        <v>103.968</v>
      </c>
      <c r="D107" s="0" t="n">
        <v>858.263</v>
      </c>
      <c r="E107" s="0" t="n">
        <v>51.141258</v>
      </c>
      <c r="F107" s="0" t="n">
        <v>0.74914</v>
      </c>
      <c r="G107" s="0" t="n">
        <v>1.08167</v>
      </c>
    </row>
    <row r="108" customFormat="false" ht="12.75" hidden="false" customHeight="false" outlineLevel="0" collapsed="false">
      <c r="A108" s="8" t="n">
        <v>39891</v>
      </c>
      <c r="B108" s="9" t="n">
        <v>0.622037037037037</v>
      </c>
      <c r="C108" s="0" t="n">
        <v>104.968</v>
      </c>
      <c r="D108" s="0" t="n">
        <v>753.758362</v>
      </c>
      <c r="E108" s="0" t="n">
        <v>51.141769</v>
      </c>
      <c r="F108" s="0" t="n">
        <v>0.74914</v>
      </c>
      <c r="G108" s="0" t="n">
        <v>0.96669</v>
      </c>
    </row>
    <row r="109" customFormat="false" ht="12.75" hidden="false" customHeight="false" outlineLevel="0" collapsed="false">
      <c r="A109" s="8" t="n">
        <v>39891</v>
      </c>
      <c r="B109" s="9" t="n">
        <v>0.622048611111111</v>
      </c>
      <c r="C109" s="0" t="n">
        <v>105.968</v>
      </c>
      <c r="D109" s="0" t="n">
        <v>752.719299</v>
      </c>
      <c r="E109" s="0" t="n">
        <v>51.147259</v>
      </c>
      <c r="F109" s="0" t="n">
        <v>0.74914</v>
      </c>
      <c r="G109" s="0" t="n">
        <v>0.94135</v>
      </c>
    </row>
    <row r="110" customFormat="false" ht="12.75" hidden="false" customHeight="false" outlineLevel="0" collapsed="false">
      <c r="A110" s="8" t="n">
        <v>39891</v>
      </c>
      <c r="B110" s="9" t="n">
        <v>0.622060185185185</v>
      </c>
      <c r="C110" s="0" t="n">
        <v>106.969</v>
      </c>
      <c r="D110" s="0" t="n">
        <v>889.355713</v>
      </c>
      <c r="E110" s="0" t="n">
        <v>51.15226</v>
      </c>
      <c r="F110" s="0" t="n">
        <v>0.74913</v>
      </c>
      <c r="G110" s="0" t="n">
        <v>1.19074</v>
      </c>
    </row>
    <row r="111" customFormat="false" ht="12.75" hidden="false" customHeight="false" outlineLevel="0" collapsed="false">
      <c r="A111" s="8" t="n">
        <v>39891</v>
      </c>
      <c r="B111" s="9" t="n">
        <v>0.622071759259259</v>
      </c>
      <c r="C111" s="0" t="n">
        <v>107.968</v>
      </c>
      <c r="D111" s="0" t="n">
        <v>756.857361</v>
      </c>
      <c r="E111" s="0" t="n">
        <v>51.142422</v>
      </c>
      <c r="F111" s="0" t="n">
        <v>0.74914</v>
      </c>
      <c r="G111" s="0" t="n">
        <v>1.35644</v>
      </c>
    </row>
    <row r="112" customFormat="false" ht="12.75" hidden="false" customHeight="false" outlineLevel="0" collapsed="false">
      <c r="A112" s="8" t="n">
        <v>39891</v>
      </c>
      <c r="B112" s="9" t="n">
        <v>0.622083333333333</v>
      </c>
      <c r="C112" s="0" t="n">
        <v>108.968</v>
      </c>
      <c r="D112" s="0" t="n">
        <v>585.647095</v>
      </c>
      <c r="E112" s="0" t="n">
        <v>51.14159</v>
      </c>
      <c r="F112" s="0" t="n">
        <v>0.74915</v>
      </c>
      <c r="G112" s="0" t="n">
        <v>0.7939</v>
      </c>
    </row>
    <row r="113" customFormat="false" ht="12.75" hidden="false" customHeight="false" outlineLevel="0" collapsed="false">
      <c r="A113" s="8" t="n">
        <v>39891</v>
      </c>
      <c r="B113" s="9" t="n">
        <v>0.622094907407408</v>
      </c>
      <c r="C113" s="0" t="n">
        <v>109.968</v>
      </c>
      <c r="D113" s="0" t="n">
        <v>621.818359</v>
      </c>
      <c r="E113" s="0" t="n">
        <v>51.14563</v>
      </c>
      <c r="F113" s="0" t="n">
        <v>0.74916</v>
      </c>
      <c r="G113" s="0" t="n">
        <v>0.43898</v>
      </c>
    </row>
    <row r="114" customFormat="false" ht="12.75" hidden="false" customHeight="false" outlineLevel="0" collapsed="false">
      <c r="A114" s="8" t="n">
        <v>39891</v>
      </c>
      <c r="B114" s="9" t="n">
        <v>0.622106481481482</v>
      </c>
      <c r="C114" s="0" t="n">
        <v>110.968</v>
      </c>
      <c r="D114" s="0" t="n">
        <v>756.036255</v>
      </c>
      <c r="E114" s="0" t="n">
        <v>51.155869</v>
      </c>
      <c r="F114" s="0" t="n">
        <v>0.74915</v>
      </c>
      <c r="G114" s="0" t="n">
        <v>1.09054</v>
      </c>
    </row>
    <row r="115" customFormat="false" ht="12.75" hidden="false" customHeight="false" outlineLevel="0" collapsed="false">
      <c r="A115" s="8" t="n">
        <v>39891</v>
      </c>
      <c r="B115" s="9" t="n">
        <v>0.622118055555556</v>
      </c>
      <c r="C115" s="0" t="n">
        <v>111.968</v>
      </c>
      <c r="D115" s="0" t="n">
        <v>886.926147</v>
      </c>
      <c r="E115" s="0" t="n">
        <v>51.163769</v>
      </c>
      <c r="F115" s="0" t="n">
        <v>0.74914</v>
      </c>
      <c r="G115" s="0" t="n">
        <v>1.0612</v>
      </c>
    </row>
    <row r="116" customFormat="false" ht="12.75" hidden="false" customHeight="false" outlineLevel="0" collapsed="false">
      <c r="A116" s="8" t="n">
        <v>39891</v>
      </c>
      <c r="B116" s="9" t="n">
        <v>0.62212962962963</v>
      </c>
      <c r="C116" s="0" t="n">
        <v>112.969</v>
      </c>
      <c r="D116" s="0" t="n">
        <v>687.506836</v>
      </c>
      <c r="E116" s="0" t="n">
        <v>51.17588</v>
      </c>
      <c r="F116" s="0" t="n">
        <v>0.74913</v>
      </c>
      <c r="G116" s="0" t="n">
        <v>0.83258</v>
      </c>
    </row>
    <row r="117" customFormat="false" ht="12.75" hidden="false" customHeight="false" outlineLevel="0" collapsed="false">
      <c r="A117" s="8" t="n">
        <v>39891</v>
      </c>
      <c r="B117" s="9" t="n">
        <v>0.622141203703704</v>
      </c>
      <c r="C117" s="0" t="n">
        <v>113.968</v>
      </c>
      <c r="D117" s="0" t="n">
        <v>897.313904</v>
      </c>
      <c r="E117" s="0" t="n">
        <v>51.192001</v>
      </c>
      <c r="F117" s="0" t="n">
        <v>0.74912</v>
      </c>
      <c r="G117" s="0" t="n">
        <v>1.12454</v>
      </c>
    </row>
    <row r="118" customFormat="false" ht="12.75" hidden="false" customHeight="false" outlineLevel="0" collapsed="false">
      <c r="A118" s="8" t="n">
        <v>39891</v>
      </c>
      <c r="B118" s="9" t="n">
        <v>0.622152777777778</v>
      </c>
      <c r="C118" s="0" t="n">
        <v>114.968</v>
      </c>
      <c r="D118" s="0" t="n">
        <v>735.113953</v>
      </c>
      <c r="E118" s="0" t="n">
        <v>51.212799</v>
      </c>
      <c r="F118" s="0" t="n">
        <v>0.7491</v>
      </c>
      <c r="G118" s="0" t="n">
        <v>0.78842</v>
      </c>
    </row>
    <row r="119" customFormat="false" ht="12.75" hidden="false" customHeight="false" outlineLevel="0" collapsed="false">
      <c r="A119" s="8" t="n">
        <v>39891</v>
      </c>
      <c r="B119" s="9" t="n">
        <v>0.622164351851852</v>
      </c>
      <c r="C119" s="0" t="n">
        <v>115.969</v>
      </c>
      <c r="D119" s="0" t="n">
        <v>1112.719238</v>
      </c>
      <c r="E119" s="0" t="n">
        <v>51.22443</v>
      </c>
      <c r="F119" s="0" t="n">
        <v>0.74908</v>
      </c>
      <c r="G119" s="0" t="n">
        <v>1.44559</v>
      </c>
    </row>
    <row r="120" customFormat="false" ht="12.75" hidden="false" customHeight="false" outlineLevel="0" collapsed="false">
      <c r="A120" s="8" t="n">
        <v>39891</v>
      </c>
      <c r="B120" s="9" t="n">
        <v>0.622175925925926</v>
      </c>
      <c r="C120" s="0" t="n">
        <v>116.968</v>
      </c>
      <c r="D120" s="0" t="n">
        <v>730.2771</v>
      </c>
      <c r="E120" s="0" t="n">
        <v>51.220772</v>
      </c>
      <c r="F120" s="0" t="n">
        <v>0.74909</v>
      </c>
      <c r="G120" s="0" t="n">
        <v>1.03661</v>
      </c>
    </row>
    <row r="121" customFormat="false" ht="12.75" hidden="false" customHeight="false" outlineLevel="0" collapsed="false">
      <c r="A121" s="8" t="n">
        <v>39891</v>
      </c>
      <c r="B121" s="9" t="n">
        <v>0.6221875</v>
      </c>
      <c r="C121" s="0" t="n">
        <v>117.968</v>
      </c>
      <c r="D121" s="0" t="n">
        <v>609.312195</v>
      </c>
      <c r="E121" s="0" t="n">
        <v>51.217098</v>
      </c>
      <c r="F121" s="0" t="n">
        <v>0.7491</v>
      </c>
      <c r="G121" s="0" t="n">
        <v>0.77449</v>
      </c>
    </row>
    <row r="122" customFormat="false" ht="12.75" hidden="false" customHeight="false" outlineLevel="0" collapsed="false">
      <c r="A122" s="8" t="n">
        <v>39891</v>
      </c>
      <c r="B122" s="9" t="n">
        <v>0.622199074074074</v>
      </c>
      <c r="C122" s="0" t="n">
        <v>118.969</v>
      </c>
      <c r="D122" s="0" t="n">
        <v>943.148254</v>
      </c>
      <c r="E122" s="0" t="n">
        <v>51.213131</v>
      </c>
      <c r="F122" s="0" t="n">
        <v>0.74911</v>
      </c>
      <c r="G122" s="0" t="n">
        <v>1.24733</v>
      </c>
    </row>
    <row r="123" customFormat="false" ht="12.75" hidden="false" customHeight="false" outlineLevel="0" collapsed="false">
      <c r="A123" s="8" t="n">
        <v>39891</v>
      </c>
      <c r="B123" s="9" t="n">
        <v>0.622210648148148</v>
      </c>
      <c r="C123" s="0" t="n">
        <v>119.97</v>
      </c>
      <c r="D123" s="0" t="n">
        <v>935.733521</v>
      </c>
      <c r="E123" s="0" t="n">
        <v>51.222321</v>
      </c>
      <c r="F123" s="0" t="n">
        <v>0.7491</v>
      </c>
      <c r="G123" s="0" t="n">
        <v>1.235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1T01:23:39Z</dcterms:created>
  <dc:creator/>
  <dc:description/>
  <dc:language>en-US</dc:language>
  <cp:lastModifiedBy>cagreen</cp:lastModifiedBy>
  <dcterms:modified xsi:type="dcterms:W3CDTF">2009-03-21T01:49:52Z</dcterms:modified>
  <cp:revision>0</cp:revision>
  <dc:subject/>
  <dc:title/>
</cp:coreProperties>
</file>