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4_Mode_1" vbProcedure="false">#REF!</definedName>
    <definedName function="false" hidden="false" localSheetId="1" name="Team_9_Mode_1" vbProcedure="false">'Mode 1'!$A$1:$G$590</definedName>
    <definedName function="false" hidden="false" localSheetId="2" name="Team_4_Mode_2" vbProcedure="false">#REF!</definedName>
    <definedName function="false" hidden="false" localSheetId="2" name="Team_9_Mode_2" vbProcedure="false">'Mode 2'!$A$1:$G$1194</definedName>
    <definedName function="false" hidden="false" localSheetId="3" name="Team_4_mode_3" vbProcedure="false">#REF!</definedName>
    <definedName function="false" hidden="false" localSheetId="3" name="Team_9_Mode_3" vbProcedure="false">'Mode 3'!$A$1:$G$1205</definedName>
    <definedName function="false" hidden="false" localSheetId="4" name="Team_4_Mode_4" vbProcedure="false">#REF!</definedName>
    <definedName function="false" hidden="false" localSheetId="4" name="Team_9_Mode_4" vbProcedure="false">'Mode 4'!$A$1:$G$1194</definedName>
    <definedName function="false" hidden="false" localSheetId="5" name="Team_4_Mode_5" vbProcedure="false">#REF!</definedName>
    <definedName function="false" hidden="false" localSheetId="5" name="Team_9_Mode_5" vbProcedure="false">'Mode 5'!$A$1:$G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4" uniqueCount="5389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19/03/2009 18:33:27.2000000</t>
  </si>
  <si>
    <t xml:space="preserve">19/03/2009 18:33:27.3000000</t>
  </si>
  <si>
    <t xml:space="preserve">19/03/2009 18:33:27.4000000</t>
  </si>
  <si>
    <t xml:space="preserve">19/03/2009 18:33:27.5000000</t>
  </si>
  <si>
    <t xml:space="preserve">19/03/2009 18:33:27.6000000</t>
  </si>
  <si>
    <t xml:space="preserve">19/03/2009 18:33:27.7000000</t>
  </si>
  <si>
    <t xml:space="preserve">19/03/2009 18:33:27.8000000</t>
  </si>
  <si>
    <t xml:space="preserve">19/03/2009 18:33:27.9000000</t>
  </si>
  <si>
    <t xml:space="preserve">19/03/2009 18:33:28.0</t>
  </si>
  <si>
    <t xml:space="preserve">19/03/2009 18:33:28.1000000</t>
  </si>
  <si>
    <t xml:space="preserve">19/03/2009 18:33:28.2000000</t>
  </si>
  <si>
    <t xml:space="preserve">19/03/2009 18:33:28.3000000</t>
  </si>
  <si>
    <t xml:space="preserve">19/03/2009 18:33:28.4000000</t>
  </si>
  <si>
    <t xml:space="preserve">19/03/2009 18:33:28.5000000</t>
  </si>
  <si>
    <t xml:space="preserve">19/03/2009 18:33:28.6000000</t>
  </si>
  <si>
    <t xml:space="preserve">19/03/2009 18:33:28.7000000</t>
  </si>
  <si>
    <t xml:space="preserve">19/03/2009 18:33:28.8000000</t>
  </si>
  <si>
    <t xml:space="preserve">19/03/2009 18:33:28.9000000</t>
  </si>
  <si>
    <t xml:space="preserve">19/03/2009 18:33:29.0</t>
  </si>
  <si>
    <t xml:space="preserve">19/03/2009 18:33:29.1000000</t>
  </si>
  <si>
    <t xml:space="preserve">19/03/2009 18:33:29.2000000</t>
  </si>
  <si>
    <t xml:space="preserve">19/03/2009 18:33:29.3000000</t>
  </si>
  <si>
    <t xml:space="preserve">19/03/2009 18:33:29.4000000</t>
  </si>
  <si>
    <t xml:space="preserve">19/03/2009 18:33:29.5000000</t>
  </si>
  <si>
    <t xml:space="preserve">19/03/2009 18:33:29.6000000</t>
  </si>
  <si>
    <t xml:space="preserve">19/03/2009 18:33:29.7000000</t>
  </si>
  <si>
    <t xml:space="preserve">19/03/2009 18:33:29.8000000</t>
  </si>
  <si>
    <t xml:space="preserve">19/03/2009 18:33:29.9000000</t>
  </si>
  <si>
    <t xml:space="preserve">19/03/2009 18:33:30.0</t>
  </si>
  <si>
    <t xml:space="preserve">19/03/2009 18:33:30.1000000</t>
  </si>
  <si>
    <t xml:space="preserve">19/03/2009 18:33:30.2000000</t>
  </si>
  <si>
    <t xml:space="preserve">19/03/2009 18:33:30.3000000</t>
  </si>
  <si>
    <t xml:space="preserve">19/03/2009 18:33:30.4000000</t>
  </si>
  <si>
    <t xml:space="preserve">19/03/2009 18:33:30.5000000</t>
  </si>
  <si>
    <t xml:space="preserve">19/03/2009 18:33:30.6000000</t>
  </si>
  <si>
    <t xml:space="preserve">19/03/2009 18:33:30.7000000</t>
  </si>
  <si>
    <t xml:space="preserve">19/03/2009 18:33:30.8000000</t>
  </si>
  <si>
    <t xml:space="preserve">19/03/2009 18:33:30.9000000</t>
  </si>
  <si>
    <t xml:space="preserve">19/03/2009 18:33:31.0</t>
  </si>
  <si>
    <t xml:space="preserve">19/03/2009 18:33:31.1000000</t>
  </si>
  <si>
    <t xml:space="preserve">19/03/2009 18:33:31.2000000</t>
  </si>
  <si>
    <t xml:space="preserve">19/03/2009 18:33:31.3000000</t>
  </si>
  <si>
    <t xml:space="preserve">19/03/2009 18:33:31.4000000</t>
  </si>
  <si>
    <t xml:space="preserve">19/03/2009 18:33:31.5000000</t>
  </si>
  <si>
    <t xml:space="preserve">19/03/2009 18:33:31.6000000</t>
  </si>
  <si>
    <t xml:space="preserve">19/03/2009 18:33:31.7000000</t>
  </si>
  <si>
    <t xml:space="preserve">19/03/2009 18:33:31.8000000</t>
  </si>
  <si>
    <t xml:space="preserve">19/03/2009 18:33:31.9000000</t>
  </si>
  <si>
    <t xml:space="preserve">19/03/2009 18:33:32.0</t>
  </si>
  <si>
    <t xml:space="preserve">19/03/2009 18:33:32.1000000</t>
  </si>
  <si>
    <t xml:space="preserve">19/03/2009 18:33:32.2000000</t>
  </si>
  <si>
    <t xml:space="preserve">19/03/2009 18:33:32.3000000</t>
  </si>
  <si>
    <t xml:space="preserve">19/03/2009 18:33:32.4000000</t>
  </si>
  <si>
    <t xml:space="preserve">19/03/2009 18:33:32.5000000</t>
  </si>
  <si>
    <t xml:space="preserve">19/03/2009 18:33:32.6000000</t>
  </si>
  <si>
    <t xml:space="preserve">19/03/2009 18:33:32.7000000</t>
  </si>
  <si>
    <t xml:space="preserve">19/03/2009 18:33:32.8000000</t>
  </si>
  <si>
    <t xml:space="preserve">19/03/2009 18:33:32.9000000</t>
  </si>
  <si>
    <t xml:space="preserve">19/03/2009 18:33:33.0</t>
  </si>
  <si>
    <t xml:space="preserve">19/03/2009 18:33:33.1000000</t>
  </si>
  <si>
    <t xml:space="preserve">19/03/2009 18:33:33.2000000</t>
  </si>
  <si>
    <t xml:space="preserve">19/03/2009 18:33:33.3000000</t>
  </si>
  <si>
    <t xml:space="preserve">19/03/2009 18:33:33.4000000</t>
  </si>
  <si>
    <t xml:space="preserve">19/03/2009 18:33:33.5000000</t>
  </si>
  <si>
    <t xml:space="preserve">19/03/2009 18:33:33.6000000</t>
  </si>
  <si>
    <t xml:space="preserve">19/03/2009 18:33:33.7000000</t>
  </si>
  <si>
    <t xml:space="preserve">19/03/2009 18:33:33.8000000</t>
  </si>
  <si>
    <t xml:space="preserve">19/03/2009 18:33:33.9000000</t>
  </si>
  <si>
    <t xml:space="preserve">19/03/2009 18:33:34.0</t>
  </si>
  <si>
    <t xml:space="preserve">19/03/2009 18:33:34.1000000</t>
  </si>
  <si>
    <t xml:space="preserve">19/03/2009 18:33:34.2000000</t>
  </si>
  <si>
    <t xml:space="preserve">19/03/2009 18:33:34.3000000</t>
  </si>
  <si>
    <t xml:space="preserve">19/03/2009 18:33:34.4000000</t>
  </si>
  <si>
    <t xml:space="preserve">19/03/2009 18:33:34.5000000</t>
  </si>
  <si>
    <t xml:space="preserve">19/03/2009 18:33:34.6000000</t>
  </si>
  <si>
    <t xml:space="preserve">19/03/2009 18:33:34.7000000</t>
  </si>
  <si>
    <t xml:space="preserve">19/03/2009 18:33:34.8000000</t>
  </si>
  <si>
    <t xml:space="preserve">19/03/2009 18:33:34.9000000</t>
  </si>
  <si>
    <t xml:space="preserve">19/03/2009 18:33:35.0</t>
  </si>
  <si>
    <t xml:space="preserve">19/03/2009 18:33:35.1000000</t>
  </si>
  <si>
    <t xml:space="preserve">19/03/2009 18:33:35.2000000</t>
  </si>
  <si>
    <t xml:space="preserve">19/03/2009 18:33:35.3000000</t>
  </si>
  <si>
    <t xml:space="preserve">19/03/2009 18:33:35.4000000</t>
  </si>
  <si>
    <t xml:space="preserve">19/03/2009 18:33:35.5000000</t>
  </si>
  <si>
    <t xml:space="preserve">19/03/2009 18:33:35.6000000</t>
  </si>
  <si>
    <t xml:space="preserve">19/03/2009 18:33:35.7000000</t>
  </si>
  <si>
    <t xml:space="preserve">19/03/2009 18:33:35.8000000</t>
  </si>
  <si>
    <t xml:space="preserve">19/03/2009 18:33:35.9000000</t>
  </si>
  <si>
    <t xml:space="preserve">19/03/2009 18:33:36.0</t>
  </si>
  <si>
    <t xml:space="preserve">19/03/2009 18:33:36.1000000</t>
  </si>
  <si>
    <t xml:space="preserve">19/03/2009 18:33:36.2000000</t>
  </si>
  <si>
    <t xml:space="preserve">19/03/2009 18:33:36.3000000</t>
  </si>
  <si>
    <t xml:space="preserve">19/03/2009 18:33:36.4000000</t>
  </si>
  <si>
    <t xml:space="preserve">19/03/2009 18:33:36.5000000</t>
  </si>
  <si>
    <t xml:space="preserve">19/03/2009 18:33:36.6000000</t>
  </si>
  <si>
    <t xml:space="preserve">19/03/2009 18:33:36.7000000</t>
  </si>
  <si>
    <t xml:space="preserve">19/03/2009 18:33:36.8000000</t>
  </si>
  <si>
    <t xml:space="preserve">19/03/2009 18:33:36.9000000</t>
  </si>
  <si>
    <t xml:space="preserve">19/03/2009 18:33:37.0</t>
  </si>
  <si>
    <t xml:space="preserve">19/03/2009 18:33:37.1000000</t>
  </si>
  <si>
    <t xml:space="preserve">19/03/2009 18:33:37.2000000</t>
  </si>
  <si>
    <t xml:space="preserve">19/03/2009 18:33:37.3000000</t>
  </si>
  <si>
    <t xml:space="preserve">19/03/2009 18:33:37.4000000</t>
  </si>
  <si>
    <t xml:space="preserve">19/03/2009 18:33:37.5000000</t>
  </si>
  <si>
    <t xml:space="preserve">19/03/2009 18:33:37.6000000</t>
  </si>
  <si>
    <t xml:space="preserve">19/03/2009 18:33:37.7000000</t>
  </si>
  <si>
    <t xml:space="preserve">19/03/2009 18:33:37.8000000</t>
  </si>
  <si>
    <t xml:space="preserve">19/03/2009 18:33:37.9000000</t>
  </si>
  <si>
    <t xml:space="preserve">19/03/2009 18:33:38.0</t>
  </si>
  <si>
    <t xml:space="preserve">19/03/2009 18:33:38.1000000</t>
  </si>
  <si>
    <t xml:space="preserve">19/03/2009 18:33:38.2000000</t>
  </si>
  <si>
    <t xml:space="preserve">19/03/2009 18:33:38.3000000</t>
  </si>
  <si>
    <t xml:space="preserve">19/03/2009 18:33:38.4000000</t>
  </si>
  <si>
    <t xml:space="preserve">19/03/2009 18:33:38.5000000</t>
  </si>
  <si>
    <t xml:space="preserve">19/03/2009 18:33:38.6000000</t>
  </si>
  <si>
    <t xml:space="preserve">19/03/2009 18:33:38.7000000</t>
  </si>
  <si>
    <t xml:space="preserve">19/03/2009 18:33:38.8000000</t>
  </si>
  <si>
    <t xml:space="preserve">19/03/2009 18:33:38.9000000</t>
  </si>
  <si>
    <t xml:space="preserve">19/03/2009 18:33:39.0</t>
  </si>
  <si>
    <t xml:space="preserve">19/03/2009 18:33:39.1000000</t>
  </si>
  <si>
    <t xml:space="preserve">19/03/2009 18:33:39.2000000</t>
  </si>
  <si>
    <t xml:space="preserve">19/03/2009 18:33:39.3000000</t>
  </si>
  <si>
    <t xml:space="preserve">19/03/2009 18:33:39.4000000</t>
  </si>
  <si>
    <t xml:space="preserve">19/03/2009 18:33:39.5000000</t>
  </si>
  <si>
    <t xml:space="preserve">19/03/2009 18:33:39.6000000</t>
  </si>
  <si>
    <t xml:space="preserve">19/03/2009 18:33:39.7000000</t>
  </si>
  <si>
    <t xml:space="preserve">19/03/2009 18:33:39.8000000</t>
  </si>
  <si>
    <t xml:space="preserve">19/03/2009 18:33:39.9000000</t>
  </si>
  <si>
    <t xml:space="preserve">19/03/2009 18:33:40.0</t>
  </si>
  <si>
    <t xml:space="preserve">19/03/2009 18:33:40.1000000</t>
  </si>
  <si>
    <t xml:space="preserve">19/03/2009 18:33:40.2000000</t>
  </si>
  <si>
    <t xml:space="preserve">19/03/2009 18:33:40.3000000</t>
  </si>
  <si>
    <t xml:space="preserve">19/03/2009 18:33:40.4000000</t>
  </si>
  <si>
    <t xml:space="preserve">19/03/2009 18:33:40.5000000</t>
  </si>
  <si>
    <t xml:space="preserve">19/03/2009 18:33:40.6000000</t>
  </si>
  <si>
    <t xml:space="preserve">19/03/2009 18:33:40.7000000</t>
  </si>
  <si>
    <t xml:space="preserve">19/03/2009 18:33:40.8000000</t>
  </si>
  <si>
    <t xml:space="preserve">19/03/2009 18:33:40.9000000</t>
  </si>
  <si>
    <t xml:space="preserve">19/03/2009 18:33:41.0</t>
  </si>
  <si>
    <t xml:space="preserve">19/03/2009 18:33:41.1000000</t>
  </si>
  <si>
    <t xml:space="preserve">19/03/2009 18:33:41.2000000</t>
  </si>
  <si>
    <t xml:space="preserve">19/03/2009 18:33:41.3000000</t>
  </si>
  <si>
    <t xml:space="preserve">19/03/2009 18:33:41.4000000</t>
  </si>
  <si>
    <t xml:space="preserve">19/03/2009 18:33:41.5000000</t>
  </si>
  <si>
    <t xml:space="preserve">19/03/2009 18:33:41.6000000</t>
  </si>
  <si>
    <t xml:space="preserve">19/03/2009 18:33:41.7000000</t>
  </si>
  <si>
    <t xml:space="preserve">19/03/2009 18:33:41.8000000</t>
  </si>
  <si>
    <t xml:space="preserve">19/03/2009 18:33:41.9000000</t>
  </si>
  <si>
    <t xml:space="preserve">19/03/2009 18:33:42.0</t>
  </si>
  <si>
    <t xml:space="preserve">19/03/2009 18:33:42.1000000</t>
  </si>
  <si>
    <t xml:space="preserve">19/03/2009 18:33:42.2000000</t>
  </si>
  <si>
    <t xml:space="preserve">19/03/2009 18:33:42.3000000</t>
  </si>
  <si>
    <t xml:space="preserve">19/03/2009 18:33:42.4000000</t>
  </si>
  <si>
    <t xml:space="preserve">19/03/2009 18:33:42.5000000</t>
  </si>
  <si>
    <t xml:space="preserve">19/03/2009 18:33:42.6000000</t>
  </si>
  <si>
    <t xml:space="preserve">19/03/2009 18:33:42.7000000</t>
  </si>
  <si>
    <t xml:space="preserve">19/03/2009 18:33:42.8000000</t>
  </si>
  <si>
    <t xml:space="preserve">19/03/2009 18:33:42.9000000</t>
  </si>
  <si>
    <t xml:space="preserve">19/03/2009 18:33:43.0</t>
  </si>
  <si>
    <t xml:space="preserve">19/03/2009 18:33:43.1000000</t>
  </si>
  <si>
    <t xml:space="preserve">19/03/2009 18:33:43.2000000</t>
  </si>
  <si>
    <t xml:space="preserve">19/03/2009 18:33:43.3000000</t>
  </si>
  <si>
    <t xml:space="preserve">19/03/2009 18:33:43.4000000</t>
  </si>
  <si>
    <t xml:space="preserve">19/03/2009 18:33:43.5000000</t>
  </si>
  <si>
    <t xml:space="preserve">19/03/2009 18:33:43.6000000</t>
  </si>
  <si>
    <t xml:space="preserve">19/03/2009 18:33:43.7000000</t>
  </si>
  <si>
    <t xml:space="preserve">19/03/2009 18:33:43.8000000</t>
  </si>
  <si>
    <t xml:space="preserve">19/03/2009 18:33:43.9000000</t>
  </si>
  <si>
    <t xml:space="preserve">19/03/2009 18:33:44.0</t>
  </si>
  <si>
    <t xml:space="preserve">19/03/2009 18:33:44.1000000</t>
  </si>
  <si>
    <t xml:space="preserve">19/03/2009 18:33:44.2000000</t>
  </si>
  <si>
    <t xml:space="preserve">19/03/2009 18:33:44.3000000</t>
  </si>
  <si>
    <t xml:space="preserve">19/03/2009 18:33:44.4000000</t>
  </si>
  <si>
    <t xml:space="preserve">19/03/2009 18:33:44.5000000</t>
  </si>
  <si>
    <t xml:space="preserve">19/03/2009 18:33:44.6000000</t>
  </si>
  <si>
    <t xml:space="preserve">19/03/2009 18:33:44.7000000</t>
  </si>
  <si>
    <t xml:space="preserve">19/03/2009 18:33:44.8000000</t>
  </si>
  <si>
    <t xml:space="preserve">19/03/2009 18:33:44.9000000</t>
  </si>
  <si>
    <t xml:space="preserve">19/03/2009 18:33:45.0</t>
  </si>
  <si>
    <t xml:space="preserve">19/03/2009 18:33:45.1000000</t>
  </si>
  <si>
    <t xml:space="preserve">19/03/2009 18:33:45.2000000</t>
  </si>
  <si>
    <t xml:space="preserve">19/03/2009 18:33:45.3000000</t>
  </si>
  <si>
    <t xml:space="preserve">19/03/2009 18:33:45.4000000</t>
  </si>
  <si>
    <t xml:space="preserve">19/03/2009 18:33:45.5000000</t>
  </si>
  <si>
    <t xml:space="preserve">19/03/2009 18:33:45.6000000</t>
  </si>
  <si>
    <t xml:space="preserve">19/03/2009 18:33:45.7000000</t>
  </si>
  <si>
    <t xml:space="preserve">19/03/2009 18:33:45.8000000</t>
  </si>
  <si>
    <t xml:space="preserve">19/03/2009 18:33:45.9000000</t>
  </si>
  <si>
    <t xml:space="preserve">19/03/2009 18:33:46.0</t>
  </si>
  <si>
    <t xml:space="preserve">19/03/2009 18:33:46.1000000</t>
  </si>
  <si>
    <t xml:space="preserve">19/03/2009 18:33:46.2000000</t>
  </si>
  <si>
    <t xml:space="preserve">19/03/2009 18:33:46.3000000</t>
  </si>
  <si>
    <t xml:space="preserve">19/03/2009 18:33:46.4000000</t>
  </si>
  <si>
    <t xml:space="preserve">19/03/2009 18:33:46.5000000</t>
  </si>
  <si>
    <t xml:space="preserve">19/03/2009 18:33:46.6000000</t>
  </si>
  <si>
    <t xml:space="preserve">19/03/2009 18:33:46.7000000</t>
  </si>
  <si>
    <t xml:space="preserve">19/03/2009 18:33:46.8000000</t>
  </si>
  <si>
    <t xml:space="preserve">19/03/2009 18:33:46.9000000</t>
  </si>
  <si>
    <t xml:space="preserve">19/03/2009 18:33:47.0</t>
  </si>
  <si>
    <t xml:space="preserve">19/03/2009 18:33:47.1000000</t>
  </si>
  <si>
    <t xml:space="preserve">19/03/2009 18:33:47.2000000</t>
  </si>
  <si>
    <t xml:space="preserve">19/03/2009 18:33:47.3000000</t>
  </si>
  <si>
    <t xml:space="preserve">19/03/2009 18:33:47.4000000</t>
  </si>
  <si>
    <t xml:space="preserve">19/03/2009 18:33:47.5000000</t>
  </si>
  <si>
    <t xml:space="preserve">19/03/2009 18:33:47.6000000</t>
  </si>
  <si>
    <t xml:space="preserve">19/03/2009 18:33:47.7000000</t>
  </si>
  <si>
    <t xml:space="preserve">19/03/2009 18:33:47.8000000</t>
  </si>
  <si>
    <t xml:space="preserve">19/03/2009 18:33:47.9000000</t>
  </si>
  <si>
    <t xml:space="preserve">19/03/2009 18:33:48.0</t>
  </si>
  <si>
    <t xml:space="preserve">19/03/2009 18:33:48.1000000</t>
  </si>
  <si>
    <t xml:space="preserve">19/03/2009 18:33:48.2000000</t>
  </si>
  <si>
    <t xml:space="preserve">19/03/2009 18:33:48.3000000</t>
  </si>
  <si>
    <t xml:space="preserve">19/03/2009 18:33:48.4000000</t>
  </si>
  <si>
    <t xml:space="preserve">19/03/2009 18:33:48.5000000</t>
  </si>
  <si>
    <t xml:space="preserve">19/03/2009 18:33:48.6000000</t>
  </si>
  <si>
    <t xml:space="preserve">19/03/2009 18:33:48.7000000</t>
  </si>
  <si>
    <t xml:space="preserve">19/03/2009 18:33:48.8000000</t>
  </si>
  <si>
    <t xml:space="preserve">19/03/2009 18:33:48.9000000</t>
  </si>
  <si>
    <t xml:space="preserve">19/03/2009 18:33:49.0</t>
  </si>
  <si>
    <t xml:space="preserve">19/03/2009 18:33:49.1000000</t>
  </si>
  <si>
    <t xml:space="preserve">19/03/2009 18:33:49.2000000</t>
  </si>
  <si>
    <t xml:space="preserve">19/03/2009 18:33:49.3000000</t>
  </si>
  <si>
    <t xml:space="preserve">19/03/2009 18:33:49.4000000</t>
  </si>
  <si>
    <t xml:space="preserve">19/03/2009 18:33:49.5000000</t>
  </si>
  <si>
    <t xml:space="preserve">19/03/2009 18:33:49.6000000</t>
  </si>
  <si>
    <t xml:space="preserve">19/03/2009 18:33:49.7000000</t>
  </si>
  <si>
    <t xml:space="preserve">19/03/2009 18:33:49.8000000</t>
  </si>
  <si>
    <t xml:space="preserve">19/03/2009 18:33:49.9000000</t>
  </si>
  <si>
    <t xml:space="preserve">19/03/2009 18:33:50.0</t>
  </si>
  <si>
    <t xml:space="preserve">19/03/2009 18:33:50.1000000</t>
  </si>
  <si>
    <t xml:space="preserve">19/03/2009 18:33:50.2000000</t>
  </si>
  <si>
    <t xml:space="preserve">19/03/2009 18:33:50.3000000</t>
  </si>
  <si>
    <t xml:space="preserve">19/03/2009 18:33:50.4000000</t>
  </si>
  <si>
    <t xml:space="preserve">19/03/2009 18:33:50.5000000</t>
  </si>
  <si>
    <t xml:space="preserve">19/03/2009 18:33:50.6000000</t>
  </si>
  <si>
    <t xml:space="preserve">19/03/2009 18:33:50.7000000</t>
  </si>
  <si>
    <t xml:space="preserve">19/03/2009 18:33:50.8000000</t>
  </si>
  <si>
    <t xml:space="preserve">19/03/2009 18:33:50.9000000</t>
  </si>
  <si>
    <t xml:space="preserve">19/03/2009 18:33:51.0</t>
  </si>
  <si>
    <t xml:space="preserve">19/03/2009 18:33:51.1000000</t>
  </si>
  <si>
    <t xml:space="preserve">19/03/2009 18:33:51.2000000</t>
  </si>
  <si>
    <t xml:space="preserve">19/03/2009 18:33:51.3000000</t>
  </si>
  <si>
    <t xml:space="preserve">19/03/2009 18:33:51.4000000</t>
  </si>
  <si>
    <t xml:space="preserve">19/03/2009 18:33:51.5000000</t>
  </si>
  <si>
    <t xml:space="preserve">19/03/2009 18:33:51.6000000</t>
  </si>
  <si>
    <t xml:space="preserve">19/03/2009 18:33:51.7000000</t>
  </si>
  <si>
    <t xml:space="preserve">19/03/2009 18:33:51.8000000</t>
  </si>
  <si>
    <t xml:space="preserve">19/03/2009 18:33:51.9000000</t>
  </si>
  <si>
    <t xml:space="preserve">19/03/2009 18:33:52.0</t>
  </si>
  <si>
    <t xml:space="preserve">19/03/2009 18:33:52.1000000</t>
  </si>
  <si>
    <t xml:space="preserve">19/03/2009 18:33:52.2000000</t>
  </si>
  <si>
    <t xml:space="preserve">19/03/2009 18:33:52.3000000</t>
  </si>
  <si>
    <t xml:space="preserve">19/03/2009 18:33:52.4000000</t>
  </si>
  <si>
    <t xml:space="preserve">19/03/2009 18:33:52.5000000</t>
  </si>
  <si>
    <t xml:space="preserve">19/03/2009 18:33:52.6000000</t>
  </si>
  <si>
    <t xml:space="preserve">19/03/2009 18:33:52.7000000</t>
  </si>
  <si>
    <t xml:space="preserve">19/03/2009 18:33:52.8000000</t>
  </si>
  <si>
    <t xml:space="preserve">19/03/2009 18:33:52.9000000</t>
  </si>
  <si>
    <t xml:space="preserve">19/03/2009 18:33:53.0</t>
  </si>
  <si>
    <t xml:space="preserve">19/03/2009 18:33:53.1000000</t>
  </si>
  <si>
    <t xml:space="preserve">19/03/2009 18:33:53.2000000</t>
  </si>
  <si>
    <t xml:space="preserve">19/03/2009 18:33:53.3000000</t>
  </si>
  <si>
    <t xml:space="preserve">19/03/2009 18:33:53.4000000</t>
  </si>
  <si>
    <t xml:space="preserve">19/03/2009 18:33:53.5000000</t>
  </si>
  <si>
    <t xml:space="preserve">19/03/2009 18:33:53.6000000</t>
  </si>
  <si>
    <t xml:space="preserve">19/03/2009 18:33:53.7000000</t>
  </si>
  <si>
    <t xml:space="preserve">19/03/2009 18:33:53.8000000</t>
  </si>
  <si>
    <t xml:space="preserve">19/03/2009 18:33:53.9000000</t>
  </si>
  <si>
    <t xml:space="preserve">19/03/2009 18:33:54.0</t>
  </si>
  <si>
    <t xml:space="preserve">19/03/2009 18:33:54.1000000</t>
  </si>
  <si>
    <t xml:space="preserve">19/03/2009 18:33:54.2000000</t>
  </si>
  <si>
    <t xml:space="preserve">19/03/2009 18:33:54.3000000</t>
  </si>
  <si>
    <t xml:space="preserve">19/03/2009 18:33:54.4000000</t>
  </si>
  <si>
    <t xml:space="preserve">19/03/2009 18:33:54.5000000</t>
  </si>
  <si>
    <t xml:space="preserve">19/03/2009 18:33:54.6000000</t>
  </si>
  <si>
    <t xml:space="preserve">19/03/2009 18:33:54.7000000</t>
  </si>
  <si>
    <t xml:space="preserve">19/03/2009 18:33:54.8000000</t>
  </si>
  <si>
    <t xml:space="preserve">19/03/2009 18:33:54.9000000</t>
  </si>
  <si>
    <t xml:space="preserve">19/03/2009 18:33:55.0</t>
  </si>
  <si>
    <t xml:space="preserve">19/03/2009 18:33:55.1000000</t>
  </si>
  <si>
    <t xml:space="preserve">19/03/2009 18:33:55.2000000</t>
  </si>
  <si>
    <t xml:space="preserve">19/03/2009 18:33:55.3000000</t>
  </si>
  <si>
    <t xml:space="preserve">19/03/2009 18:33:55.4000000</t>
  </si>
  <si>
    <t xml:space="preserve">19/03/2009 18:33:55.5000000</t>
  </si>
  <si>
    <t xml:space="preserve">19/03/2009 18:33:55.6000000</t>
  </si>
  <si>
    <t xml:space="preserve">19/03/2009 18:33:55.7000000</t>
  </si>
  <si>
    <t xml:space="preserve">19/03/2009 18:33:55.8000000</t>
  </si>
  <si>
    <t xml:space="preserve">19/03/2009 18:33:55.9000000</t>
  </si>
  <si>
    <t xml:space="preserve">19/03/2009 18:33:56.0</t>
  </si>
  <si>
    <t xml:space="preserve">19/03/2009 18:33:56.1000000</t>
  </si>
  <si>
    <t xml:space="preserve">19/03/2009 18:33:56.2000000</t>
  </si>
  <si>
    <t xml:space="preserve">19/03/2009 18:33:56.3000000</t>
  </si>
  <si>
    <t xml:space="preserve">19/03/2009 18:33:56.4000000</t>
  </si>
  <si>
    <t xml:space="preserve">19/03/2009 18:33:56.5000000</t>
  </si>
  <si>
    <t xml:space="preserve">19/03/2009 18:33:56.6000000</t>
  </si>
  <si>
    <t xml:space="preserve">19/03/2009 18:33:56.7000000</t>
  </si>
  <si>
    <t xml:space="preserve">19/03/2009 18:33:56.8000000</t>
  </si>
  <si>
    <t xml:space="preserve">19/03/2009 18:33:56.9000000</t>
  </si>
  <si>
    <t xml:space="preserve">19/03/2009 18:33:57.0</t>
  </si>
  <si>
    <t xml:space="preserve">19/03/2009 18:33:57.1000000</t>
  </si>
  <si>
    <t xml:space="preserve">19/03/2009 18:33:57.2000000</t>
  </si>
  <si>
    <t xml:space="preserve">19/03/2009 18:33:57.3000000</t>
  </si>
  <si>
    <t xml:space="preserve">19/03/2009 18:33:57.4000000</t>
  </si>
  <si>
    <t xml:space="preserve">19/03/2009 18:33:57.5000000</t>
  </si>
  <si>
    <t xml:space="preserve">19/03/2009 18:33:57.6000000</t>
  </si>
  <si>
    <t xml:space="preserve">19/03/2009 18:33:57.7000000</t>
  </si>
  <si>
    <t xml:space="preserve">19/03/2009 18:33:57.8000000</t>
  </si>
  <si>
    <t xml:space="preserve">19/03/2009 18:33:57.9000000</t>
  </si>
  <si>
    <t xml:space="preserve">19/03/2009 18:33:58.0</t>
  </si>
  <si>
    <t xml:space="preserve">19/03/2009 18:33:58.1000000</t>
  </si>
  <si>
    <t xml:space="preserve">19/03/2009 18:33:58.2000000</t>
  </si>
  <si>
    <t xml:space="preserve">19/03/2009 18:33:58.3000000</t>
  </si>
  <si>
    <t xml:space="preserve">19/03/2009 18:33:58.4000000</t>
  </si>
  <si>
    <t xml:space="preserve">19/03/2009 18:33:58.5000000</t>
  </si>
  <si>
    <t xml:space="preserve">19/03/2009 18:33:58.6000000</t>
  </si>
  <si>
    <t xml:space="preserve">19/03/2009 18:33:58.7000000</t>
  </si>
  <si>
    <t xml:space="preserve">19/03/2009 18:33:58.8000000</t>
  </si>
  <si>
    <t xml:space="preserve">19/03/2009 18:33:58.9000000</t>
  </si>
  <si>
    <t xml:space="preserve">19/03/2009 18:33:59.0</t>
  </si>
  <si>
    <t xml:space="preserve">19/03/2009 18:33:59.1000000</t>
  </si>
  <si>
    <t xml:space="preserve">19/03/2009 18:33:59.2000000</t>
  </si>
  <si>
    <t xml:space="preserve">19/03/2009 18:33:59.3000000</t>
  </si>
  <si>
    <t xml:space="preserve">19/03/2009 18:33:59.4000000</t>
  </si>
  <si>
    <t xml:space="preserve">19/03/2009 18:33:59.5000000</t>
  </si>
  <si>
    <t xml:space="preserve">19/03/2009 18:33:59.6000000</t>
  </si>
  <si>
    <t xml:space="preserve">19/03/2009 18:33:59.7000000</t>
  </si>
  <si>
    <t xml:space="preserve">19/03/2009 18:33:59.8000000</t>
  </si>
  <si>
    <t xml:space="preserve">19/03/2009 18:33:59.9000000</t>
  </si>
  <si>
    <t xml:space="preserve">19/03/2009 18:34:00.0</t>
  </si>
  <si>
    <t xml:space="preserve">19/03/2009 18:34:00.1000000</t>
  </si>
  <si>
    <t xml:space="preserve">19/03/2009 18:34:00.2000000</t>
  </si>
  <si>
    <t xml:space="preserve">19/03/2009 18:34:00.3000000</t>
  </si>
  <si>
    <t xml:space="preserve">19/03/2009 18:34:00.4000000</t>
  </si>
  <si>
    <t xml:space="preserve">19/03/2009 18:34:00.5000000</t>
  </si>
  <si>
    <t xml:space="preserve">19/03/2009 18:34:00.6000000</t>
  </si>
  <si>
    <t xml:space="preserve">19/03/2009 18:34:00.7000000</t>
  </si>
  <si>
    <t xml:space="preserve">19/03/2009 18:34:00.8000000</t>
  </si>
  <si>
    <t xml:space="preserve">19/03/2009 18:34:00.9000000</t>
  </si>
  <si>
    <t xml:space="preserve">19/03/2009 18:34:01.0</t>
  </si>
  <si>
    <t xml:space="preserve">19/03/2009 18:34:01.1000000</t>
  </si>
  <si>
    <t xml:space="preserve">19/03/2009 18:34:01.2000000</t>
  </si>
  <si>
    <t xml:space="preserve">19/03/2009 18:34:01.3000000</t>
  </si>
  <si>
    <t xml:space="preserve">19/03/2009 18:34:01.4000000</t>
  </si>
  <si>
    <t xml:space="preserve">19/03/2009 18:34:01.5000000</t>
  </si>
  <si>
    <t xml:space="preserve">19/03/2009 18:34:01.6000000</t>
  </si>
  <si>
    <t xml:space="preserve">19/03/2009 18:34:01.7000000</t>
  </si>
  <si>
    <t xml:space="preserve">19/03/2009 18:34:01.8000000</t>
  </si>
  <si>
    <t xml:space="preserve">19/03/2009 18:34:01.9000000</t>
  </si>
  <si>
    <t xml:space="preserve">19/03/2009 18:34:02.0</t>
  </si>
  <si>
    <t xml:space="preserve">19/03/2009 18:34:02.1000000</t>
  </si>
  <si>
    <t xml:space="preserve">19/03/2009 18:34:02.2000000</t>
  </si>
  <si>
    <t xml:space="preserve">19/03/2009 18:34:02.3000000</t>
  </si>
  <si>
    <t xml:space="preserve">19/03/2009 18:34:02.4000000</t>
  </si>
  <si>
    <t xml:space="preserve">19/03/2009 18:34:02.5000000</t>
  </si>
  <si>
    <t xml:space="preserve">19/03/2009 18:34:02.6000000</t>
  </si>
  <si>
    <t xml:space="preserve">19/03/2009 18:34:02.7000000</t>
  </si>
  <si>
    <t xml:space="preserve">19/03/2009 18:34:02.8000000</t>
  </si>
  <si>
    <t xml:space="preserve">19/03/2009 18:34:02.9000000</t>
  </si>
  <si>
    <t xml:space="preserve">19/03/2009 18:34:03.0</t>
  </si>
  <si>
    <t xml:space="preserve">19/03/2009 18:34:03.1000000</t>
  </si>
  <si>
    <t xml:space="preserve">19/03/2009 18:34:03.2000000</t>
  </si>
  <si>
    <t xml:space="preserve">19/03/2009 18:34:03.3000000</t>
  </si>
  <si>
    <t xml:space="preserve">19/03/2009 18:34:03.4000000</t>
  </si>
  <si>
    <t xml:space="preserve">19/03/2009 18:34:03.5000000</t>
  </si>
  <si>
    <t xml:space="preserve">19/03/2009 18:34:03.6000000</t>
  </si>
  <si>
    <t xml:space="preserve">19/03/2009 18:34:03.7000000</t>
  </si>
  <si>
    <t xml:space="preserve">19/03/2009 18:34:03.8000000</t>
  </si>
  <si>
    <t xml:space="preserve">19/03/2009 18:34:03.9000000</t>
  </si>
  <si>
    <t xml:space="preserve">19/03/2009 18:34:04.0</t>
  </si>
  <si>
    <t xml:space="preserve">19/03/2009 18:34:04.1000000</t>
  </si>
  <si>
    <t xml:space="preserve">19/03/2009 18:34:04.2000000</t>
  </si>
  <si>
    <t xml:space="preserve">19/03/2009 18:34:04.3000000</t>
  </si>
  <si>
    <t xml:space="preserve">19/03/2009 18:34:04.4000000</t>
  </si>
  <si>
    <t xml:space="preserve">19/03/2009 18:34:04.5000000</t>
  </si>
  <si>
    <t xml:space="preserve">19/03/2009 18:34:04.6000000</t>
  </si>
  <si>
    <t xml:space="preserve">19/03/2009 18:34:04.7000000</t>
  </si>
  <si>
    <t xml:space="preserve">19/03/2009 18:34:04.8000000</t>
  </si>
  <si>
    <t xml:space="preserve">19/03/2009 18:34:04.9000000</t>
  </si>
  <si>
    <t xml:space="preserve">19/03/2009 18:34:05.0</t>
  </si>
  <si>
    <t xml:space="preserve">19/03/2009 18:34:05.1000000</t>
  </si>
  <si>
    <t xml:space="preserve">19/03/2009 18:34:05.2000000</t>
  </si>
  <si>
    <t xml:space="preserve">19/03/2009 18:34:05.3000000</t>
  </si>
  <si>
    <t xml:space="preserve">19/03/2009 18:34:05.4000000</t>
  </si>
  <si>
    <t xml:space="preserve">19/03/2009 18:34:05.5000000</t>
  </si>
  <si>
    <t xml:space="preserve">19/03/2009 18:34:05.6000000</t>
  </si>
  <si>
    <t xml:space="preserve">19/03/2009 18:34:05.7000000</t>
  </si>
  <si>
    <t xml:space="preserve">19/03/2009 18:34:05.8000000</t>
  </si>
  <si>
    <t xml:space="preserve">19/03/2009 18:34:05.9000000</t>
  </si>
  <si>
    <t xml:space="preserve">19/03/2009 18:34:06.0</t>
  </si>
  <si>
    <t xml:space="preserve">19/03/2009 18:34:06.1000000</t>
  </si>
  <si>
    <t xml:space="preserve">19/03/2009 18:34:06.2000000</t>
  </si>
  <si>
    <t xml:space="preserve">19/03/2009 18:34:06.3000000</t>
  </si>
  <si>
    <t xml:space="preserve">19/03/2009 18:34:06.4000000</t>
  </si>
  <si>
    <t xml:space="preserve">19/03/2009 18:34:06.5000000</t>
  </si>
  <si>
    <t xml:space="preserve">19/03/2009 18:34:06.6000000</t>
  </si>
  <si>
    <t xml:space="preserve">19/03/2009 18:34:06.7000000</t>
  </si>
  <si>
    <t xml:space="preserve">19/03/2009 18:34:06.8000000</t>
  </si>
  <si>
    <t xml:space="preserve">19/03/2009 18:34:06.9000000</t>
  </si>
  <si>
    <t xml:space="preserve">19/03/2009 18:34:07.0</t>
  </si>
  <si>
    <t xml:space="preserve">19/03/2009 18:34:07.1000000</t>
  </si>
  <si>
    <t xml:space="preserve">19/03/2009 18:34:07.2000000</t>
  </si>
  <si>
    <t xml:space="preserve">19/03/2009 18:34:07.3000000</t>
  </si>
  <si>
    <t xml:space="preserve">19/03/2009 18:34:07.4000000</t>
  </si>
  <si>
    <t xml:space="preserve">19/03/2009 18:34:07.5000000</t>
  </si>
  <si>
    <t xml:space="preserve">19/03/2009 18:34:07.6000000</t>
  </si>
  <si>
    <t xml:space="preserve">19/03/2009 18:34:07.7000000</t>
  </si>
  <si>
    <t xml:space="preserve">19/03/2009 18:34:07.8000000</t>
  </si>
  <si>
    <t xml:space="preserve">19/03/2009 18:34:07.9000000</t>
  </si>
  <si>
    <t xml:space="preserve">19/03/2009 18:34:08.0</t>
  </si>
  <si>
    <t xml:space="preserve">19/03/2009 18:34:08.1000000</t>
  </si>
  <si>
    <t xml:space="preserve">19/03/2009 18:34:08.2000000</t>
  </si>
  <si>
    <t xml:space="preserve">19/03/2009 18:34:08.3000000</t>
  </si>
  <si>
    <t xml:space="preserve">19/03/2009 18:34:08.4000000</t>
  </si>
  <si>
    <t xml:space="preserve">19/03/2009 18:34:08.5000000</t>
  </si>
  <si>
    <t xml:space="preserve">19/03/2009 18:34:08.6000000</t>
  </si>
  <si>
    <t xml:space="preserve">19/03/2009 18:34:08.7000000</t>
  </si>
  <si>
    <t xml:space="preserve">19/03/2009 18:34:08.8000000</t>
  </si>
  <si>
    <t xml:space="preserve">19/03/2009 18:34:08.9000000</t>
  </si>
  <si>
    <t xml:space="preserve">19/03/2009 18:34:09.0</t>
  </si>
  <si>
    <t xml:space="preserve">19/03/2009 18:34:09.1000000</t>
  </si>
  <si>
    <t xml:space="preserve">19/03/2009 18:34:09.2000000</t>
  </si>
  <si>
    <t xml:space="preserve">19/03/2009 18:34:09.3000000</t>
  </si>
  <si>
    <t xml:space="preserve">19/03/2009 18:34:09.4000000</t>
  </si>
  <si>
    <t xml:space="preserve">19/03/2009 18:34:09.5000000</t>
  </si>
  <si>
    <t xml:space="preserve">19/03/2009 18:34:09.6000000</t>
  </si>
  <si>
    <t xml:space="preserve">19/03/2009 18:34:09.7000000</t>
  </si>
  <si>
    <t xml:space="preserve">19/03/2009 18:34:09.8000000</t>
  </si>
  <si>
    <t xml:space="preserve">19/03/2009 18:34:09.9000000</t>
  </si>
  <si>
    <t xml:space="preserve">19/03/2009 18:34:10.0</t>
  </si>
  <si>
    <t xml:space="preserve">19/03/2009 18:34:10.1000000</t>
  </si>
  <si>
    <t xml:space="preserve">19/03/2009 18:34:10.2000000</t>
  </si>
  <si>
    <t xml:space="preserve">19/03/2009 18:34:10.3000000</t>
  </si>
  <si>
    <t xml:space="preserve">19/03/2009 18:34:10.4000000</t>
  </si>
  <si>
    <t xml:space="preserve">19/03/2009 18:34:10.5000000</t>
  </si>
  <si>
    <t xml:space="preserve">19/03/2009 18:34:10.6000000</t>
  </si>
  <si>
    <t xml:space="preserve">19/03/2009 18:34:10.7000000</t>
  </si>
  <si>
    <t xml:space="preserve">19/03/2009 18:34:10.8000000</t>
  </si>
  <si>
    <t xml:space="preserve">19/03/2009 18:34:10.9000000</t>
  </si>
  <si>
    <t xml:space="preserve">19/03/2009 18:34:11.0</t>
  </si>
  <si>
    <t xml:space="preserve">19/03/2009 18:34:11.1000000</t>
  </si>
  <si>
    <t xml:space="preserve">19/03/2009 18:34:11.2000000</t>
  </si>
  <si>
    <t xml:space="preserve">19/03/2009 18:34:11.3000000</t>
  </si>
  <si>
    <t xml:space="preserve">19/03/2009 18:34:11.4000000</t>
  </si>
  <si>
    <t xml:space="preserve">19/03/2009 18:34:11.5000000</t>
  </si>
  <si>
    <t xml:space="preserve">19/03/2009 18:34:11.6000000</t>
  </si>
  <si>
    <t xml:space="preserve">19/03/2009 18:34:11.7000000</t>
  </si>
  <si>
    <t xml:space="preserve">19/03/2009 18:34:11.8000000</t>
  </si>
  <si>
    <t xml:space="preserve">19/03/2009 18:34:11.9000000</t>
  </si>
  <si>
    <t xml:space="preserve">19/03/2009 18:34:12.0</t>
  </si>
  <si>
    <t xml:space="preserve">19/03/2009 18:34:12.1000000</t>
  </si>
  <si>
    <t xml:space="preserve">19/03/2009 18:34:12.2000000</t>
  </si>
  <si>
    <t xml:space="preserve">19/03/2009 18:34:12.3000000</t>
  </si>
  <si>
    <t xml:space="preserve">19/03/2009 18:34:12.4000000</t>
  </si>
  <si>
    <t xml:space="preserve">19/03/2009 18:34:12.5000000</t>
  </si>
  <si>
    <t xml:space="preserve">19/03/2009 18:34:12.6000000</t>
  </si>
  <si>
    <t xml:space="preserve">19/03/2009 18:34:12.7000000</t>
  </si>
  <si>
    <t xml:space="preserve">19/03/2009 18:34:12.8000000</t>
  </si>
  <si>
    <t xml:space="preserve">19/03/2009 18:34:12.9000000</t>
  </si>
  <si>
    <t xml:space="preserve">19/03/2009 18:34:13.0</t>
  </si>
  <si>
    <t xml:space="preserve">19/03/2009 18:34:13.1000000</t>
  </si>
  <si>
    <t xml:space="preserve">19/03/2009 18:34:13.2000000</t>
  </si>
  <si>
    <t xml:space="preserve">19/03/2009 18:34:13.3000000</t>
  </si>
  <si>
    <t xml:space="preserve">19/03/2009 18:34:13.4000000</t>
  </si>
  <si>
    <t xml:space="preserve">19/03/2009 18:34:13.5000000</t>
  </si>
  <si>
    <t xml:space="preserve">19/03/2009 18:34:13.6000000</t>
  </si>
  <si>
    <t xml:space="preserve">19/03/2009 18:34:13.7000000</t>
  </si>
  <si>
    <t xml:space="preserve">19/03/2009 18:34:13.8000000</t>
  </si>
  <si>
    <t xml:space="preserve">19/03/2009 18:34:13.9000000</t>
  </si>
  <si>
    <t xml:space="preserve">19/03/2009 18:34:14.0</t>
  </si>
  <si>
    <t xml:space="preserve">19/03/2009 18:34:14.1000000</t>
  </si>
  <si>
    <t xml:space="preserve">19/03/2009 18:34:14.2000000</t>
  </si>
  <si>
    <t xml:space="preserve">19/03/2009 18:34:14.3000000</t>
  </si>
  <si>
    <t xml:space="preserve">19/03/2009 18:34:14.4000000</t>
  </si>
  <si>
    <t xml:space="preserve">19/03/2009 18:34:14.5000000</t>
  </si>
  <si>
    <t xml:space="preserve">19/03/2009 18:34:14.6000000</t>
  </si>
  <si>
    <t xml:space="preserve">19/03/2009 18:34:14.7000000</t>
  </si>
  <si>
    <t xml:space="preserve">19/03/2009 18:34:14.8000000</t>
  </si>
  <si>
    <t xml:space="preserve">19/03/2009 18:34:14.9000000</t>
  </si>
  <si>
    <t xml:space="preserve">19/03/2009 18:34:15.0</t>
  </si>
  <si>
    <t xml:space="preserve">19/03/2009 18:34:15.1000000</t>
  </si>
  <si>
    <t xml:space="preserve">19/03/2009 18:34:15.2000000</t>
  </si>
  <si>
    <t xml:space="preserve">19/03/2009 18:34:15.3000000</t>
  </si>
  <si>
    <t xml:space="preserve">19/03/2009 18:34:15.4000000</t>
  </si>
  <si>
    <t xml:space="preserve">19/03/2009 18:34:15.5000000</t>
  </si>
  <si>
    <t xml:space="preserve">19/03/2009 18:34:15.6000000</t>
  </si>
  <si>
    <t xml:space="preserve">19/03/2009 18:34:15.7000000</t>
  </si>
  <si>
    <t xml:space="preserve">19/03/2009 18:34:15.8000000</t>
  </si>
  <si>
    <t xml:space="preserve">19/03/2009 18:34:15.9000000</t>
  </si>
  <si>
    <t xml:space="preserve">19/03/2009 18:34:16.0</t>
  </si>
  <si>
    <t xml:space="preserve">19/03/2009 18:34:16.1000000</t>
  </si>
  <si>
    <t xml:space="preserve">19/03/2009 18:34:16.2000000</t>
  </si>
  <si>
    <t xml:space="preserve">19/03/2009 18:34:16.3000000</t>
  </si>
  <si>
    <t xml:space="preserve">19/03/2009 18:34:16.4000000</t>
  </si>
  <si>
    <t xml:space="preserve">19/03/2009 18:34:16.5000000</t>
  </si>
  <si>
    <t xml:space="preserve">19/03/2009 18:34:16.6000000</t>
  </si>
  <si>
    <t xml:space="preserve">19/03/2009 18:34:16.7000000</t>
  </si>
  <si>
    <t xml:space="preserve">19/03/2009 18:34:16.8000000</t>
  </si>
  <si>
    <t xml:space="preserve">19/03/2009 18:34:16.9000000</t>
  </si>
  <si>
    <t xml:space="preserve">19/03/2009 18:34:17.0</t>
  </si>
  <si>
    <t xml:space="preserve">19/03/2009 18:34:17.1000000</t>
  </si>
  <si>
    <t xml:space="preserve">19/03/2009 18:34:17.2000000</t>
  </si>
  <si>
    <t xml:space="preserve">19/03/2009 18:34:17.3000000</t>
  </si>
  <si>
    <t xml:space="preserve">19/03/2009 18:34:17.4000000</t>
  </si>
  <si>
    <t xml:space="preserve">19/03/2009 18:34:17.5000000</t>
  </si>
  <si>
    <t xml:space="preserve">19/03/2009 18:34:17.6000000</t>
  </si>
  <si>
    <t xml:space="preserve">19/03/2009 18:34:17.7000000</t>
  </si>
  <si>
    <t xml:space="preserve">19/03/2009 18:34:17.8000000</t>
  </si>
  <si>
    <t xml:space="preserve">19/03/2009 18:34:17.9000000</t>
  </si>
  <si>
    <t xml:space="preserve">19/03/2009 18:34:18.0</t>
  </si>
  <si>
    <t xml:space="preserve">19/03/2009 18:34:18.1000000</t>
  </si>
  <si>
    <t xml:space="preserve">19/03/2009 18:34:18.2000000</t>
  </si>
  <si>
    <t xml:space="preserve">19/03/2009 18:34:18.3000000</t>
  </si>
  <si>
    <t xml:space="preserve">19/03/2009 18:34:18.4000000</t>
  </si>
  <si>
    <t xml:space="preserve">19/03/2009 18:34:18.5000000</t>
  </si>
  <si>
    <t xml:space="preserve">19/03/2009 18:34:18.6000000</t>
  </si>
  <si>
    <t xml:space="preserve">19/03/2009 18:34:18.7000000</t>
  </si>
  <si>
    <t xml:space="preserve">19/03/2009 18:34:18.8000000</t>
  </si>
  <si>
    <t xml:space="preserve">19/03/2009 18:34:18.9000000</t>
  </si>
  <si>
    <t xml:space="preserve">19/03/2009 18:34:19.0</t>
  </si>
  <si>
    <t xml:space="preserve">19/03/2009 18:34:19.1000000</t>
  </si>
  <si>
    <t xml:space="preserve">19/03/2009 18:34:19.2000000</t>
  </si>
  <si>
    <t xml:space="preserve">19/03/2009 18:34:19.3000000</t>
  </si>
  <si>
    <t xml:space="preserve">19/03/2009 18:34:19.4000000</t>
  </si>
  <si>
    <t xml:space="preserve">19/03/2009 18:34:19.5000000</t>
  </si>
  <si>
    <t xml:space="preserve">19/03/2009 18:34:19.6000000</t>
  </si>
  <si>
    <t xml:space="preserve">19/03/2009 18:34:19.7000000</t>
  </si>
  <si>
    <t xml:space="preserve">19/03/2009 18:34:19.8000000</t>
  </si>
  <si>
    <t xml:space="preserve">19/03/2009 18:34:19.9000000</t>
  </si>
  <si>
    <t xml:space="preserve">19/03/2009 18:34:20.0</t>
  </si>
  <si>
    <t xml:space="preserve">19/03/2009 18:34:20.1000000</t>
  </si>
  <si>
    <t xml:space="preserve">19/03/2009 18:34:20.2000000</t>
  </si>
  <si>
    <t xml:space="preserve">19/03/2009 18:34:20.3000000</t>
  </si>
  <si>
    <t xml:space="preserve">19/03/2009 18:34:20.4000000</t>
  </si>
  <si>
    <t xml:space="preserve">19/03/2009 18:34:20.5000000</t>
  </si>
  <si>
    <t xml:space="preserve">19/03/2009 18:34:20.6000000</t>
  </si>
  <si>
    <t xml:space="preserve">19/03/2009 18:34:20.7000000</t>
  </si>
  <si>
    <t xml:space="preserve">19/03/2009 18:34:20.8000000</t>
  </si>
  <si>
    <t xml:space="preserve">19/03/2009 18:34:20.9000000</t>
  </si>
  <si>
    <t xml:space="preserve">19/03/2009 18:34:21.0</t>
  </si>
  <si>
    <t xml:space="preserve">19/03/2009 18:34:21.1000000</t>
  </si>
  <si>
    <t xml:space="preserve">19/03/2009 18:34:21.2000000</t>
  </si>
  <si>
    <t xml:space="preserve">19/03/2009 18:34:21.3000000</t>
  </si>
  <si>
    <t xml:space="preserve">19/03/2009 18:34:21.4000000</t>
  </si>
  <si>
    <t xml:space="preserve">19/03/2009 18:34:21.5000000</t>
  </si>
  <si>
    <t xml:space="preserve">19/03/2009 18:34:21.6000000</t>
  </si>
  <si>
    <t xml:space="preserve">19/03/2009 18:34:21.7000000</t>
  </si>
  <si>
    <t xml:space="preserve">19/03/2009 18:34:21.8000000</t>
  </si>
  <si>
    <t xml:space="preserve">19/03/2009 18:34:21.9000000</t>
  </si>
  <si>
    <t xml:space="preserve">19/03/2009 18:34:22.0</t>
  </si>
  <si>
    <t xml:space="preserve">19/03/2009 18:34:22.1000000</t>
  </si>
  <si>
    <t xml:space="preserve">19/03/2009 18:34:22.2000000</t>
  </si>
  <si>
    <t xml:space="preserve">19/03/2009 18:34:22.3000000</t>
  </si>
  <si>
    <t xml:space="preserve">19/03/2009 18:34:22.4000000</t>
  </si>
  <si>
    <t xml:space="preserve">19/03/2009 18:34:22.5000000</t>
  </si>
  <si>
    <t xml:space="preserve">19/03/2009 18:34:22.6000000</t>
  </si>
  <si>
    <t xml:space="preserve">19/03/2009 18:34:22.7000000</t>
  </si>
  <si>
    <t xml:space="preserve">19/03/2009 18:34:22.8000000</t>
  </si>
  <si>
    <t xml:space="preserve">19/03/2009 18:34:22.9000000</t>
  </si>
  <si>
    <t xml:space="preserve">19/03/2009 18:34:23.0</t>
  </si>
  <si>
    <t xml:space="preserve">19/03/2009 18:34:23.1000000</t>
  </si>
  <si>
    <t xml:space="preserve">19/03/2009 18:34:23.2000000</t>
  </si>
  <si>
    <t xml:space="preserve">19/03/2009 18:34:23.3000000</t>
  </si>
  <si>
    <t xml:space="preserve">19/03/2009 18:34:23.4000000</t>
  </si>
  <si>
    <t xml:space="preserve">19/03/2009 18:34:23.5000000</t>
  </si>
  <si>
    <t xml:space="preserve">19/03/2009 18:34:23.6000000</t>
  </si>
  <si>
    <t xml:space="preserve">19/03/2009 18:34:23.7000000</t>
  </si>
  <si>
    <t xml:space="preserve">19/03/2009 18:34:23.8000000</t>
  </si>
  <si>
    <t xml:space="preserve">19/03/2009 18:34:23.9000000</t>
  </si>
  <si>
    <t xml:space="preserve">19/03/2009 18:34:24.0</t>
  </si>
  <si>
    <t xml:space="preserve">19/03/2009 18:34:24.1000000</t>
  </si>
  <si>
    <t xml:space="preserve">19/03/2009 18:34:24.2000000</t>
  </si>
  <si>
    <t xml:space="preserve">19/03/2009 18:34:24.3000000</t>
  </si>
  <si>
    <t xml:space="preserve">19/03/2009 18:34:24.4000000</t>
  </si>
  <si>
    <t xml:space="preserve">19/03/2009 18:34:24.5000000</t>
  </si>
  <si>
    <t xml:space="preserve">19/03/2009 18:34:24.6000000</t>
  </si>
  <si>
    <t xml:space="preserve">19/03/2009 18:34:24.7000000</t>
  </si>
  <si>
    <t xml:space="preserve">19/03/2009 18:34:24.8000000</t>
  </si>
  <si>
    <t xml:space="preserve">19/03/2009 18:34:24.9000000</t>
  </si>
  <si>
    <t xml:space="preserve">19/03/2009 18:34:25.0</t>
  </si>
  <si>
    <t xml:space="preserve">19/03/2009 18:34:25.1000000</t>
  </si>
  <si>
    <t xml:space="preserve">19/03/2009 18:34:25.2000000</t>
  </si>
  <si>
    <t xml:space="preserve">19/03/2009 18:34:25.3000000</t>
  </si>
  <si>
    <t xml:space="preserve">19/03/2009 18:34:25.4000000</t>
  </si>
  <si>
    <t xml:space="preserve">19/03/2009 18:34:25.5000000</t>
  </si>
  <si>
    <t xml:space="preserve">19/03/2009 18:34:25.6000000</t>
  </si>
  <si>
    <t xml:space="preserve">19/03/2009 18:34:25.7000000</t>
  </si>
  <si>
    <t xml:space="preserve">19/03/2009 18:34:25.8000000</t>
  </si>
  <si>
    <t xml:space="preserve">19/03/2009 18:34:25.9000000</t>
  </si>
  <si>
    <t xml:space="preserve">19/03/2009 18:34:26.0</t>
  </si>
  <si>
    <t xml:space="preserve">19/03/2009 18:38:17.0</t>
  </si>
  <si>
    <t xml:space="preserve">19/03/2009 18:38:17.1000000</t>
  </si>
  <si>
    <t xml:space="preserve">19/03/2009 18:38:17.2000000</t>
  </si>
  <si>
    <t xml:space="preserve">19/03/2009 18:38:17.3000000</t>
  </si>
  <si>
    <t xml:space="preserve">19/03/2009 18:38:17.4000000</t>
  </si>
  <si>
    <t xml:space="preserve">19/03/2009 18:38:17.5000000</t>
  </si>
  <si>
    <t xml:space="preserve">19/03/2009 18:38:17.6000000</t>
  </si>
  <si>
    <t xml:space="preserve">19/03/2009 18:38:17.7000000</t>
  </si>
  <si>
    <t xml:space="preserve">19/03/2009 18:38:17.8000000</t>
  </si>
  <si>
    <t xml:space="preserve">19/03/2009 18:38:17.9000000</t>
  </si>
  <si>
    <t xml:space="preserve">19/03/2009 18:38:18.0</t>
  </si>
  <si>
    <t xml:space="preserve">19/03/2009 18:38:18.1000000</t>
  </si>
  <si>
    <t xml:space="preserve">19/03/2009 18:38:18.2000000</t>
  </si>
  <si>
    <t xml:space="preserve">19/03/2009 18:38:18.3000000</t>
  </si>
  <si>
    <t xml:space="preserve">19/03/2009 18:38:18.4000000</t>
  </si>
  <si>
    <t xml:space="preserve">19/03/2009 18:38:18.5000000</t>
  </si>
  <si>
    <t xml:space="preserve">19/03/2009 18:38:18.6000000</t>
  </si>
  <si>
    <t xml:space="preserve">19/03/2009 18:38:18.7000000</t>
  </si>
  <si>
    <t xml:space="preserve">19/03/2009 18:38:18.8000000</t>
  </si>
  <si>
    <t xml:space="preserve">19/03/2009 18:38:18.9000000</t>
  </si>
  <si>
    <t xml:space="preserve">19/03/2009 18:38:19.0</t>
  </si>
  <si>
    <t xml:space="preserve">19/03/2009 18:38:19.1000000</t>
  </si>
  <si>
    <t xml:space="preserve">19/03/2009 18:38:19.2000000</t>
  </si>
  <si>
    <t xml:space="preserve">19/03/2009 18:38:19.3000000</t>
  </si>
  <si>
    <t xml:space="preserve">19/03/2009 18:38:19.4000000</t>
  </si>
  <si>
    <t xml:space="preserve">19/03/2009 18:38:19.5000000</t>
  </si>
  <si>
    <t xml:space="preserve">19/03/2009 18:38:19.6000000</t>
  </si>
  <si>
    <t xml:space="preserve">19/03/2009 18:38:19.7000000</t>
  </si>
  <si>
    <t xml:space="preserve">19/03/2009 18:38:19.8000000</t>
  </si>
  <si>
    <t xml:space="preserve">19/03/2009 18:38:19.9000000</t>
  </si>
  <si>
    <t xml:space="preserve">19/03/2009 18:38:20.0</t>
  </si>
  <si>
    <t xml:space="preserve">19/03/2009 18:38:20.1000000</t>
  </si>
  <si>
    <t xml:space="preserve">19/03/2009 18:38:20.2000000</t>
  </si>
  <si>
    <t xml:space="preserve">19/03/2009 18:38:20.3000000</t>
  </si>
  <si>
    <t xml:space="preserve">19/03/2009 18:38:20.4000000</t>
  </si>
  <si>
    <t xml:space="preserve">19/03/2009 18:38:20.5000000</t>
  </si>
  <si>
    <t xml:space="preserve">19/03/2009 18:38:20.6000000</t>
  </si>
  <si>
    <t xml:space="preserve">19/03/2009 18:38:20.7000000</t>
  </si>
  <si>
    <t xml:space="preserve">19/03/2009 18:38:20.8000000</t>
  </si>
  <si>
    <t xml:space="preserve">19/03/2009 18:38:20.9000000</t>
  </si>
  <si>
    <t xml:space="preserve">19/03/2009 18:38:21.0</t>
  </si>
  <si>
    <t xml:space="preserve">19/03/2009 18:38:21.1000000</t>
  </si>
  <si>
    <t xml:space="preserve">19/03/2009 18:38:21.2000000</t>
  </si>
  <si>
    <t xml:space="preserve">19/03/2009 18:38:21.3000000</t>
  </si>
  <si>
    <t xml:space="preserve">19/03/2009 18:38:21.4000000</t>
  </si>
  <si>
    <t xml:space="preserve">19/03/2009 18:38:21.5000000</t>
  </si>
  <si>
    <t xml:space="preserve">19/03/2009 18:38:21.6000000</t>
  </si>
  <si>
    <t xml:space="preserve">19/03/2009 18:38:21.7000000</t>
  </si>
  <si>
    <t xml:space="preserve">19/03/2009 18:38:21.8000000</t>
  </si>
  <si>
    <t xml:space="preserve">19/03/2009 18:38:21.9000000</t>
  </si>
  <si>
    <t xml:space="preserve">19/03/2009 18:38:22.0</t>
  </si>
  <si>
    <t xml:space="preserve">19/03/2009 18:38:22.1000000</t>
  </si>
  <si>
    <t xml:space="preserve">19/03/2009 18:38:22.2000000</t>
  </si>
  <si>
    <t xml:space="preserve">19/03/2009 18:38:22.3000000</t>
  </si>
  <si>
    <t xml:space="preserve">19/03/2009 18:38:22.4000000</t>
  </si>
  <si>
    <t xml:space="preserve">19/03/2009 18:38:22.5000000</t>
  </si>
  <si>
    <t xml:space="preserve">19/03/2009 18:38:22.6000000</t>
  </si>
  <si>
    <t xml:space="preserve">19/03/2009 18:38:22.7000000</t>
  </si>
  <si>
    <t xml:space="preserve">19/03/2009 18:38:22.8000000</t>
  </si>
  <si>
    <t xml:space="preserve">19/03/2009 18:38:22.9000000</t>
  </si>
  <si>
    <t xml:space="preserve">19/03/2009 18:38:23.0</t>
  </si>
  <si>
    <t xml:space="preserve">19/03/2009 18:38:23.1000000</t>
  </si>
  <si>
    <t xml:space="preserve">19/03/2009 18:38:23.2000000</t>
  </si>
  <si>
    <t xml:space="preserve">19/03/2009 18:38:23.3000000</t>
  </si>
  <si>
    <t xml:space="preserve">19/03/2009 18:38:23.4000000</t>
  </si>
  <si>
    <t xml:space="preserve">19/03/2009 18:38:23.5000000</t>
  </si>
  <si>
    <t xml:space="preserve">19/03/2009 18:38:23.6000000</t>
  </si>
  <si>
    <t xml:space="preserve">19/03/2009 18:38:23.7000000</t>
  </si>
  <si>
    <t xml:space="preserve">19/03/2009 18:38:23.8000000</t>
  </si>
  <si>
    <t xml:space="preserve">19/03/2009 18:38:23.9000000</t>
  </si>
  <si>
    <t xml:space="preserve">19/03/2009 18:38:24.0</t>
  </si>
  <si>
    <t xml:space="preserve">19/03/2009 18:38:24.1000000</t>
  </si>
  <si>
    <t xml:space="preserve">19/03/2009 18:38:24.2000000</t>
  </si>
  <si>
    <t xml:space="preserve">19/03/2009 18:38:24.3000000</t>
  </si>
  <si>
    <t xml:space="preserve">19/03/2009 18:38:24.4000000</t>
  </si>
  <si>
    <t xml:space="preserve">19/03/2009 18:38:24.5000000</t>
  </si>
  <si>
    <t xml:space="preserve">19/03/2009 18:38:24.6000000</t>
  </si>
  <si>
    <t xml:space="preserve">19/03/2009 18:38:24.7000000</t>
  </si>
  <si>
    <t xml:space="preserve">19/03/2009 18:38:24.8000000</t>
  </si>
  <si>
    <t xml:space="preserve">19/03/2009 18:38:24.9000000</t>
  </si>
  <si>
    <t xml:space="preserve">19/03/2009 18:38:25.0</t>
  </si>
  <si>
    <t xml:space="preserve">19/03/2009 18:38:25.1000000</t>
  </si>
  <si>
    <t xml:space="preserve">19/03/2009 18:38:25.2000000</t>
  </si>
  <si>
    <t xml:space="preserve">19/03/2009 18:38:25.3000000</t>
  </si>
  <si>
    <t xml:space="preserve">19/03/2009 18:38:25.4000000</t>
  </si>
  <si>
    <t xml:space="preserve">19/03/2009 18:38:25.5000000</t>
  </si>
  <si>
    <t xml:space="preserve">19/03/2009 18:38:25.6000000</t>
  </si>
  <si>
    <t xml:space="preserve">19/03/2009 18:38:25.7000000</t>
  </si>
  <si>
    <t xml:space="preserve">19/03/2009 18:38:25.8000000</t>
  </si>
  <si>
    <t xml:space="preserve">19/03/2009 18:38:25.9000000</t>
  </si>
  <si>
    <t xml:space="preserve">19/03/2009 18:38:26.0</t>
  </si>
  <si>
    <t xml:space="preserve">19/03/2009 18:38:26.1000000</t>
  </si>
  <si>
    <t xml:space="preserve">19/03/2009 18:38:26.2000000</t>
  </si>
  <si>
    <t xml:space="preserve">19/03/2009 18:38:26.3000000</t>
  </si>
  <si>
    <t xml:space="preserve">19/03/2009 18:38:26.4000000</t>
  </si>
  <si>
    <t xml:space="preserve">19/03/2009 18:38:26.5000000</t>
  </si>
  <si>
    <t xml:space="preserve">19/03/2009 18:38:26.6000000</t>
  </si>
  <si>
    <t xml:space="preserve">19/03/2009 18:38:26.7000000</t>
  </si>
  <si>
    <t xml:space="preserve">19/03/2009 18:38:26.8000000</t>
  </si>
  <si>
    <t xml:space="preserve">19/03/2009 18:38:26.9000000</t>
  </si>
  <si>
    <t xml:space="preserve">19/03/2009 18:38:27.0</t>
  </si>
  <si>
    <t xml:space="preserve">19/03/2009 18:38:27.1000000</t>
  </si>
  <si>
    <t xml:space="preserve">19/03/2009 18:38:27.2000000</t>
  </si>
  <si>
    <t xml:space="preserve">19/03/2009 18:38:27.3000000</t>
  </si>
  <si>
    <t xml:space="preserve">19/03/2009 18:38:27.4000000</t>
  </si>
  <si>
    <t xml:space="preserve">19/03/2009 18:38:27.5000000</t>
  </si>
  <si>
    <t xml:space="preserve">19/03/2009 18:38:27.6000000</t>
  </si>
  <si>
    <t xml:space="preserve">19/03/2009 18:38:27.7000000</t>
  </si>
  <si>
    <t xml:space="preserve">19/03/2009 18:38:27.8000000</t>
  </si>
  <si>
    <t xml:space="preserve">19/03/2009 18:38:27.9000000</t>
  </si>
  <si>
    <t xml:space="preserve">19/03/2009 18:38:28.0</t>
  </si>
  <si>
    <t xml:space="preserve">19/03/2009 18:38:28.1000000</t>
  </si>
  <si>
    <t xml:space="preserve">19/03/2009 18:38:28.2000000</t>
  </si>
  <si>
    <t xml:space="preserve">19/03/2009 18:38:28.3000000</t>
  </si>
  <si>
    <t xml:space="preserve">19/03/2009 18:38:28.4000000</t>
  </si>
  <si>
    <t xml:space="preserve">19/03/2009 18:38:28.5000000</t>
  </si>
  <si>
    <t xml:space="preserve">19/03/2009 18:38:28.6000000</t>
  </si>
  <si>
    <t xml:space="preserve">19/03/2009 18:38:28.7000000</t>
  </si>
  <si>
    <t xml:space="preserve">19/03/2009 18:38:28.8000000</t>
  </si>
  <si>
    <t xml:space="preserve">19/03/2009 18:38:28.9000000</t>
  </si>
  <si>
    <t xml:space="preserve">19/03/2009 18:38:29.0</t>
  </si>
  <si>
    <t xml:space="preserve">19/03/2009 18:38:29.1000000</t>
  </si>
  <si>
    <t xml:space="preserve">19/03/2009 18:38:29.2000000</t>
  </si>
  <si>
    <t xml:space="preserve">19/03/2009 18:38:29.3000000</t>
  </si>
  <si>
    <t xml:space="preserve">19/03/2009 18:38:29.4000000</t>
  </si>
  <si>
    <t xml:space="preserve">19/03/2009 18:38:29.5000000</t>
  </si>
  <si>
    <t xml:space="preserve">19/03/2009 18:38:29.6000000</t>
  </si>
  <si>
    <t xml:space="preserve">19/03/2009 18:38:29.7000000</t>
  </si>
  <si>
    <t xml:space="preserve">19/03/2009 18:38:29.8000000</t>
  </si>
  <si>
    <t xml:space="preserve">19/03/2009 18:38:29.9000000</t>
  </si>
  <si>
    <t xml:space="preserve">19/03/2009 18:38:30.0</t>
  </si>
  <si>
    <t xml:space="preserve">19/03/2009 18:38:30.1000000</t>
  </si>
  <si>
    <t xml:space="preserve">19/03/2009 18:38:30.2000000</t>
  </si>
  <si>
    <t xml:space="preserve">19/03/2009 18:38:30.3000000</t>
  </si>
  <si>
    <t xml:space="preserve">19/03/2009 18:38:30.4000000</t>
  </si>
  <si>
    <t xml:space="preserve">19/03/2009 18:38:30.5000000</t>
  </si>
  <si>
    <t xml:space="preserve">19/03/2009 18:38:30.6000000</t>
  </si>
  <si>
    <t xml:space="preserve">19/03/2009 18:38:30.7000000</t>
  </si>
  <si>
    <t xml:space="preserve">19/03/2009 18:38:30.8000000</t>
  </si>
  <si>
    <t xml:space="preserve">19/03/2009 18:38:30.9000000</t>
  </si>
  <si>
    <t xml:space="preserve">19/03/2009 18:38:31.0</t>
  </si>
  <si>
    <t xml:space="preserve">19/03/2009 18:38:31.1000000</t>
  </si>
  <si>
    <t xml:space="preserve">19/03/2009 18:38:31.2000000</t>
  </si>
  <si>
    <t xml:space="preserve">19/03/2009 18:38:31.3000000</t>
  </si>
  <si>
    <t xml:space="preserve">19/03/2009 18:38:31.4000000</t>
  </si>
  <si>
    <t xml:space="preserve">19/03/2009 18:38:31.5000000</t>
  </si>
  <si>
    <t xml:space="preserve">19/03/2009 18:38:31.6000000</t>
  </si>
  <si>
    <t xml:space="preserve">19/03/2009 18:38:31.7000000</t>
  </si>
  <si>
    <t xml:space="preserve">19/03/2009 18:38:31.8000000</t>
  </si>
  <si>
    <t xml:space="preserve">19/03/2009 18:38:31.9000000</t>
  </si>
  <si>
    <t xml:space="preserve">19/03/2009 18:38:32.0</t>
  </si>
  <si>
    <t xml:space="preserve">19/03/2009 18:38:32.1000000</t>
  </si>
  <si>
    <t xml:space="preserve">19/03/2009 18:38:32.2000000</t>
  </si>
  <si>
    <t xml:space="preserve">19/03/2009 18:38:32.3000000</t>
  </si>
  <si>
    <t xml:space="preserve">19/03/2009 18:38:32.4000000</t>
  </si>
  <si>
    <t xml:space="preserve">19/03/2009 18:38:32.5000000</t>
  </si>
  <si>
    <t xml:space="preserve">19/03/2009 18:38:32.6000000</t>
  </si>
  <si>
    <t xml:space="preserve">19/03/2009 18:38:32.7000000</t>
  </si>
  <si>
    <t xml:space="preserve">19/03/2009 18:38:32.8000000</t>
  </si>
  <si>
    <t xml:space="preserve">19/03/2009 18:38:32.9000000</t>
  </si>
  <si>
    <t xml:space="preserve">19/03/2009 18:38:33.0</t>
  </si>
  <si>
    <t xml:space="preserve">19/03/2009 18:38:33.1000000</t>
  </si>
  <si>
    <t xml:space="preserve">19/03/2009 18:38:33.2000000</t>
  </si>
  <si>
    <t xml:space="preserve">19/03/2009 18:38:33.3000000</t>
  </si>
  <si>
    <t xml:space="preserve">19/03/2009 18:38:33.4000000</t>
  </si>
  <si>
    <t xml:space="preserve">19/03/2009 18:38:33.5000000</t>
  </si>
  <si>
    <t xml:space="preserve">19/03/2009 18:38:33.6000000</t>
  </si>
  <si>
    <t xml:space="preserve">19/03/2009 18:38:33.7000000</t>
  </si>
  <si>
    <t xml:space="preserve">19/03/2009 18:38:33.8000000</t>
  </si>
  <si>
    <t xml:space="preserve">19/03/2009 18:38:33.9000000</t>
  </si>
  <si>
    <t xml:space="preserve">19/03/2009 18:38:34.0</t>
  </si>
  <si>
    <t xml:space="preserve">19/03/2009 18:38:34.1000000</t>
  </si>
  <si>
    <t xml:space="preserve">19/03/2009 18:38:34.2000000</t>
  </si>
  <si>
    <t xml:space="preserve">19/03/2009 18:38:34.3000000</t>
  </si>
  <si>
    <t xml:space="preserve">19/03/2009 18:38:34.4000000</t>
  </si>
  <si>
    <t xml:space="preserve">19/03/2009 18:38:34.5000000</t>
  </si>
  <si>
    <t xml:space="preserve">19/03/2009 18:38:34.6000000</t>
  </si>
  <si>
    <t xml:space="preserve">19/03/2009 18:38:34.7000000</t>
  </si>
  <si>
    <t xml:space="preserve">19/03/2009 18:38:34.8000000</t>
  </si>
  <si>
    <t xml:space="preserve">19/03/2009 18:38:34.9000000</t>
  </si>
  <si>
    <t xml:space="preserve">19/03/2009 18:38:35.0</t>
  </si>
  <si>
    <t xml:space="preserve">19/03/2009 18:38:35.1000000</t>
  </si>
  <si>
    <t xml:space="preserve">19/03/2009 18:38:35.2000000</t>
  </si>
  <si>
    <t xml:space="preserve">19/03/2009 18:38:35.3000000</t>
  </si>
  <si>
    <t xml:space="preserve">19/03/2009 18:38:35.4000000</t>
  </si>
  <si>
    <t xml:space="preserve">19/03/2009 18:38:35.5000000</t>
  </si>
  <si>
    <t xml:space="preserve">19/03/2009 18:38:35.6000000</t>
  </si>
  <si>
    <t xml:space="preserve">19/03/2009 18:38:35.7000000</t>
  </si>
  <si>
    <t xml:space="preserve">19/03/2009 18:38:35.8000000</t>
  </si>
  <si>
    <t xml:space="preserve">19/03/2009 18:38:35.9000000</t>
  </si>
  <si>
    <t xml:space="preserve">19/03/2009 18:38:36.0</t>
  </si>
  <si>
    <t xml:space="preserve">19/03/2009 18:38:36.1000000</t>
  </si>
  <si>
    <t xml:space="preserve">19/03/2009 18:38:36.2000000</t>
  </si>
  <si>
    <t xml:space="preserve">19/03/2009 18:38:36.3000000</t>
  </si>
  <si>
    <t xml:space="preserve">19/03/2009 18:38:36.4000000</t>
  </si>
  <si>
    <t xml:space="preserve">19/03/2009 18:38:36.5000000</t>
  </si>
  <si>
    <t xml:space="preserve">19/03/2009 18:38:36.6000000</t>
  </si>
  <si>
    <t xml:space="preserve">19/03/2009 18:38:36.7000000</t>
  </si>
  <si>
    <t xml:space="preserve">19/03/2009 18:38:36.8000000</t>
  </si>
  <si>
    <t xml:space="preserve">19/03/2009 18:38:36.9000000</t>
  </si>
  <si>
    <t xml:space="preserve">19/03/2009 18:38:37.0</t>
  </si>
  <si>
    <t xml:space="preserve">19/03/2009 18:38:37.1000000</t>
  </si>
  <si>
    <t xml:space="preserve">19/03/2009 18:38:37.2000000</t>
  </si>
  <si>
    <t xml:space="preserve">19/03/2009 18:38:37.3000000</t>
  </si>
  <si>
    <t xml:space="preserve">19/03/2009 18:38:37.4000000</t>
  </si>
  <si>
    <t xml:space="preserve">19/03/2009 18:38:37.5000000</t>
  </si>
  <si>
    <t xml:space="preserve">19/03/2009 18:38:37.6000000</t>
  </si>
  <si>
    <t xml:space="preserve">19/03/2009 18:38:37.7000000</t>
  </si>
  <si>
    <t xml:space="preserve">19/03/2009 18:38:37.8000000</t>
  </si>
  <si>
    <t xml:space="preserve">19/03/2009 18:38:37.9000000</t>
  </si>
  <si>
    <t xml:space="preserve">19/03/2009 18:38:38.0</t>
  </si>
  <si>
    <t xml:space="preserve">19/03/2009 18:38:38.1000000</t>
  </si>
  <si>
    <t xml:space="preserve">19/03/2009 18:38:38.2000000</t>
  </si>
  <si>
    <t xml:space="preserve">19/03/2009 18:38:38.3000000</t>
  </si>
  <si>
    <t xml:space="preserve">19/03/2009 18:38:38.4000000</t>
  </si>
  <si>
    <t xml:space="preserve">19/03/2009 18:38:38.5000000</t>
  </si>
  <si>
    <t xml:space="preserve">19/03/2009 18:38:38.6000000</t>
  </si>
  <si>
    <t xml:space="preserve">19/03/2009 18:38:38.7000000</t>
  </si>
  <si>
    <t xml:space="preserve">19/03/2009 18:38:38.8000000</t>
  </si>
  <si>
    <t xml:space="preserve">19/03/2009 18:38:38.9000000</t>
  </si>
  <si>
    <t xml:space="preserve">19/03/2009 18:38:39.0</t>
  </si>
  <si>
    <t xml:space="preserve">19/03/2009 18:38:39.1000000</t>
  </si>
  <si>
    <t xml:space="preserve">19/03/2009 18:38:39.2000000</t>
  </si>
  <si>
    <t xml:space="preserve">19/03/2009 18:38:39.3000000</t>
  </si>
  <si>
    <t xml:space="preserve">19/03/2009 18:38:39.4000000</t>
  </si>
  <si>
    <t xml:space="preserve">19/03/2009 18:38:39.5000000</t>
  </si>
  <si>
    <t xml:space="preserve">19/03/2009 18:38:39.6000000</t>
  </si>
  <si>
    <t xml:space="preserve">19/03/2009 18:38:39.7000000</t>
  </si>
  <si>
    <t xml:space="preserve">19/03/2009 18:38:39.8000000</t>
  </si>
  <si>
    <t xml:space="preserve">19/03/2009 18:38:39.9000000</t>
  </si>
  <si>
    <t xml:space="preserve">19/03/2009 18:38:40.0</t>
  </si>
  <si>
    <t xml:space="preserve">19/03/2009 18:38:40.1000000</t>
  </si>
  <si>
    <t xml:space="preserve">19/03/2009 18:38:40.2000000</t>
  </si>
  <si>
    <t xml:space="preserve">19/03/2009 18:38:40.3000000</t>
  </si>
  <si>
    <t xml:space="preserve">19/03/2009 18:38:40.4000000</t>
  </si>
  <si>
    <t xml:space="preserve">19/03/2009 18:38:40.5000000</t>
  </si>
  <si>
    <t xml:space="preserve">19/03/2009 18:38:40.6000000</t>
  </si>
  <si>
    <t xml:space="preserve">19/03/2009 18:38:40.7000000</t>
  </si>
  <si>
    <t xml:space="preserve">19/03/2009 18:38:40.8000000</t>
  </si>
  <si>
    <t xml:space="preserve">19/03/2009 18:38:40.9000000</t>
  </si>
  <si>
    <t xml:space="preserve">19/03/2009 18:38:41.0</t>
  </si>
  <si>
    <t xml:space="preserve">19/03/2009 18:38:41.1000000</t>
  </si>
  <si>
    <t xml:space="preserve">19/03/2009 18:38:41.2000000</t>
  </si>
  <si>
    <t xml:space="preserve">19/03/2009 18:38:41.3000000</t>
  </si>
  <si>
    <t xml:space="preserve">19/03/2009 18:38:41.4000000</t>
  </si>
  <si>
    <t xml:space="preserve">19/03/2009 18:38:41.5000000</t>
  </si>
  <si>
    <t xml:space="preserve">19/03/2009 18:38:41.6000000</t>
  </si>
  <si>
    <t xml:space="preserve">19/03/2009 18:38:41.7000000</t>
  </si>
  <si>
    <t xml:space="preserve">19/03/2009 18:38:41.8000000</t>
  </si>
  <si>
    <t xml:space="preserve">19/03/2009 18:38:41.9000000</t>
  </si>
  <si>
    <t xml:space="preserve">19/03/2009 18:38:42.0</t>
  </si>
  <si>
    <t xml:space="preserve">19/03/2009 18:38:42.1000000</t>
  </si>
  <si>
    <t xml:space="preserve">19/03/2009 18:38:42.2000000</t>
  </si>
  <si>
    <t xml:space="preserve">19/03/2009 18:38:42.3000000</t>
  </si>
  <si>
    <t xml:space="preserve">19/03/2009 18:38:42.4000000</t>
  </si>
  <si>
    <t xml:space="preserve">19/03/2009 18:38:42.5000000</t>
  </si>
  <si>
    <t xml:space="preserve">19/03/2009 18:38:42.6000000</t>
  </si>
  <si>
    <t xml:space="preserve">19/03/2009 18:38:42.7000000</t>
  </si>
  <si>
    <t xml:space="preserve">19/03/2009 18:38:42.8000000</t>
  </si>
  <si>
    <t xml:space="preserve">19/03/2009 18:38:42.9000000</t>
  </si>
  <si>
    <t xml:space="preserve">19/03/2009 18:38:43.0</t>
  </si>
  <si>
    <t xml:space="preserve">19/03/2009 18:38:43.1000000</t>
  </si>
  <si>
    <t xml:space="preserve">19/03/2009 18:38:43.2000000</t>
  </si>
  <si>
    <t xml:space="preserve">19/03/2009 18:38:43.3000000</t>
  </si>
  <si>
    <t xml:space="preserve">19/03/2009 18:38:43.4000000</t>
  </si>
  <si>
    <t xml:space="preserve">19/03/2009 18:38:43.5000000</t>
  </si>
  <si>
    <t xml:space="preserve">19/03/2009 18:38:43.6000000</t>
  </si>
  <si>
    <t xml:space="preserve">19/03/2009 18:38:43.7000000</t>
  </si>
  <si>
    <t xml:space="preserve">19/03/2009 18:38:43.8000000</t>
  </si>
  <si>
    <t xml:space="preserve">19/03/2009 18:38:43.9000000</t>
  </si>
  <si>
    <t xml:space="preserve">19/03/2009 18:38:44.0</t>
  </si>
  <si>
    <t xml:space="preserve">19/03/2009 18:38:44.1000000</t>
  </si>
  <si>
    <t xml:space="preserve">19/03/2009 18:38:44.2000000</t>
  </si>
  <si>
    <t xml:space="preserve">19/03/2009 18:38:44.3000000</t>
  </si>
  <si>
    <t xml:space="preserve">19/03/2009 18:38:44.4000000</t>
  </si>
  <si>
    <t xml:space="preserve">19/03/2009 18:38:44.5000000</t>
  </si>
  <si>
    <t xml:space="preserve">19/03/2009 18:38:44.6000000</t>
  </si>
  <si>
    <t xml:space="preserve">19/03/2009 18:38:44.7000000</t>
  </si>
  <si>
    <t xml:space="preserve">19/03/2009 18:38:44.8000000</t>
  </si>
  <si>
    <t xml:space="preserve">19/03/2009 18:38:44.9000000</t>
  </si>
  <si>
    <t xml:space="preserve">19/03/2009 18:38:45.0</t>
  </si>
  <si>
    <t xml:space="preserve">19/03/2009 18:38:45.1000000</t>
  </si>
  <si>
    <t xml:space="preserve">19/03/2009 18:38:45.2000000</t>
  </si>
  <si>
    <t xml:space="preserve">19/03/2009 18:38:45.3000000</t>
  </si>
  <si>
    <t xml:space="preserve">19/03/2009 18:38:45.4000000</t>
  </si>
  <si>
    <t xml:space="preserve">19/03/2009 18:38:45.5000000</t>
  </si>
  <si>
    <t xml:space="preserve">19/03/2009 18:38:45.6000000</t>
  </si>
  <si>
    <t xml:space="preserve">19/03/2009 18:38:45.7000000</t>
  </si>
  <si>
    <t xml:space="preserve">19/03/2009 18:38:45.8000000</t>
  </si>
  <si>
    <t xml:space="preserve">19/03/2009 18:38:45.9000000</t>
  </si>
  <si>
    <t xml:space="preserve">19/03/2009 18:38:46.0</t>
  </si>
  <si>
    <t xml:space="preserve">19/03/2009 18:38:46.1000000</t>
  </si>
  <si>
    <t xml:space="preserve">19/03/2009 18:38:46.2000000</t>
  </si>
  <si>
    <t xml:space="preserve">19/03/2009 18:38:46.3000000</t>
  </si>
  <si>
    <t xml:space="preserve">19/03/2009 18:38:46.4000000</t>
  </si>
  <si>
    <t xml:space="preserve">19/03/2009 18:38:46.5000000</t>
  </si>
  <si>
    <t xml:space="preserve">19/03/2009 18:38:46.6000000</t>
  </si>
  <si>
    <t xml:space="preserve">19/03/2009 18:38:46.7000000</t>
  </si>
  <si>
    <t xml:space="preserve">19/03/2009 18:38:46.8000000</t>
  </si>
  <si>
    <t xml:space="preserve">19/03/2009 18:38:46.9000000</t>
  </si>
  <si>
    <t xml:space="preserve">19/03/2009 18:38:47.0</t>
  </si>
  <si>
    <t xml:space="preserve">19/03/2009 18:38:47.1000000</t>
  </si>
  <si>
    <t xml:space="preserve">19/03/2009 18:38:47.2000000</t>
  </si>
  <si>
    <t xml:space="preserve">19/03/2009 18:38:47.3000000</t>
  </si>
  <si>
    <t xml:space="preserve">19/03/2009 18:38:47.4000000</t>
  </si>
  <si>
    <t xml:space="preserve">19/03/2009 18:38:47.5000000</t>
  </si>
  <si>
    <t xml:space="preserve">19/03/2009 18:38:47.6000000</t>
  </si>
  <si>
    <t xml:space="preserve">19/03/2009 18:38:47.7000000</t>
  </si>
  <si>
    <t xml:space="preserve">19/03/2009 18:38:47.8000000</t>
  </si>
  <si>
    <t xml:space="preserve">19/03/2009 18:38:47.9000000</t>
  </si>
  <si>
    <t xml:space="preserve">19/03/2009 18:38:48.0</t>
  </si>
  <si>
    <t xml:space="preserve">19/03/2009 18:38:48.1000000</t>
  </si>
  <si>
    <t xml:space="preserve">19/03/2009 18:38:48.2000000</t>
  </si>
  <si>
    <t xml:space="preserve">19/03/2009 18:38:48.3000000</t>
  </si>
  <si>
    <t xml:space="preserve">19/03/2009 18:38:48.4000000</t>
  </si>
  <si>
    <t xml:space="preserve">19/03/2009 18:38:48.5000000</t>
  </si>
  <si>
    <t xml:space="preserve">19/03/2009 18:38:48.6000000</t>
  </si>
  <si>
    <t xml:space="preserve">19/03/2009 18:38:48.7000000</t>
  </si>
  <si>
    <t xml:space="preserve">19/03/2009 18:38:48.8000000</t>
  </si>
  <si>
    <t xml:space="preserve">19/03/2009 18:38:48.9000000</t>
  </si>
  <si>
    <t xml:space="preserve">19/03/2009 18:38:49.0</t>
  </si>
  <si>
    <t xml:space="preserve">19/03/2009 18:38:49.1000000</t>
  </si>
  <si>
    <t xml:space="preserve">19/03/2009 18:38:49.2000000</t>
  </si>
  <si>
    <t xml:space="preserve">19/03/2009 18:38:49.3000000</t>
  </si>
  <si>
    <t xml:space="preserve">19/03/2009 18:38:49.4000000</t>
  </si>
  <si>
    <t xml:space="preserve">19/03/2009 18:38:49.5000000</t>
  </si>
  <si>
    <t xml:space="preserve">19/03/2009 18:38:49.6000000</t>
  </si>
  <si>
    <t xml:space="preserve">19/03/2009 18:38:49.7000000</t>
  </si>
  <si>
    <t xml:space="preserve">19/03/2009 18:38:49.8000000</t>
  </si>
  <si>
    <t xml:space="preserve">19/03/2009 18:38:49.9000000</t>
  </si>
  <si>
    <t xml:space="preserve">19/03/2009 18:38:50.0</t>
  </si>
  <si>
    <t xml:space="preserve">19/03/2009 18:38:50.1000000</t>
  </si>
  <si>
    <t xml:space="preserve">19/03/2009 18:38:50.2000000</t>
  </si>
  <si>
    <t xml:space="preserve">19/03/2009 18:38:50.3000000</t>
  </si>
  <si>
    <t xml:space="preserve">19/03/2009 18:38:50.4000000</t>
  </si>
  <si>
    <t xml:space="preserve">19/03/2009 18:38:50.5000000</t>
  </si>
  <si>
    <t xml:space="preserve">19/03/2009 18:38:50.6000000</t>
  </si>
  <si>
    <t xml:space="preserve">19/03/2009 18:38:50.7000000</t>
  </si>
  <si>
    <t xml:space="preserve">19/03/2009 18:38:50.8000000</t>
  </si>
  <si>
    <t xml:space="preserve">19/03/2009 18:38:50.9000000</t>
  </si>
  <si>
    <t xml:space="preserve">19/03/2009 18:38:51.0</t>
  </si>
  <si>
    <t xml:space="preserve">19/03/2009 18:38:51.1000000</t>
  </si>
  <si>
    <t xml:space="preserve">19/03/2009 18:38:51.2000000</t>
  </si>
  <si>
    <t xml:space="preserve">19/03/2009 18:38:51.3000000</t>
  </si>
  <si>
    <t xml:space="preserve">19/03/2009 18:38:51.4000000</t>
  </si>
  <si>
    <t xml:space="preserve">19/03/2009 18:38:51.5000000</t>
  </si>
  <si>
    <t xml:space="preserve">19/03/2009 18:38:51.6000000</t>
  </si>
  <si>
    <t xml:space="preserve">19/03/2009 18:38:51.7000000</t>
  </si>
  <si>
    <t xml:space="preserve">19/03/2009 18:38:51.8000000</t>
  </si>
  <si>
    <t xml:space="preserve">19/03/2009 18:38:51.9000000</t>
  </si>
  <si>
    <t xml:space="preserve">19/03/2009 18:38:52.0</t>
  </si>
  <si>
    <t xml:space="preserve">19/03/2009 18:38:52.1000000</t>
  </si>
  <si>
    <t xml:space="preserve">19/03/2009 18:38:52.2000000</t>
  </si>
  <si>
    <t xml:space="preserve">19/03/2009 18:38:52.3000000</t>
  </si>
  <si>
    <t xml:space="preserve">19/03/2009 18:38:52.4000000</t>
  </si>
  <si>
    <t xml:space="preserve">19/03/2009 18:38:52.5000000</t>
  </si>
  <si>
    <t xml:space="preserve">19/03/2009 18:38:52.6000000</t>
  </si>
  <si>
    <t xml:space="preserve">19/03/2009 18:38:52.7000000</t>
  </si>
  <si>
    <t xml:space="preserve">19/03/2009 18:38:52.8000000</t>
  </si>
  <si>
    <t xml:space="preserve">19/03/2009 18:38:52.9000000</t>
  </si>
  <si>
    <t xml:space="preserve">19/03/2009 18:38:53.0</t>
  </si>
  <si>
    <t xml:space="preserve">19/03/2009 18:38:53.1000000</t>
  </si>
  <si>
    <t xml:space="preserve">19/03/2009 18:38:53.2000000</t>
  </si>
  <si>
    <t xml:space="preserve">19/03/2009 18:38:53.3000000</t>
  </si>
  <si>
    <t xml:space="preserve">19/03/2009 18:38:53.4000000</t>
  </si>
  <si>
    <t xml:space="preserve">19/03/2009 18:38:53.5000000</t>
  </si>
  <si>
    <t xml:space="preserve">19/03/2009 18:38:53.6000000</t>
  </si>
  <si>
    <t xml:space="preserve">19/03/2009 18:38:53.7000000</t>
  </si>
  <si>
    <t xml:space="preserve">19/03/2009 18:38:53.8000000</t>
  </si>
  <si>
    <t xml:space="preserve">19/03/2009 18:38:53.9000000</t>
  </si>
  <si>
    <t xml:space="preserve">19/03/2009 18:38:54.0</t>
  </si>
  <si>
    <t xml:space="preserve">19/03/2009 18:38:54.1000000</t>
  </si>
  <si>
    <t xml:space="preserve">19/03/2009 18:38:54.2000000</t>
  </si>
  <si>
    <t xml:space="preserve">19/03/2009 18:38:54.3000000</t>
  </si>
  <si>
    <t xml:space="preserve">19/03/2009 18:38:54.4000000</t>
  </si>
  <si>
    <t xml:space="preserve">19/03/2009 18:38:54.5000000</t>
  </si>
  <si>
    <t xml:space="preserve">19/03/2009 18:38:54.6000000</t>
  </si>
  <si>
    <t xml:space="preserve">19/03/2009 18:38:54.7000000</t>
  </si>
  <si>
    <t xml:space="preserve">19/03/2009 18:38:54.8000000</t>
  </si>
  <si>
    <t xml:space="preserve">19/03/2009 18:38:54.9000000</t>
  </si>
  <si>
    <t xml:space="preserve">19/03/2009 18:38:55.0</t>
  </si>
  <si>
    <t xml:space="preserve">19/03/2009 18:38:55.1000000</t>
  </si>
  <si>
    <t xml:space="preserve">19/03/2009 18:38:55.2000000</t>
  </si>
  <si>
    <t xml:space="preserve">19/03/2009 18:38:55.3000000</t>
  </si>
  <si>
    <t xml:space="preserve">19/03/2009 18:38:55.4000000</t>
  </si>
  <si>
    <t xml:space="preserve">19/03/2009 18:38:55.5000000</t>
  </si>
  <si>
    <t xml:space="preserve">19/03/2009 18:38:55.6000000</t>
  </si>
  <si>
    <t xml:space="preserve">19/03/2009 18:38:55.7000000</t>
  </si>
  <si>
    <t xml:space="preserve">19/03/2009 18:38:55.8000000</t>
  </si>
  <si>
    <t xml:space="preserve">19/03/2009 18:38:55.9000000</t>
  </si>
  <si>
    <t xml:space="preserve">19/03/2009 18:38:56.0</t>
  </si>
  <si>
    <t xml:space="preserve">19/03/2009 18:38:56.1000000</t>
  </si>
  <si>
    <t xml:space="preserve">19/03/2009 18:38:56.2000000</t>
  </si>
  <si>
    <t xml:space="preserve">19/03/2009 18:38:56.3000000</t>
  </si>
  <si>
    <t xml:space="preserve">19/03/2009 18:38:56.4000000</t>
  </si>
  <si>
    <t xml:space="preserve">19/03/2009 18:38:56.5000000</t>
  </si>
  <si>
    <t xml:space="preserve">19/03/2009 18:38:56.6000000</t>
  </si>
  <si>
    <t xml:space="preserve">19/03/2009 18:38:56.7000000</t>
  </si>
  <si>
    <t xml:space="preserve">19/03/2009 18:38:56.8000000</t>
  </si>
  <si>
    <t xml:space="preserve">19/03/2009 18:38:56.9000000</t>
  </si>
  <si>
    <t xml:space="preserve">19/03/2009 18:38:57.0</t>
  </si>
  <si>
    <t xml:space="preserve">19/03/2009 18:38:57.1000000</t>
  </si>
  <si>
    <t xml:space="preserve">19/03/2009 18:38:57.2000000</t>
  </si>
  <si>
    <t xml:space="preserve">19/03/2009 18:38:57.3000000</t>
  </si>
  <si>
    <t xml:space="preserve">19/03/2009 18:38:57.4000000</t>
  </si>
  <si>
    <t xml:space="preserve">19/03/2009 18:38:57.5000000</t>
  </si>
  <si>
    <t xml:space="preserve">19/03/2009 18:38:57.6000000</t>
  </si>
  <si>
    <t xml:space="preserve">19/03/2009 18:38:57.7000000</t>
  </si>
  <si>
    <t xml:space="preserve">19/03/2009 18:38:57.8000000</t>
  </si>
  <si>
    <t xml:space="preserve">19/03/2009 18:38:57.9000000</t>
  </si>
  <si>
    <t xml:space="preserve">19/03/2009 18:38:58.0</t>
  </si>
  <si>
    <t xml:space="preserve">19/03/2009 18:38:58.1000000</t>
  </si>
  <si>
    <t xml:space="preserve">19/03/2009 18:38:58.2000000</t>
  </si>
  <si>
    <t xml:space="preserve">19/03/2009 18:38:58.3000000</t>
  </si>
  <si>
    <t xml:space="preserve">19/03/2009 18:38:58.4000000</t>
  </si>
  <si>
    <t xml:space="preserve">19/03/2009 18:38:58.5000000</t>
  </si>
  <si>
    <t xml:space="preserve">19/03/2009 18:38:58.6000000</t>
  </si>
  <si>
    <t xml:space="preserve">19/03/2009 18:38:58.7000000</t>
  </si>
  <si>
    <t xml:space="preserve">19/03/2009 18:38:58.8000000</t>
  </si>
  <si>
    <t xml:space="preserve">19/03/2009 18:38:58.9000000</t>
  </si>
  <si>
    <t xml:space="preserve">19/03/2009 18:38:59.0</t>
  </si>
  <si>
    <t xml:space="preserve">19/03/2009 18:38:59.1000000</t>
  </si>
  <si>
    <t xml:space="preserve">19/03/2009 18:38:59.2000000</t>
  </si>
  <si>
    <t xml:space="preserve">19/03/2009 18:38:59.3000000</t>
  </si>
  <si>
    <t xml:space="preserve">19/03/2009 18:38:59.4000000</t>
  </si>
  <si>
    <t xml:space="preserve">19/03/2009 18:38:59.5000000</t>
  </si>
  <si>
    <t xml:space="preserve">19/03/2009 18:38:59.6000000</t>
  </si>
  <si>
    <t xml:space="preserve">19/03/2009 18:38:59.7000000</t>
  </si>
  <si>
    <t xml:space="preserve">19/03/2009 18:38:59.8000000</t>
  </si>
  <si>
    <t xml:space="preserve">19/03/2009 18:38:59.9000000</t>
  </si>
  <si>
    <t xml:space="preserve">19/03/2009 18:39:00.0</t>
  </si>
  <si>
    <t xml:space="preserve">19/03/2009 18:39:00.1000000</t>
  </si>
  <si>
    <t xml:space="preserve">19/03/2009 18:39:00.2000000</t>
  </si>
  <si>
    <t xml:space="preserve">19/03/2009 18:39:00.3000000</t>
  </si>
  <si>
    <t xml:space="preserve">19/03/2009 18:39:00.4000000</t>
  </si>
  <si>
    <t xml:space="preserve">19/03/2009 18:39:00.5000000</t>
  </si>
  <si>
    <t xml:space="preserve">19/03/2009 18:39:00.6000000</t>
  </si>
  <si>
    <t xml:space="preserve">19/03/2009 18:39:00.7000000</t>
  </si>
  <si>
    <t xml:space="preserve">19/03/2009 18:39:00.8000000</t>
  </si>
  <si>
    <t xml:space="preserve">19/03/2009 18:39:00.9000000</t>
  </si>
  <si>
    <t xml:space="preserve">19/03/2009 18:39:01.0</t>
  </si>
  <si>
    <t xml:space="preserve">19/03/2009 18:39:01.1000000</t>
  </si>
  <si>
    <t xml:space="preserve">19/03/2009 18:39:01.2000000</t>
  </si>
  <si>
    <t xml:space="preserve">19/03/2009 18:39:01.3000000</t>
  </si>
  <si>
    <t xml:space="preserve">19/03/2009 18:39:01.4000000</t>
  </si>
  <si>
    <t xml:space="preserve">19/03/2009 18:39:01.5000000</t>
  </si>
  <si>
    <t xml:space="preserve">19/03/2009 18:39:01.6000000</t>
  </si>
  <si>
    <t xml:space="preserve">19/03/2009 18:39:01.7000000</t>
  </si>
  <si>
    <t xml:space="preserve">19/03/2009 18:39:01.8000000</t>
  </si>
  <si>
    <t xml:space="preserve">19/03/2009 18:39:01.9000000</t>
  </si>
  <si>
    <t xml:space="preserve">19/03/2009 18:39:02.0</t>
  </si>
  <si>
    <t xml:space="preserve">19/03/2009 18:39:02.1000000</t>
  </si>
  <si>
    <t xml:space="preserve">19/03/2009 18:39:02.2000000</t>
  </si>
  <si>
    <t xml:space="preserve">19/03/2009 18:39:02.3000000</t>
  </si>
  <si>
    <t xml:space="preserve">19/03/2009 18:39:02.4000000</t>
  </si>
  <si>
    <t xml:space="preserve">19/03/2009 18:39:02.5000000</t>
  </si>
  <si>
    <t xml:space="preserve">19/03/2009 18:39:02.6000000</t>
  </si>
  <si>
    <t xml:space="preserve">19/03/2009 18:39:02.7000000</t>
  </si>
  <si>
    <t xml:space="preserve">19/03/2009 18:39:02.8000000</t>
  </si>
  <si>
    <t xml:space="preserve">19/03/2009 18:39:02.9000000</t>
  </si>
  <si>
    <t xml:space="preserve">19/03/2009 18:39:03.0</t>
  </si>
  <si>
    <t xml:space="preserve">19/03/2009 18:39:03.1000000</t>
  </si>
  <si>
    <t xml:space="preserve">19/03/2009 18:39:03.2000000</t>
  </si>
  <si>
    <t xml:space="preserve">19/03/2009 18:39:03.3000000</t>
  </si>
  <si>
    <t xml:space="preserve">19/03/2009 18:39:03.4000000</t>
  </si>
  <si>
    <t xml:space="preserve">19/03/2009 18:39:03.5000000</t>
  </si>
  <si>
    <t xml:space="preserve">19/03/2009 18:39:03.6000000</t>
  </si>
  <si>
    <t xml:space="preserve">19/03/2009 18:39:03.7000000</t>
  </si>
  <si>
    <t xml:space="preserve">19/03/2009 18:39:03.8000000</t>
  </si>
  <si>
    <t xml:space="preserve">19/03/2009 18:39:03.9000000</t>
  </si>
  <si>
    <t xml:space="preserve">19/03/2009 18:39:04.0</t>
  </si>
  <si>
    <t xml:space="preserve">19/03/2009 18:39:04.1000000</t>
  </si>
  <si>
    <t xml:space="preserve">19/03/2009 18:39:04.2000000</t>
  </si>
  <si>
    <t xml:space="preserve">19/03/2009 18:39:04.3000000</t>
  </si>
  <si>
    <t xml:space="preserve">19/03/2009 18:39:04.4000000</t>
  </si>
  <si>
    <t xml:space="preserve">19/03/2009 18:39:04.5000000</t>
  </si>
  <si>
    <t xml:space="preserve">19/03/2009 18:39:04.6000000</t>
  </si>
  <si>
    <t xml:space="preserve">19/03/2009 18:39:04.7000000</t>
  </si>
  <si>
    <t xml:space="preserve">19/03/2009 18:39:04.8000000</t>
  </si>
  <si>
    <t xml:space="preserve">19/03/2009 18:39:04.9000000</t>
  </si>
  <si>
    <t xml:space="preserve">19/03/2009 18:39:05.0</t>
  </si>
  <si>
    <t xml:space="preserve">19/03/2009 18:39:05.1000000</t>
  </si>
  <si>
    <t xml:space="preserve">19/03/2009 18:39:05.2000000</t>
  </si>
  <si>
    <t xml:space="preserve">19/03/2009 18:39:05.3000000</t>
  </si>
  <si>
    <t xml:space="preserve">19/03/2009 18:39:05.4000000</t>
  </si>
  <si>
    <t xml:space="preserve">19/03/2009 18:39:05.5000000</t>
  </si>
  <si>
    <t xml:space="preserve">19/03/2009 18:39:05.6000000</t>
  </si>
  <si>
    <t xml:space="preserve">19/03/2009 18:39:05.7000000</t>
  </si>
  <si>
    <t xml:space="preserve">19/03/2009 18:39:05.8000000</t>
  </si>
  <si>
    <t xml:space="preserve">19/03/2009 18:39:05.9000000</t>
  </si>
  <si>
    <t xml:space="preserve">19/03/2009 18:39:06.0</t>
  </si>
  <si>
    <t xml:space="preserve">19/03/2009 18:39:06.1000000</t>
  </si>
  <si>
    <t xml:space="preserve">19/03/2009 18:39:06.2000000</t>
  </si>
  <si>
    <t xml:space="preserve">19/03/2009 18:39:06.3000000</t>
  </si>
  <si>
    <t xml:space="preserve">19/03/2009 18:39:06.4000000</t>
  </si>
  <si>
    <t xml:space="preserve">19/03/2009 18:39:06.5000000</t>
  </si>
  <si>
    <t xml:space="preserve">19/03/2009 18:39:06.6000000</t>
  </si>
  <si>
    <t xml:space="preserve">19/03/2009 18:39:06.7000000</t>
  </si>
  <si>
    <t xml:space="preserve">19/03/2009 18:39:06.8000000</t>
  </si>
  <si>
    <t xml:space="preserve">19/03/2009 18:39:06.9000000</t>
  </si>
  <si>
    <t xml:space="preserve">19/03/2009 18:39:07.0</t>
  </si>
  <si>
    <t xml:space="preserve">19/03/2009 18:39:07.1000000</t>
  </si>
  <si>
    <t xml:space="preserve">19/03/2009 18:39:07.2000000</t>
  </si>
  <si>
    <t xml:space="preserve">19/03/2009 18:39:07.3000000</t>
  </si>
  <si>
    <t xml:space="preserve">19/03/2009 18:39:07.4000000</t>
  </si>
  <si>
    <t xml:space="preserve">19/03/2009 18:39:07.5000000</t>
  </si>
  <si>
    <t xml:space="preserve">19/03/2009 18:39:07.6000000</t>
  </si>
  <si>
    <t xml:space="preserve">19/03/2009 18:39:07.7000000</t>
  </si>
  <si>
    <t xml:space="preserve">19/03/2009 18:39:07.8000000</t>
  </si>
  <si>
    <t xml:space="preserve">19/03/2009 18:39:07.9000000</t>
  </si>
  <si>
    <t xml:space="preserve">19/03/2009 18:39:08.0</t>
  </si>
  <si>
    <t xml:space="preserve">19/03/2009 18:39:08.1000000</t>
  </si>
  <si>
    <t xml:space="preserve">19/03/2009 18:39:08.2000000</t>
  </si>
  <si>
    <t xml:space="preserve">19/03/2009 18:39:08.3000000</t>
  </si>
  <si>
    <t xml:space="preserve">19/03/2009 18:39:08.4000000</t>
  </si>
  <si>
    <t xml:space="preserve">19/03/2009 18:39:08.5000000</t>
  </si>
  <si>
    <t xml:space="preserve">19/03/2009 18:39:08.6000000</t>
  </si>
  <si>
    <t xml:space="preserve">19/03/2009 18:39:08.7000000</t>
  </si>
  <si>
    <t xml:space="preserve">19/03/2009 18:39:08.8000000</t>
  </si>
  <si>
    <t xml:space="preserve">19/03/2009 18:39:08.9000000</t>
  </si>
  <si>
    <t xml:space="preserve">19/03/2009 18:39:09.0</t>
  </si>
  <si>
    <t xml:space="preserve">19/03/2009 18:39:09.1000000</t>
  </si>
  <si>
    <t xml:space="preserve">19/03/2009 18:39:09.2000000</t>
  </si>
  <si>
    <t xml:space="preserve">19/03/2009 18:39:09.3000000</t>
  </si>
  <si>
    <t xml:space="preserve">19/03/2009 18:39:09.4000000</t>
  </si>
  <si>
    <t xml:space="preserve">19/03/2009 18:39:09.5000000</t>
  </si>
  <si>
    <t xml:space="preserve">19/03/2009 18:39:09.6000000</t>
  </si>
  <si>
    <t xml:space="preserve">19/03/2009 18:39:09.7000000</t>
  </si>
  <si>
    <t xml:space="preserve">19/03/2009 18:39:09.8000000</t>
  </si>
  <si>
    <t xml:space="preserve">19/03/2009 18:39:09.9000000</t>
  </si>
  <si>
    <t xml:space="preserve">19/03/2009 18:39:10.0</t>
  </si>
  <si>
    <t xml:space="preserve">19/03/2009 18:39:10.1000000</t>
  </si>
  <si>
    <t xml:space="preserve">19/03/2009 18:39:10.2000000</t>
  </si>
  <si>
    <t xml:space="preserve">19/03/2009 18:39:10.3000000</t>
  </si>
  <si>
    <t xml:space="preserve">19/03/2009 18:39:10.4000000</t>
  </si>
  <si>
    <t xml:space="preserve">19/03/2009 18:39:10.5000000</t>
  </si>
  <si>
    <t xml:space="preserve">19/03/2009 18:39:10.6000000</t>
  </si>
  <si>
    <t xml:space="preserve">19/03/2009 18:39:10.7000000</t>
  </si>
  <si>
    <t xml:space="preserve">19/03/2009 18:39:10.8000000</t>
  </si>
  <si>
    <t xml:space="preserve">19/03/2009 18:39:10.9000000</t>
  </si>
  <si>
    <t xml:space="preserve">19/03/2009 18:39:11.0</t>
  </si>
  <si>
    <t xml:space="preserve">19/03/2009 18:39:11.1000000</t>
  </si>
  <si>
    <t xml:space="preserve">19/03/2009 18:39:11.2000000</t>
  </si>
  <si>
    <t xml:space="preserve">19/03/2009 18:39:11.3000000</t>
  </si>
  <si>
    <t xml:space="preserve">19/03/2009 18:39:11.4000000</t>
  </si>
  <si>
    <t xml:space="preserve">19/03/2009 18:39:11.5000000</t>
  </si>
  <si>
    <t xml:space="preserve">19/03/2009 18:39:11.6000000</t>
  </si>
  <si>
    <t xml:space="preserve">19/03/2009 18:39:11.7000000</t>
  </si>
  <si>
    <t xml:space="preserve">19/03/2009 18:39:11.8000000</t>
  </si>
  <si>
    <t xml:space="preserve">19/03/2009 18:39:11.9000000</t>
  </si>
  <si>
    <t xml:space="preserve">19/03/2009 18:39:12.0</t>
  </si>
  <si>
    <t xml:space="preserve">19/03/2009 18:39:12.1000000</t>
  </si>
  <si>
    <t xml:space="preserve">19/03/2009 18:39:12.2000000</t>
  </si>
  <si>
    <t xml:space="preserve">19/03/2009 18:39:12.3000000</t>
  </si>
  <si>
    <t xml:space="preserve">19/03/2009 18:39:12.4000000</t>
  </si>
  <si>
    <t xml:space="preserve">19/03/2009 18:39:12.5000000</t>
  </si>
  <si>
    <t xml:space="preserve">19/03/2009 18:39:12.6000000</t>
  </si>
  <si>
    <t xml:space="preserve">19/03/2009 18:39:12.7000000</t>
  </si>
  <si>
    <t xml:space="preserve">19/03/2009 18:39:12.8000000</t>
  </si>
  <si>
    <t xml:space="preserve">19/03/2009 18:39:12.9000000</t>
  </si>
  <si>
    <t xml:space="preserve">19/03/2009 18:39:13.0</t>
  </si>
  <si>
    <t xml:space="preserve">19/03/2009 18:39:13.1000000</t>
  </si>
  <si>
    <t xml:space="preserve">19/03/2009 18:39:13.2000000</t>
  </si>
  <si>
    <t xml:space="preserve">19/03/2009 18:39:13.3000000</t>
  </si>
  <si>
    <t xml:space="preserve">19/03/2009 18:39:13.4000000</t>
  </si>
  <si>
    <t xml:space="preserve">19/03/2009 18:39:13.5000000</t>
  </si>
  <si>
    <t xml:space="preserve">19/03/2009 18:39:13.6000000</t>
  </si>
  <si>
    <t xml:space="preserve">19/03/2009 18:39:13.7000000</t>
  </si>
  <si>
    <t xml:space="preserve">19/03/2009 18:39:13.8000000</t>
  </si>
  <si>
    <t xml:space="preserve">19/03/2009 18:39:13.9000000</t>
  </si>
  <si>
    <t xml:space="preserve">19/03/2009 18:39:14.0</t>
  </si>
  <si>
    <t xml:space="preserve">19/03/2009 18:39:14.1000000</t>
  </si>
  <si>
    <t xml:space="preserve">19/03/2009 18:39:14.2000000</t>
  </si>
  <si>
    <t xml:space="preserve">19/03/2009 18:39:14.3000000</t>
  </si>
  <si>
    <t xml:space="preserve">19/03/2009 18:39:14.4000000</t>
  </si>
  <si>
    <t xml:space="preserve">19/03/2009 18:39:14.5000000</t>
  </si>
  <si>
    <t xml:space="preserve">19/03/2009 18:39:14.6000000</t>
  </si>
  <si>
    <t xml:space="preserve">19/03/2009 18:39:14.7000000</t>
  </si>
  <si>
    <t xml:space="preserve">19/03/2009 18:39:14.8000000</t>
  </si>
  <si>
    <t xml:space="preserve">19/03/2009 18:39:14.9000000</t>
  </si>
  <si>
    <t xml:space="preserve">19/03/2009 18:39:15.0</t>
  </si>
  <si>
    <t xml:space="preserve">19/03/2009 18:39:15.1000000</t>
  </si>
  <si>
    <t xml:space="preserve">19/03/2009 18:39:15.2000000</t>
  </si>
  <si>
    <t xml:space="preserve">19/03/2009 18:39:15.3000000</t>
  </si>
  <si>
    <t xml:space="preserve">19/03/2009 18:39:15.4000000</t>
  </si>
  <si>
    <t xml:space="preserve">19/03/2009 18:39:15.5000000</t>
  </si>
  <si>
    <t xml:space="preserve">19/03/2009 18:39:15.6000000</t>
  </si>
  <si>
    <t xml:space="preserve">19/03/2009 18:39:15.7000000</t>
  </si>
  <si>
    <t xml:space="preserve">19/03/2009 18:39:15.8000000</t>
  </si>
  <si>
    <t xml:space="preserve">19/03/2009 18:39:15.9000000</t>
  </si>
  <si>
    <t xml:space="preserve">19/03/2009 18:39:16.0</t>
  </si>
  <si>
    <t xml:space="preserve">19/03/2009 18:39:16.1000000</t>
  </si>
  <si>
    <t xml:space="preserve">19/03/2009 18:39:16.2000000</t>
  </si>
  <si>
    <t xml:space="preserve">19/03/2009 18:39:16.3000000</t>
  </si>
  <si>
    <t xml:space="preserve">19/03/2009 18:39:16.4000000</t>
  </si>
  <si>
    <t xml:space="preserve">19/03/2009 18:39:16.5000000</t>
  </si>
  <si>
    <t xml:space="preserve">19/03/2009 18:39:16.6000000</t>
  </si>
  <si>
    <t xml:space="preserve">19/03/2009 18:39:16.7000000</t>
  </si>
  <si>
    <t xml:space="preserve">19/03/2009 18:39:16.8000000</t>
  </si>
  <si>
    <t xml:space="preserve">19/03/2009 18:39:16.9000000</t>
  </si>
  <si>
    <t xml:space="preserve">19/03/2009 18:39:17.0</t>
  </si>
  <si>
    <t xml:space="preserve">19/03/2009 18:39:17.1000000</t>
  </si>
  <si>
    <t xml:space="preserve">19/03/2009 18:39:17.2000000</t>
  </si>
  <si>
    <t xml:space="preserve">19/03/2009 18:39:17.3000000</t>
  </si>
  <si>
    <t xml:space="preserve">19/03/2009 18:39:17.4000000</t>
  </si>
  <si>
    <t xml:space="preserve">19/03/2009 18:39:17.5000000</t>
  </si>
  <si>
    <t xml:space="preserve">19/03/2009 18:39:17.6000000</t>
  </si>
  <si>
    <t xml:space="preserve">19/03/2009 18:39:17.7000000</t>
  </si>
  <si>
    <t xml:space="preserve">19/03/2009 18:39:17.8000000</t>
  </si>
  <si>
    <t xml:space="preserve">19/03/2009 18:39:17.9000000</t>
  </si>
  <si>
    <t xml:space="preserve">19/03/2009 18:39:18.0</t>
  </si>
  <si>
    <t xml:space="preserve">19/03/2009 18:39:18.1000000</t>
  </si>
  <si>
    <t xml:space="preserve">19/03/2009 18:39:18.2000000</t>
  </si>
  <si>
    <t xml:space="preserve">19/03/2009 18:39:18.3000000</t>
  </si>
  <si>
    <t xml:space="preserve">19/03/2009 18:39:18.4000000</t>
  </si>
  <si>
    <t xml:space="preserve">19/03/2009 18:39:18.5000000</t>
  </si>
  <si>
    <t xml:space="preserve">19/03/2009 18:39:18.6000000</t>
  </si>
  <si>
    <t xml:space="preserve">19/03/2009 18:39:18.7000000</t>
  </si>
  <si>
    <t xml:space="preserve">19/03/2009 18:39:18.8000000</t>
  </si>
  <si>
    <t xml:space="preserve">19/03/2009 18:39:18.9000000</t>
  </si>
  <si>
    <t xml:space="preserve">19/03/2009 18:39:19.0</t>
  </si>
  <si>
    <t xml:space="preserve">19/03/2009 18:39:19.1000000</t>
  </si>
  <si>
    <t xml:space="preserve">19/03/2009 18:39:19.2000000</t>
  </si>
  <si>
    <t xml:space="preserve">19/03/2009 18:39:19.3000000</t>
  </si>
  <si>
    <t xml:space="preserve">19/03/2009 18:39:19.4000000</t>
  </si>
  <si>
    <t xml:space="preserve">19/03/2009 18:39:19.5000000</t>
  </si>
  <si>
    <t xml:space="preserve">19/03/2009 18:39:19.6000000</t>
  </si>
  <si>
    <t xml:space="preserve">19/03/2009 18:39:19.7000000</t>
  </si>
  <si>
    <t xml:space="preserve">19/03/2009 18:39:19.8000000</t>
  </si>
  <si>
    <t xml:space="preserve">19/03/2009 18:39:19.9000000</t>
  </si>
  <si>
    <t xml:space="preserve">19/03/2009 18:39:20.0</t>
  </si>
  <si>
    <t xml:space="preserve">19/03/2009 18:39:20.1000000</t>
  </si>
  <si>
    <t xml:space="preserve">19/03/2009 18:39:20.2000000</t>
  </si>
  <si>
    <t xml:space="preserve">19/03/2009 18:39:20.3000000</t>
  </si>
  <si>
    <t xml:space="preserve">19/03/2009 18:39:20.4000000</t>
  </si>
  <si>
    <t xml:space="preserve">19/03/2009 18:39:20.5000000</t>
  </si>
  <si>
    <t xml:space="preserve">19/03/2009 18:39:20.6000000</t>
  </si>
  <si>
    <t xml:space="preserve">19/03/2009 18:39:20.7000000</t>
  </si>
  <si>
    <t xml:space="preserve">19/03/2009 18:39:20.8000000</t>
  </si>
  <si>
    <t xml:space="preserve">19/03/2009 18:39:20.9000000</t>
  </si>
  <si>
    <t xml:space="preserve">19/03/2009 18:39:21.0</t>
  </si>
  <si>
    <t xml:space="preserve">19/03/2009 18:39:21.1000000</t>
  </si>
  <si>
    <t xml:space="preserve">19/03/2009 18:39:21.2000000</t>
  </si>
  <si>
    <t xml:space="preserve">19/03/2009 18:39:21.3000000</t>
  </si>
  <si>
    <t xml:space="preserve">19/03/2009 18:39:21.4000000</t>
  </si>
  <si>
    <t xml:space="preserve">19/03/2009 18:39:21.5000000</t>
  </si>
  <si>
    <t xml:space="preserve">19/03/2009 18:39:21.6000000</t>
  </si>
  <si>
    <t xml:space="preserve">19/03/2009 18:39:21.7000000</t>
  </si>
  <si>
    <t xml:space="preserve">19/03/2009 18:39:21.8000000</t>
  </si>
  <si>
    <t xml:space="preserve">19/03/2009 18:39:21.9000000</t>
  </si>
  <si>
    <t xml:space="preserve">19/03/2009 18:39:22.0</t>
  </si>
  <si>
    <t xml:space="preserve">19/03/2009 18:39:22.1000000</t>
  </si>
  <si>
    <t xml:space="preserve">19/03/2009 18:39:22.2000000</t>
  </si>
  <si>
    <t xml:space="preserve">19/03/2009 18:39:22.3000000</t>
  </si>
  <si>
    <t xml:space="preserve">19/03/2009 18:39:22.4000000</t>
  </si>
  <si>
    <t xml:space="preserve">19/03/2009 18:39:22.5000000</t>
  </si>
  <si>
    <t xml:space="preserve">19/03/2009 18:39:22.6000000</t>
  </si>
  <si>
    <t xml:space="preserve">19/03/2009 18:39:22.7000000</t>
  </si>
  <si>
    <t xml:space="preserve">19/03/2009 18:39:22.8000000</t>
  </si>
  <si>
    <t xml:space="preserve">19/03/2009 18:39:22.9000000</t>
  </si>
  <si>
    <t xml:space="preserve">19/03/2009 18:39:23.0</t>
  </si>
  <si>
    <t xml:space="preserve">19/03/2009 18:39:23.1000000</t>
  </si>
  <si>
    <t xml:space="preserve">19/03/2009 18:39:23.2000000</t>
  </si>
  <si>
    <t xml:space="preserve">19/03/2009 18:39:23.3000000</t>
  </si>
  <si>
    <t xml:space="preserve">19/03/2009 18:39:23.4000000</t>
  </si>
  <si>
    <t xml:space="preserve">19/03/2009 18:39:23.5000000</t>
  </si>
  <si>
    <t xml:space="preserve">19/03/2009 18:39:23.6000000</t>
  </si>
  <si>
    <t xml:space="preserve">19/03/2009 18:39:23.7000000</t>
  </si>
  <si>
    <t xml:space="preserve">19/03/2009 18:39:23.8000000</t>
  </si>
  <si>
    <t xml:space="preserve">19/03/2009 18:39:23.9000000</t>
  </si>
  <si>
    <t xml:space="preserve">19/03/2009 18:39:24.0</t>
  </si>
  <si>
    <t xml:space="preserve">19/03/2009 18:39:24.1000000</t>
  </si>
  <si>
    <t xml:space="preserve">19/03/2009 18:39:24.2000000</t>
  </si>
  <si>
    <t xml:space="preserve">19/03/2009 18:39:24.3000000</t>
  </si>
  <si>
    <t xml:space="preserve">19/03/2009 18:39:24.4000000</t>
  </si>
  <si>
    <t xml:space="preserve">19/03/2009 18:39:24.5000000</t>
  </si>
  <si>
    <t xml:space="preserve">19/03/2009 18:39:24.6000000</t>
  </si>
  <si>
    <t xml:space="preserve">19/03/2009 18:39:24.7000000</t>
  </si>
  <si>
    <t xml:space="preserve">19/03/2009 18:39:24.8000000</t>
  </si>
  <si>
    <t xml:space="preserve">19/03/2009 18:39:24.9000000</t>
  </si>
  <si>
    <t xml:space="preserve">19/03/2009 18:39:25.0</t>
  </si>
  <si>
    <t xml:space="preserve">19/03/2009 18:39:25.1000000</t>
  </si>
  <si>
    <t xml:space="preserve">19/03/2009 18:39:25.2000000</t>
  </si>
  <si>
    <t xml:space="preserve">19/03/2009 18:39:25.3000000</t>
  </si>
  <si>
    <t xml:space="preserve">19/03/2009 18:39:25.4000000</t>
  </si>
  <si>
    <t xml:space="preserve">19/03/2009 18:39:25.5000000</t>
  </si>
  <si>
    <t xml:space="preserve">19/03/2009 18:39:25.6000000</t>
  </si>
  <si>
    <t xml:space="preserve">19/03/2009 18:39:25.7000000</t>
  </si>
  <si>
    <t xml:space="preserve">19/03/2009 18:39:25.8000000</t>
  </si>
  <si>
    <t xml:space="preserve">19/03/2009 18:39:25.9000000</t>
  </si>
  <si>
    <t xml:space="preserve">19/03/2009 18:39:26.0</t>
  </si>
  <si>
    <t xml:space="preserve">19/03/2009 18:39:26.1000000</t>
  </si>
  <si>
    <t xml:space="preserve">19/03/2009 18:39:26.2000000</t>
  </si>
  <si>
    <t xml:space="preserve">19/03/2009 18:39:26.3000000</t>
  </si>
  <si>
    <t xml:space="preserve">19/03/2009 18:39:26.4000000</t>
  </si>
  <si>
    <t xml:space="preserve">19/03/2009 18:39:26.5000000</t>
  </si>
  <si>
    <t xml:space="preserve">19/03/2009 18:39:26.6000000</t>
  </si>
  <si>
    <t xml:space="preserve">19/03/2009 18:39:26.7000000</t>
  </si>
  <si>
    <t xml:space="preserve">19/03/2009 18:39:26.8000000</t>
  </si>
  <si>
    <t xml:space="preserve">19/03/2009 18:39:26.9000000</t>
  </si>
  <si>
    <t xml:space="preserve">19/03/2009 18:39:27.0</t>
  </si>
  <si>
    <t xml:space="preserve">19/03/2009 18:39:27.1000000</t>
  </si>
  <si>
    <t xml:space="preserve">19/03/2009 18:39:27.2000000</t>
  </si>
  <si>
    <t xml:space="preserve">19/03/2009 18:39:27.3000000</t>
  </si>
  <si>
    <t xml:space="preserve">19/03/2009 18:39:27.4000000</t>
  </si>
  <si>
    <t xml:space="preserve">19/03/2009 18:39:27.5000000</t>
  </si>
  <si>
    <t xml:space="preserve">19/03/2009 18:39:27.6000000</t>
  </si>
  <si>
    <t xml:space="preserve">19/03/2009 18:39:27.7000000</t>
  </si>
  <si>
    <t xml:space="preserve">19/03/2009 18:39:27.8000000</t>
  </si>
  <si>
    <t xml:space="preserve">19/03/2009 18:39:27.9000000</t>
  </si>
  <si>
    <t xml:space="preserve">19/03/2009 18:39:28.0</t>
  </si>
  <si>
    <t xml:space="preserve">19/03/2009 18:39:28.1000000</t>
  </si>
  <si>
    <t xml:space="preserve">19/03/2009 18:39:28.2000000</t>
  </si>
  <si>
    <t xml:space="preserve">19/03/2009 18:39:28.3000000</t>
  </si>
  <si>
    <t xml:space="preserve">19/03/2009 18:39:28.4000000</t>
  </si>
  <si>
    <t xml:space="preserve">19/03/2009 18:39:28.5000000</t>
  </si>
  <si>
    <t xml:space="preserve">19/03/2009 18:39:28.6000000</t>
  </si>
  <si>
    <t xml:space="preserve">19/03/2009 18:39:28.7000000</t>
  </si>
  <si>
    <t xml:space="preserve">19/03/2009 18:39:28.8000000</t>
  </si>
  <si>
    <t xml:space="preserve">19/03/2009 18:39:28.9000000</t>
  </si>
  <si>
    <t xml:space="preserve">19/03/2009 18:39:29.0</t>
  </si>
  <si>
    <t xml:space="preserve">19/03/2009 18:39:29.1000000</t>
  </si>
  <si>
    <t xml:space="preserve">19/03/2009 18:39:29.2000000</t>
  </si>
  <si>
    <t xml:space="preserve">19/03/2009 18:39:29.3000000</t>
  </si>
  <si>
    <t xml:space="preserve">19/03/2009 18:39:29.4000000</t>
  </si>
  <si>
    <t xml:space="preserve">19/03/2009 18:39:29.5000000</t>
  </si>
  <si>
    <t xml:space="preserve">19/03/2009 18:39:29.6000000</t>
  </si>
  <si>
    <t xml:space="preserve">19/03/2009 18:39:29.7000000</t>
  </si>
  <si>
    <t xml:space="preserve">19/03/2009 18:39:29.8000000</t>
  </si>
  <si>
    <t xml:space="preserve">19/03/2009 18:39:29.9000000</t>
  </si>
  <si>
    <t xml:space="preserve">19/03/2009 18:39:30.0</t>
  </si>
  <si>
    <t xml:space="preserve">19/03/2009 18:39:30.1000000</t>
  </si>
  <si>
    <t xml:space="preserve">19/03/2009 18:39:30.2000000</t>
  </si>
  <si>
    <t xml:space="preserve">19/03/2009 18:39:30.3000000</t>
  </si>
  <si>
    <t xml:space="preserve">19/03/2009 18:39:30.4000000</t>
  </si>
  <si>
    <t xml:space="preserve">19/03/2009 18:39:30.5000000</t>
  </si>
  <si>
    <t xml:space="preserve">19/03/2009 18:39:30.6000000</t>
  </si>
  <si>
    <t xml:space="preserve">19/03/2009 18:39:30.7000000</t>
  </si>
  <si>
    <t xml:space="preserve">19/03/2009 18:39:30.8000000</t>
  </si>
  <si>
    <t xml:space="preserve">19/03/2009 18:39:30.9000000</t>
  </si>
  <si>
    <t xml:space="preserve">19/03/2009 18:39:31.0</t>
  </si>
  <si>
    <t xml:space="preserve">19/03/2009 18:39:31.1000000</t>
  </si>
  <si>
    <t xml:space="preserve">19/03/2009 18:39:31.2000000</t>
  </si>
  <si>
    <t xml:space="preserve">19/03/2009 18:39:31.3000000</t>
  </si>
  <si>
    <t xml:space="preserve">19/03/2009 18:39:31.4000000</t>
  </si>
  <si>
    <t xml:space="preserve">19/03/2009 18:39:31.5000000</t>
  </si>
  <si>
    <t xml:space="preserve">19/03/2009 18:39:31.6000000</t>
  </si>
  <si>
    <t xml:space="preserve">19/03/2009 18:39:31.7000000</t>
  </si>
  <si>
    <t xml:space="preserve">19/03/2009 18:39:31.8000000</t>
  </si>
  <si>
    <t xml:space="preserve">19/03/2009 18:39:31.9000000</t>
  </si>
  <si>
    <t xml:space="preserve">19/03/2009 18:39:32.0</t>
  </si>
  <si>
    <t xml:space="preserve">19/03/2009 18:39:32.1000000</t>
  </si>
  <si>
    <t xml:space="preserve">19/03/2009 18:39:32.2000000</t>
  </si>
  <si>
    <t xml:space="preserve">19/03/2009 18:39:32.3000000</t>
  </si>
  <si>
    <t xml:space="preserve">19/03/2009 18:39:32.4000000</t>
  </si>
  <si>
    <t xml:space="preserve">19/03/2009 18:39:32.5000000</t>
  </si>
  <si>
    <t xml:space="preserve">19/03/2009 18:39:32.6000000</t>
  </si>
  <si>
    <t xml:space="preserve">19/03/2009 18:39:32.7000000</t>
  </si>
  <si>
    <t xml:space="preserve">19/03/2009 18:39:32.8000000</t>
  </si>
  <si>
    <t xml:space="preserve">19/03/2009 18:39:32.9000000</t>
  </si>
  <si>
    <t xml:space="preserve">19/03/2009 18:39:33.0</t>
  </si>
  <si>
    <t xml:space="preserve">19/03/2009 18:39:33.1000000</t>
  </si>
  <si>
    <t xml:space="preserve">19/03/2009 18:39:33.2000000</t>
  </si>
  <si>
    <t xml:space="preserve">19/03/2009 18:39:33.3000000</t>
  </si>
  <si>
    <t xml:space="preserve">19/03/2009 18:39:33.4000000</t>
  </si>
  <si>
    <t xml:space="preserve">19/03/2009 18:39:33.5000000</t>
  </si>
  <si>
    <t xml:space="preserve">19/03/2009 18:39:33.6000000</t>
  </si>
  <si>
    <t xml:space="preserve">19/03/2009 18:39:33.7000000</t>
  </si>
  <si>
    <t xml:space="preserve">19/03/2009 18:39:33.8000000</t>
  </si>
  <si>
    <t xml:space="preserve">19/03/2009 18:39:33.9000000</t>
  </si>
  <si>
    <t xml:space="preserve">19/03/2009 18:39:34.0</t>
  </si>
  <si>
    <t xml:space="preserve">19/03/2009 18:39:34.1000000</t>
  </si>
  <si>
    <t xml:space="preserve">19/03/2009 18:39:34.2000000</t>
  </si>
  <si>
    <t xml:space="preserve">19/03/2009 18:39:34.3000000</t>
  </si>
  <si>
    <t xml:space="preserve">19/03/2009 18:39:34.4000000</t>
  </si>
  <si>
    <t xml:space="preserve">19/03/2009 18:39:34.5000000</t>
  </si>
  <si>
    <t xml:space="preserve">19/03/2009 18:39:34.6000000</t>
  </si>
  <si>
    <t xml:space="preserve">19/03/2009 18:39:34.7000000</t>
  </si>
  <si>
    <t xml:space="preserve">19/03/2009 18:39:34.8000000</t>
  </si>
  <si>
    <t xml:space="preserve">19/03/2009 18:39:34.9000000</t>
  </si>
  <si>
    <t xml:space="preserve">19/03/2009 18:39:35.0</t>
  </si>
  <si>
    <t xml:space="preserve">19/03/2009 18:39:35.1000000</t>
  </si>
  <si>
    <t xml:space="preserve">19/03/2009 18:39:35.2000000</t>
  </si>
  <si>
    <t xml:space="preserve">19/03/2009 18:39:35.3000000</t>
  </si>
  <si>
    <t xml:space="preserve">19/03/2009 18:39:35.4000000</t>
  </si>
  <si>
    <t xml:space="preserve">19/03/2009 18:39:35.5000000</t>
  </si>
  <si>
    <t xml:space="preserve">19/03/2009 18:39:35.6000000</t>
  </si>
  <si>
    <t xml:space="preserve">19/03/2009 18:39:35.7000000</t>
  </si>
  <si>
    <t xml:space="preserve">19/03/2009 18:39:35.8000000</t>
  </si>
  <si>
    <t xml:space="preserve">19/03/2009 18:39:35.9000000</t>
  </si>
  <si>
    <t xml:space="preserve">19/03/2009 18:39:36.0</t>
  </si>
  <si>
    <t xml:space="preserve">19/03/2009 18:39:36.1000000</t>
  </si>
  <si>
    <t xml:space="preserve">19/03/2009 18:39:36.2000000</t>
  </si>
  <si>
    <t xml:space="preserve">19/03/2009 18:39:36.3000000</t>
  </si>
  <si>
    <t xml:space="preserve">19/03/2009 18:39:36.4000000</t>
  </si>
  <si>
    <t xml:space="preserve">19/03/2009 18:39:36.5000000</t>
  </si>
  <si>
    <t xml:space="preserve">19/03/2009 18:39:36.6000000</t>
  </si>
  <si>
    <t xml:space="preserve">19/03/2009 18:39:36.7000000</t>
  </si>
  <si>
    <t xml:space="preserve">19/03/2009 18:39:36.8000000</t>
  </si>
  <si>
    <t xml:space="preserve">19/03/2009 18:39:36.9000000</t>
  </si>
  <si>
    <t xml:space="preserve">19/03/2009 18:39:37.0</t>
  </si>
  <si>
    <t xml:space="preserve">19/03/2009 18:39:37.1000000</t>
  </si>
  <si>
    <t xml:space="preserve">19/03/2009 18:39:37.2000000</t>
  </si>
  <si>
    <t xml:space="preserve">19/03/2009 18:39:37.3000000</t>
  </si>
  <si>
    <t xml:space="preserve">19/03/2009 18:39:37.4000000</t>
  </si>
  <si>
    <t xml:space="preserve">19/03/2009 18:39:37.5000000</t>
  </si>
  <si>
    <t xml:space="preserve">19/03/2009 18:39:37.6000000</t>
  </si>
  <si>
    <t xml:space="preserve">19/03/2009 18:39:37.7000000</t>
  </si>
  <si>
    <t xml:space="preserve">19/03/2009 18:39:37.8000000</t>
  </si>
  <si>
    <t xml:space="preserve">19/03/2009 18:39:37.9000000</t>
  </si>
  <si>
    <t xml:space="preserve">19/03/2009 18:39:38.0</t>
  </si>
  <si>
    <t xml:space="preserve">19/03/2009 18:39:38.1000000</t>
  </si>
  <si>
    <t xml:space="preserve">19/03/2009 18:39:38.2000000</t>
  </si>
  <si>
    <t xml:space="preserve">19/03/2009 18:39:38.3000000</t>
  </si>
  <si>
    <t xml:space="preserve">19/03/2009 18:39:38.4000000</t>
  </si>
  <si>
    <t xml:space="preserve">19/03/2009 18:39:38.5000000</t>
  </si>
  <si>
    <t xml:space="preserve">19/03/2009 18:39:38.6000000</t>
  </si>
  <si>
    <t xml:space="preserve">19/03/2009 18:39:38.7000000</t>
  </si>
  <si>
    <t xml:space="preserve">19/03/2009 18:39:38.8000000</t>
  </si>
  <si>
    <t xml:space="preserve">19/03/2009 18:39:38.9000000</t>
  </si>
  <si>
    <t xml:space="preserve">19/03/2009 18:39:39.0</t>
  </si>
  <si>
    <t xml:space="preserve">19/03/2009 18:39:39.1000000</t>
  </si>
  <si>
    <t xml:space="preserve">19/03/2009 18:39:39.2000000</t>
  </si>
  <si>
    <t xml:space="preserve">19/03/2009 18:39:39.3000000</t>
  </si>
  <si>
    <t xml:space="preserve">19/03/2009 18:39:39.4000000</t>
  </si>
  <si>
    <t xml:space="preserve">19/03/2009 18:39:39.5000000</t>
  </si>
  <si>
    <t xml:space="preserve">19/03/2009 18:39:39.6000000</t>
  </si>
  <si>
    <t xml:space="preserve">19/03/2009 18:39:39.7000000</t>
  </si>
  <si>
    <t xml:space="preserve">19/03/2009 18:39:39.8000000</t>
  </si>
  <si>
    <t xml:space="preserve">19/03/2009 18:39:39.9000000</t>
  </si>
  <si>
    <t xml:space="preserve">19/03/2009 18:39:40.0</t>
  </si>
  <si>
    <t xml:space="preserve">19/03/2009 18:39:40.1000000</t>
  </si>
  <si>
    <t xml:space="preserve">19/03/2009 18:39:40.2000000</t>
  </si>
  <si>
    <t xml:space="preserve">19/03/2009 18:39:40.3000000</t>
  </si>
  <si>
    <t xml:space="preserve">19/03/2009 18:39:40.4000000</t>
  </si>
  <si>
    <t xml:space="preserve">19/03/2009 18:39:40.5000000</t>
  </si>
  <si>
    <t xml:space="preserve">19/03/2009 18:39:40.6000000</t>
  </si>
  <si>
    <t xml:space="preserve">19/03/2009 18:39:40.7000000</t>
  </si>
  <si>
    <t xml:space="preserve">19/03/2009 18:39:40.8000000</t>
  </si>
  <si>
    <t xml:space="preserve">19/03/2009 18:39:40.9000000</t>
  </si>
  <si>
    <t xml:space="preserve">19/03/2009 18:39:41.0</t>
  </si>
  <si>
    <t xml:space="preserve">19/03/2009 18:39:41.1000000</t>
  </si>
  <si>
    <t xml:space="preserve">19/03/2009 18:39:41.2000000</t>
  </si>
  <si>
    <t xml:space="preserve">19/03/2009 18:39:41.3000000</t>
  </si>
  <si>
    <t xml:space="preserve">19/03/2009 18:39:41.4000000</t>
  </si>
  <si>
    <t xml:space="preserve">19/03/2009 18:39:41.5000000</t>
  </si>
  <si>
    <t xml:space="preserve">19/03/2009 18:39:41.6000000</t>
  </si>
  <si>
    <t xml:space="preserve">19/03/2009 18:39:41.7000000</t>
  </si>
  <si>
    <t xml:space="preserve">19/03/2009 18:39:41.8000000</t>
  </si>
  <si>
    <t xml:space="preserve">19/03/2009 18:39:41.9000000</t>
  </si>
  <si>
    <t xml:space="preserve">19/03/2009 18:39:42.0</t>
  </si>
  <si>
    <t xml:space="preserve">19/03/2009 18:39:42.1000000</t>
  </si>
  <si>
    <t xml:space="preserve">19/03/2009 18:39:42.2000000</t>
  </si>
  <si>
    <t xml:space="preserve">19/03/2009 18:39:42.3000000</t>
  </si>
  <si>
    <t xml:space="preserve">19/03/2009 18:39:42.4000000</t>
  </si>
  <si>
    <t xml:space="preserve">19/03/2009 18:39:42.5000000</t>
  </si>
  <si>
    <t xml:space="preserve">19/03/2009 18:39:42.6000000</t>
  </si>
  <si>
    <t xml:space="preserve">19/03/2009 18:39:42.7000000</t>
  </si>
  <si>
    <t xml:space="preserve">19/03/2009 18:39:42.8000000</t>
  </si>
  <si>
    <t xml:space="preserve">19/03/2009 18:39:42.9000000</t>
  </si>
  <si>
    <t xml:space="preserve">19/03/2009 18:39:43.0</t>
  </si>
  <si>
    <t xml:space="preserve">19/03/2009 18:39:43.1000000</t>
  </si>
  <si>
    <t xml:space="preserve">19/03/2009 18:39:43.2000000</t>
  </si>
  <si>
    <t xml:space="preserve">19/03/2009 18:39:43.3000000</t>
  </si>
  <si>
    <t xml:space="preserve">19/03/2009 18:39:43.4000000</t>
  </si>
  <si>
    <t xml:space="preserve">19/03/2009 18:39:43.5000000</t>
  </si>
  <si>
    <t xml:space="preserve">19/03/2009 18:39:43.6000000</t>
  </si>
  <si>
    <t xml:space="preserve">19/03/2009 18:39:43.7000000</t>
  </si>
  <si>
    <t xml:space="preserve">19/03/2009 18:39:43.8000000</t>
  </si>
  <si>
    <t xml:space="preserve">19/03/2009 18:39:43.9000000</t>
  </si>
  <si>
    <t xml:space="preserve">19/03/2009 18:39:44.0</t>
  </si>
  <si>
    <t xml:space="preserve">19/03/2009 18:39:44.1000000</t>
  </si>
  <si>
    <t xml:space="preserve">19/03/2009 18:39:44.2000000</t>
  </si>
  <si>
    <t xml:space="preserve">19/03/2009 18:39:44.3000000</t>
  </si>
  <si>
    <t xml:space="preserve">19/03/2009 18:39:44.4000000</t>
  </si>
  <si>
    <t xml:space="preserve">19/03/2009 18:39:44.5000000</t>
  </si>
  <si>
    <t xml:space="preserve">19/03/2009 18:39:44.6000000</t>
  </si>
  <si>
    <t xml:space="preserve">19/03/2009 18:39:44.7000000</t>
  </si>
  <si>
    <t xml:space="preserve">19/03/2009 18:39:44.8000000</t>
  </si>
  <si>
    <t xml:space="preserve">19/03/2009 18:39:44.9000000</t>
  </si>
  <si>
    <t xml:space="preserve">19/03/2009 18:39:45.0</t>
  </si>
  <si>
    <t xml:space="preserve">19/03/2009 18:39:45.1000000</t>
  </si>
  <si>
    <t xml:space="preserve">19/03/2009 18:39:45.2000000</t>
  </si>
  <si>
    <t xml:space="preserve">19/03/2009 18:39:45.3000000</t>
  </si>
  <si>
    <t xml:space="preserve">19/03/2009 18:39:45.4000000</t>
  </si>
  <si>
    <t xml:space="preserve">19/03/2009 18:39:45.5000000</t>
  </si>
  <si>
    <t xml:space="preserve">19/03/2009 18:39:45.6000000</t>
  </si>
  <si>
    <t xml:space="preserve">19/03/2009 18:39:45.7000000</t>
  </si>
  <si>
    <t xml:space="preserve">19/03/2009 18:39:45.8000000</t>
  </si>
  <si>
    <t xml:space="preserve">19/03/2009 18:39:45.9000000</t>
  </si>
  <si>
    <t xml:space="preserve">19/03/2009 18:39:46.0</t>
  </si>
  <si>
    <t xml:space="preserve">19/03/2009 18:39:46.1000000</t>
  </si>
  <si>
    <t xml:space="preserve">19/03/2009 18:39:46.2000000</t>
  </si>
  <si>
    <t xml:space="preserve">19/03/2009 18:39:46.3000000</t>
  </si>
  <si>
    <t xml:space="preserve">19/03/2009 18:39:46.4000000</t>
  </si>
  <si>
    <t xml:space="preserve">19/03/2009 18:39:46.5000000</t>
  </si>
  <si>
    <t xml:space="preserve">19/03/2009 18:39:46.6000000</t>
  </si>
  <si>
    <t xml:space="preserve">19/03/2009 18:39:46.7000000</t>
  </si>
  <si>
    <t xml:space="preserve">19/03/2009 18:39:46.8000000</t>
  </si>
  <si>
    <t xml:space="preserve">19/03/2009 18:39:46.9000000</t>
  </si>
  <si>
    <t xml:space="preserve">19/03/2009 18:39:47.0</t>
  </si>
  <si>
    <t xml:space="preserve">19/03/2009 18:39:47.1000000</t>
  </si>
  <si>
    <t xml:space="preserve">19/03/2009 18:39:47.2000000</t>
  </si>
  <si>
    <t xml:space="preserve">19/03/2009 18:39:47.3000000</t>
  </si>
  <si>
    <t xml:space="preserve">19/03/2009 18:39:47.4000000</t>
  </si>
  <si>
    <t xml:space="preserve">19/03/2009 18:39:47.5000000</t>
  </si>
  <si>
    <t xml:space="preserve">19/03/2009 18:39:47.6000000</t>
  </si>
  <si>
    <t xml:space="preserve">19/03/2009 18:39:47.7000000</t>
  </si>
  <si>
    <t xml:space="preserve">19/03/2009 18:39:47.8000000</t>
  </si>
  <si>
    <t xml:space="preserve">19/03/2009 18:39:47.9000000</t>
  </si>
  <si>
    <t xml:space="preserve">19/03/2009 18:39:48.0</t>
  </si>
  <si>
    <t xml:space="preserve">19/03/2009 18:39:48.1000000</t>
  </si>
  <si>
    <t xml:space="preserve">19/03/2009 18:39:48.2000000</t>
  </si>
  <si>
    <t xml:space="preserve">19/03/2009 18:39:48.3000000</t>
  </si>
  <si>
    <t xml:space="preserve">19/03/2009 18:39:48.4000000</t>
  </si>
  <si>
    <t xml:space="preserve">19/03/2009 18:39:48.5000000</t>
  </si>
  <si>
    <t xml:space="preserve">19/03/2009 18:39:48.6000000</t>
  </si>
  <si>
    <t xml:space="preserve">19/03/2009 18:39:48.7000000</t>
  </si>
  <si>
    <t xml:space="preserve">19/03/2009 18:39:48.8000000</t>
  </si>
  <si>
    <t xml:space="preserve">19/03/2009 18:39:48.9000000</t>
  </si>
  <si>
    <t xml:space="preserve">19/03/2009 18:39:49.0</t>
  </si>
  <si>
    <t xml:space="preserve">19/03/2009 18:39:49.1000000</t>
  </si>
  <si>
    <t xml:space="preserve">19/03/2009 18:39:49.2000000</t>
  </si>
  <si>
    <t xml:space="preserve">19/03/2009 18:39:49.3000000</t>
  </si>
  <si>
    <t xml:space="preserve">19/03/2009 18:39:49.4000000</t>
  </si>
  <si>
    <t xml:space="preserve">19/03/2009 18:39:49.5000000</t>
  </si>
  <si>
    <t xml:space="preserve">19/03/2009 18:39:49.6000000</t>
  </si>
  <si>
    <t xml:space="preserve">19/03/2009 18:39:49.7000000</t>
  </si>
  <si>
    <t xml:space="preserve">19/03/2009 18:39:49.8000000</t>
  </si>
  <si>
    <t xml:space="preserve">19/03/2009 18:39:49.9000000</t>
  </si>
  <si>
    <t xml:space="preserve">19/03/2009 18:39:50.0</t>
  </si>
  <si>
    <t xml:space="preserve">19/03/2009 18:39:50.1000000</t>
  </si>
  <si>
    <t xml:space="preserve">19/03/2009 18:39:50.2000000</t>
  </si>
  <si>
    <t xml:space="preserve">19/03/2009 18:39:50.3000000</t>
  </si>
  <si>
    <t xml:space="preserve">19/03/2009 18:39:50.4000000</t>
  </si>
  <si>
    <t xml:space="preserve">19/03/2009 18:39:50.5000000</t>
  </si>
  <si>
    <t xml:space="preserve">19/03/2009 18:39:50.6000000</t>
  </si>
  <si>
    <t xml:space="preserve">19/03/2009 18:39:50.7000000</t>
  </si>
  <si>
    <t xml:space="preserve">19/03/2009 18:39:50.8000000</t>
  </si>
  <si>
    <t xml:space="preserve">19/03/2009 18:39:50.9000000</t>
  </si>
  <si>
    <t xml:space="preserve">19/03/2009 18:39:51.0</t>
  </si>
  <si>
    <t xml:space="preserve">19/03/2009 18:39:51.1000000</t>
  </si>
  <si>
    <t xml:space="preserve">19/03/2009 18:39:51.2000000</t>
  </si>
  <si>
    <t xml:space="preserve">19/03/2009 18:39:51.3000000</t>
  </si>
  <si>
    <t xml:space="preserve">19/03/2009 18:39:51.4000000</t>
  </si>
  <si>
    <t xml:space="preserve">19/03/2009 18:39:51.5000000</t>
  </si>
  <si>
    <t xml:space="preserve">19/03/2009 18:39:51.6000000</t>
  </si>
  <si>
    <t xml:space="preserve">19/03/2009 18:39:51.7000000</t>
  </si>
  <si>
    <t xml:space="preserve">19/03/2009 18:39:51.8000000</t>
  </si>
  <si>
    <t xml:space="preserve">19/03/2009 18:39:51.9000000</t>
  </si>
  <si>
    <t xml:space="preserve">19/03/2009 18:39:52.0</t>
  </si>
  <si>
    <t xml:space="preserve">19/03/2009 18:39:52.1000000</t>
  </si>
  <si>
    <t xml:space="preserve">19/03/2009 18:39:52.2000000</t>
  </si>
  <si>
    <t xml:space="preserve">19/03/2009 18:39:52.3000000</t>
  </si>
  <si>
    <t xml:space="preserve">19/03/2009 18:39:52.4000000</t>
  </si>
  <si>
    <t xml:space="preserve">19/03/2009 18:39:52.5000000</t>
  </si>
  <si>
    <t xml:space="preserve">19/03/2009 18:39:52.6000000</t>
  </si>
  <si>
    <t xml:space="preserve">19/03/2009 18:39:52.7000000</t>
  </si>
  <si>
    <t xml:space="preserve">19/03/2009 18:39:52.8000000</t>
  </si>
  <si>
    <t xml:space="preserve">19/03/2009 18:39:52.9000000</t>
  </si>
  <si>
    <t xml:space="preserve">19/03/2009 18:39:53.0</t>
  </si>
  <si>
    <t xml:space="preserve">19/03/2009 18:39:53.1000000</t>
  </si>
  <si>
    <t xml:space="preserve">19/03/2009 18:39:53.2000000</t>
  </si>
  <si>
    <t xml:space="preserve">19/03/2009 18:39:53.3000000</t>
  </si>
  <si>
    <t xml:space="preserve">19/03/2009 18:39:53.4000000</t>
  </si>
  <si>
    <t xml:space="preserve">19/03/2009 18:39:53.5000000</t>
  </si>
  <si>
    <t xml:space="preserve">19/03/2009 18:39:53.6000000</t>
  </si>
  <si>
    <t xml:space="preserve">19/03/2009 18:39:53.7000000</t>
  </si>
  <si>
    <t xml:space="preserve">19/03/2009 18:39:53.8000000</t>
  </si>
  <si>
    <t xml:space="preserve">19/03/2009 18:39:53.9000000</t>
  </si>
  <si>
    <t xml:space="preserve">19/03/2009 18:39:54.0</t>
  </si>
  <si>
    <t xml:space="preserve">19/03/2009 18:39:54.1000000</t>
  </si>
  <si>
    <t xml:space="preserve">19/03/2009 18:39:54.2000000</t>
  </si>
  <si>
    <t xml:space="preserve">19/03/2009 18:39:54.3000000</t>
  </si>
  <si>
    <t xml:space="preserve">19/03/2009 18:39:54.4000000</t>
  </si>
  <si>
    <t xml:space="preserve">19/03/2009 18:39:54.5000000</t>
  </si>
  <si>
    <t xml:space="preserve">19/03/2009 18:39:54.6000000</t>
  </si>
  <si>
    <t xml:space="preserve">19/03/2009 18:39:54.7000000</t>
  </si>
  <si>
    <t xml:space="preserve">19/03/2009 18:39:54.8000000</t>
  </si>
  <si>
    <t xml:space="preserve">19/03/2009 18:39:54.9000000</t>
  </si>
  <si>
    <t xml:space="preserve">19/03/2009 18:39:55.0</t>
  </si>
  <si>
    <t xml:space="preserve">19/03/2009 18:39:55.1000000</t>
  </si>
  <si>
    <t xml:space="preserve">19/03/2009 18:39:55.2000000</t>
  </si>
  <si>
    <t xml:space="preserve">19/03/2009 18:39:55.3000000</t>
  </si>
  <si>
    <t xml:space="preserve">19/03/2009 18:39:55.4000000</t>
  </si>
  <si>
    <t xml:space="preserve">19/03/2009 18:39:55.5000000</t>
  </si>
  <si>
    <t xml:space="preserve">19/03/2009 18:39:55.6000000</t>
  </si>
  <si>
    <t xml:space="preserve">19/03/2009 18:39:55.7000000</t>
  </si>
  <si>
    <t xml:space="preserve">19/03/2009 18:39:55.8000000</t>
  </si>
  <si>
    <t xml:space="preserve">19/03/2009 18:39:55.9000000</t>
  </si>
  <si>
    <t xml:space="preserve">19/03/2009 18:39:56.0</t>
  </si>
  <si>
    <t xml:space="preserve">19/03/2009 18:39:56.1000000</t>
  </si>
  <si>
    <t xml:space="preserve">19/03/2009 18:39:56.2000000</t>
  </si>
  <si>
    <t xml:space="preserve">19/03/2009 18:39:56.3000000</t>
  </si>
  <si>
    <t xml:space="preserve">19/03/2009 18:39:56.4000000</t>
  </si>
  <si>
    <t xml:space="preserve">19/03/2009 18:39:56.5000000</t>
  </si>
  <si>
    <t xml:space="preserve">19/03/2009 18:39:56.6000000</t>
  </si>
  <si>
    <t xml:space="preserve">19/03/2009 18:39:56.7000000</t>
  </si>
  <si>
    <t xml:space="preserve">19/03/2009 18:39:56.8000000</t>
  </si>
  <si>
    <t xml:space="preserve">19/03/2009 18:39:56.9000000</t>
  </si>
  <si>
    <t xml:space="preserve">19/03/2009 18:39:57.0</t>
  </si>
  <si>
    <t xml:space="preserve">19/03/2009 18:39:57.1000000</t>
  </si>
  <si>
    <t xml:space="preserve">19/03/2009 18:39:57.2000000</t>
  </si>
  <si>
    <t xml:space="preserve">19/03/2009 18:39:57.3000000</t>
  </si>
  <si>
    <t xml:space="preserve">19/03/2009 18:39:57.4000000</t>
  </si>
  <si>
    <t xml:space="preserve">19/03/2009 18:39:57.5000000</t>
  </si>
  <si>
    <t xml:space="preserve">19/03/2009 18:39:57.6000000</t>
  </si>
  <si>
    <t xml:space="preserve">19/03/2009 18:39:57.7000000</t>
  </si>
  <si>
    <t xml:space="preserve">19/03/2009 18:39:57.8000000</t>
  </si>
  <si>
    <t xml:space="preserve">19/03/2009 18:39:57.9000000</t>
  </si>
  <si>
    <t xml:space="preserve">19/03/2009 18:39:58.0</t>
  </si>
  <si>
    <t xml:space="preserve">19/03/2009 18:39:58.1000000</t>
  </si>
  <si>
    <t xml:space="preserve">19/03/2009 18:39:58.2000000</t>
  </si>
  <si>
    <t xml:space="preserve">19/03/2009 18:39:58.3000000</t>
  </si>
  <si>
    <t xml:space="preserve">19/03/2009 18:39:58.4000000</t>
  </si>
  <si>
    <t xml:space="preserve">19/03/2009 18:39:58.5000000</t>
  </si>
  <si>
    <t xml:space="preserve">19/03/2009 18:39:58.6000000</t>
  </si>
  <si>
    <t xml:space="preserve">19/03/2009 18:39:58.7000000</t>
  </si>
  <si>
    <t xml:space="preserve">19/03/2009 18:39:58.8000000</t>
  </si>
  <si>
    <t xml:space="preserve">19/03/2009 18:39:58.9000000</t>
  </si>
  <si>
    <t xml:space="preserve">19/03/2009 18:39:59.0</t>
  </si>
  <si>
    <t xml:space="preserve">19/03/2009 18:39:59.1000000</t>
  </si>
  <si>
    <t xml:space="preserve">19/03/2009 18:39:59.2000000</t>
  </si>
  <si>
    <t xml:space="preserve">19/03/2009 18:39:59.3000000</t>
  </si>
  <si>
    <t xml:space="preserve">19/03/2009 18:39:59.4000000</t>
  </si>
  <si>
    <t xml:space="preserve">19/03/2009 18:39:59.5000000</t>
  </si>
  <si>
    <t xml:space="preserve">19/03/2009 18:39:59.6000000</t>
  </si>
  <si>
    <t xml:space="preserve">19/03/2009 18:39:59.7000000</t>
  </si>
  <si>
    <t xml:space="preserve">19/03/2009 18:39:59.8000000</t>
  </si>
  <si>
    <t xml:space="preserve">19/03/2009 18:39:59.9000000</t>
  </si>
  <si>
    <t xml:space="preserve">19/03/2009 18:40:00.0</t>
  </si>
  <si>
    <t xml:space="preserve">19/03/2009 18:40:00.1000000</t>
  </si>
  <si>
    <t xml:space="preserve">19/03/2009 18:40:00.2000000</t>
  </si>
  <si>
    <t xml:space="preserve">19/03/2009 18:40:00.3000000</t>
  </si>
  <si>
    <t xml:space="preserve">19/03/2009 18:40:00.4000000</t>
  </si>
  <si>
    <t xml:space="preserve">19/03/2009 18:40:00.5000000</t>
  </si>
  <si>
    <t xml:space="preserve">19/03/2009 18:40:00.6000000</t>
  </si>
  <si>
    <t xml:space="preserve">19/03/2009 18:40:00.7000000</t>
  </si>
  <si>
    <t xml:space="preserve">19/03/2009 18:40:00.8000000</t>
  </si>
  <si>
    <t xml:space="preserve">19/03/2009 18:40:00.9000000</t>
  </si>
  <si>
    <t xml:space="preserve">19/03/2009 18:40:01.0</t>
  </si>
  <si>
    <t xml:space="preserve">19/03/2009 18:40:01.1000000</t>
  </si>
  <si>
    <t xml:space="preserve">19/03/2009 18:40:01.2000000</t>
  </si>
  <si>
    <t xml:space="preserve">19/03/2009 18:40:01.3000000</t>
  </si>
  <si>
    <t xml:space="preserve">19/03/2009 18:40:01.4000000</t>
  </si>
  <si>
    <t xml:space="preserve">19/03/2009 18:40:01.5000000</t>
  </si>
  <si>
    <t xml:space="preserve">19/03/2009 18:40:01.6000000</t>
  </si>
  <si>
    <t xml:space="preserve">19/03/2009 18:40:01.7000000</t>
  </si>
  <si>
    <t xml:space="preserve">19/03/2009 18:40:01.8000000</t>
  </si>
  <si>
    <t xml:space="preserve">19/03/2009 18:40:01.9000000</t>
  </si>
  <si>
    <t xml:space="preserve">19/03/2009 18:40:02.0</t>
  </si>
  <si>
    <t xml:space="preserve">19/03/2009 18:40:02.1000000</t>
  </si>
  <si>
    <t xml:space="preserve">19/03/2009 18:40:02.2000000</t>
  </si>
  <si>
    <t xml:space="preserve">19/03/2009 18:40:02.3000000</t>
  </si>
  <si>
    <t xml:space="preserve">19/03/2009 18:40:02.4000000</t>
  </si>
  <si>
    <t xml:space="preserve">19/03/2009 18:40:02.5000000</t>
  </si>
  <si>
    <t xml:space="preserve">19/03/2009 18:40:02.6000000</t>
  </si>
  <si>
    <t xml:space="preserve">19/03/2009 18:40:02.7000000</t>
  </si>
  <si>
    <t xml:space="preserve">19/03/2009 18:40:02.8000000</t>
  </si>
  <si>
    <t xml:space="preserve">19/03/2009 18:40:02.9000000</t>
  </si>
  <si>
    <t xml:space="preserve">19/03/2009 18:40:03.0</t>
  </si>
  <si>
    <t xml:space="preserve">19/03/2009 18:40:03.1000000</t>
  </si>
  <si>
    <t xml:space="preserve">19/03/2009 18:40:03.2000000</t>
  </si>
  <si>
    <t xml:space="preserve">19/03/2009 18:40:03.3000000</t>
  </si>
  <si>
    <t xml:space="preserve">19/03/2009 18:40:03.4000000</t>
  </si>
  <si>
    <t xml:space="preserve">19/03/2009 18:40:03.5000000</t>
  </si>
  <si>
    <t xml:space="preserve">19/03/2009 18:40:03.6000000</t>
  </si>
  <si>
    <t xml:space="preserve">19/03/2009 18:40:03.7000000</t>
  </si>
  <si>
    <t xml:space="preserve">19/03/2009 18:40:03.8000000</t>
  </si>
  <si>
    <t xml:space="preserve">19/03/2009 18:40:03.9000000</t>
  </si>
  <si>
    <t xml:space="preserve">19/03/2009 18:40:04.0</t>
  </si>
  <si>
    <t xml:space="preserve">19/03/2009 18:40:04.1000000</t>
  </si>
  <si>
    <t xml:space="preserve">19/03/2009 18:40:04.2000000</t>
  </si>
  <si>
    <t xml:space="preserve">19/03/2009 18:40:04.3000000</t>
  </si>
  <si>
    <t xml:space="preserve">19/03/2009 18:40:04.4000000</t>
  </si>
  <si>
    <t xml:space="preserve">19/03/2009 18:40:04.5000000</t>
  </si>
  <si>
    <t xml:space="preserve">19/03/2009 18:40:04.6000000</t>
  </si>
  <si>
    <t xml:space="preserve">19/03/2009 18:40:04.7000000</t>
  </si>
  <si>
    <t xml:space="preserve">19/03/2009 18:40:04.8000000</t>
  </si>
  <si>
    <t xml:space="preserve">19/03/2009 18:40:04.9000000</t>
  </si>
  <si>
    <t xml:space="preserve">19/03/2009 18:40:05.0</t>
  </si>
  <si>
    <t xml:space="preserve">19/03/2009 18:40:05.1000000</t>
  </si>
  <si>
    <t xml:space="preserve">19/03/2009 18:40:05.2000000</t>
  </si>
  <si>
    <t xml:space="preserve">19/03/2009 18:40:05.3000000</t>
  </si>
  <si>
    <t xml:space="preserve">19/03/2009 18:40:05.4000000</t>
  </si>
  <si>
    <t xml:space="preserve">19/03/2009 18:40:05.5000000</t>
  </si>
  <si>
    <t xml:space="preserve">19/03/2009 18:40:05.6000000</t>
  </si>
  <si>
    <t xml:space="preserve">19/03/2009 18:40:05.7000000</t>
  </si>
  <si>
    <t xml:space="preserve">19/03/2009 18:40:05.8000000</t>
  </si>
  <si>
    <t xml:space="preserve">19/03/2009 18:40:05.9000000</t>
  </si>
  <si>
    <t xml:space="preserve">19/03/2009 18:40:06.0</t>
  </si>
  <si>
    <t xml:space="preserve">19/03/2009 18:40:06.1000000</t>
  </si>
  <si>
    <t xml:space="preserve">19/03/2009 18:40:06.2000000</t>
  </si>
  <si>
    <t xml:space="preserve">19/03/2009 18:40:06.3000000</t>
  </si>
  <si>
    <t xml:space="preserve">19/03/2009 18:40:06.4000000</t>
  </si>
  <si>
    <t xml:space="preserve">19/03/2009 18:40:06.5000000</t>
  </si>
  <si>
    <t xml:space="preserve">19/03/2009 18:40:06.6000000</t>
  </si>
  <si>
    <t xml:space="preserve">19/03/2009 18:40:06.7000000</t>
  </si>
  <si>
    <t xml:space="preserve">19/03/2009 18:40:06.8000000</t>
  </si>
  <si>
    <t xml:space="preserve">19/03/2009 18:40:06.9000000</t>
  </si>
  <si>
    <t xml:space="preserve">19/03/2009 18:40:07.0</t>
  </si>
  <si>
    <t xml:space="preserve">19/03/2009 18:40:07.1000000</t>
  </si>
  <si>
    <t xml:space="preserve">19/03/2009 18:40:07.2000000</t>
  </si>
  <si>
    <t xml:space="preserve">19/03/2009 18:40:07.3000000</t>
  </si>
  <si>
    <t xml:space="preserve">19/03/2009 18:40:07.4000000</t>
  </si>
  <si>
    <t xml:space="preserve">19/03/2009 18:40:07.5000000</t>
  </si>
  <si>
    <t xml:space="preserve">19/03/2009 18:40:07.6000000</t>
  </si>
  <si>
    <t xml:space="preserve">19/03/2009 18:40:07.7000000</t>
  </si>
  <si>
    <t xml:space="preserve">19/03/2009 18:40:07.8000000</t>
  </si>
  <si>
    <t xml:space="preserve">19/03/2009 18:40:07.9000000</t>
  </si>
  <si>
    <t xml:space="preserve">19/03/2009 18:40:08.0</t>
  </si>
  <si>
    <t xml:space="preserve">19/03/2009 18:40:08.1000000</t>
  </si>
  <si>
    <t xml:space="preserve">19/03/2009 18:40:08.2000000</t>
  </si>
  <si>
    <t xml:space="preserve">19/03/2009 18:40:08.3000000</t>
  </si>
  <si>
    <t xml:space="preserve">19/03/2009 18:40:08.4000000</t>
  </si>
  <si>
    <t xml:space="preserve">19/03/2009 18:40:08.5000000</t>
  </si>
  <si>
    <t xml:space="preserve">19/03/2009 18:40:08.6000000</t>
  </si>
  <si>
    <t xml:space="preserve">19/03/2009 18:40:08.7000000</t>
  </si>
  <si>
    <t xml:space="preserve">19/03/2009 18:40:08.8000000</t>
  </si>
  <si>
    <t xml:space="preserve">19/03/2009 18:40:08.9000000</t>
  </si>
  <si>
    <t xml:space="preserve">19/03/2009 18:40:09.0</t>
  </si>
  <si>
    <t xml:space="preserve">19/03/2009 18:40:09.1000000</t>
  </si>
  <si>
    <t xml:space="preserve">19/03/2009 18:40:09.2000000</t>
  </si>
  <si>
    <t xml:space="preserve">19/03/2009 18:40:09.3000000</t>
  </si>
  <si>
    <t xml:space="preserve">19/03/2009 18:40:09.4000000</t>
  </si>
  <si>
    <t xml:space="preserve">19/03/2009 18:40:09.5000000</t>
  </si>
  <si>
    <t xml:space="preserve">19/03/2009 18:40:09.6000000</t>
  </si>
  <si>
    <t xml:space="preserve">19/03/2009 18:40:09.7000000</t>
  </si>
  <si>
    <t xml:space="preserve">19/03/2009 18:40:09.8000000</t>
  </si>
  <si>
    <t xml:space="preserve">19/03/2009 18:40:09.9000000</t>
  </si>
  <si>
    <t xml:space="preserve">19/03/2009 18:40:10.0</t>
  </si>
  <si>
    <t xml:space="preserve">19/03/2009 18:40:10.1000000</t>
  </si>
  <si>
    <t xml:space="preserve">19/03/2009 18:40:10.2000000</t>
  </si>
  <si>
    <t xml:space="preserve">19/03/2009 18:40:10.3000000</t>
  </si>
  <si>
    <t xml:space="preserve">19/03/2009 18:40:10.4000000</t>
  </si>
  <si>
    <t xml:space="preserve">19/03/2009 18:40:10.5000000</t>
  </si>
  <si>
    <t xml:space="preserve">19/03/2009 18:40:10.6000000</t>
  </si>
  <si>
    <t xml:space="preserve">19/03/2009 18:40:10.7000000</t>
  </si>
  <si>
    <t xml:space="preserve">19/03/2009 18:40:10.8000000</t>
  </si>
  <si>
    <t xml:space="preserve">19/03/2009 18:40:10.9000000</t>
  </si>
  <si>
    <t xml:space="preserve">19/03/2009 18:40:11.0</t>
  </si>
  <si>
    <t xml:space="preserve">19/03/2009 18:40:11.1000000</t>
  </si>
  <si>
    <t xml:space="preserve">19/03/2009 18:40:11.2000000</t>
  </si>
  <si>
    <t xml:space="preserve">19/03/2009 18:40:11.3000000</t>
  </si>
  <si>
    <t xml:space="preserve">19/03/2009 18:40:11.4000000</t>
  </si>
  <si>
    <t xml:space="preserve">19/03/2009 18:40:11.5000000</t>
  </si>
  <si>
    <t xml:space="preserve">19/03/2009 18:40:11.6000000</t>
  </si>
  <si>
    <t xml:space="preserve">19/03/2009 18:40:11.7000000</t>
  </si>
  <si>
    <t xml:space="preserve">19/03/2009 18:40:11.8000000</t>
  </si>
  <si>
    <t xml:space="preserve">19/03/2009 18:40:11.9000000</t>
  </si>
  <si>
    <t xml:space="preserve">19/03/2009 18:40:12.0</t>
  </si>
  <si>
    <t xml:space="preserve">19/03/2009 18:40:12.1000000</t>
  </si>
  <si>
    <t xml:space="preserve">19/03/2009 18:40:12.2000000</t>
  </si>
  <si>
    <t xml:space="preserve">19/03/2009 18:40:12.3000000</t>
  </si>
  <si>
    <t xml:space="preserve">19/03/2009 18:40:12.4000000</t>
  </si>
  <si>
    <t xml:space="preserve">19/03/2009 18:40:12.5000000</t>
  </si>
  <si>
    <t xml:space="preserve">19/03/2009 18:40:12.6000000</t>
  </si>
  <si>
    <t xml:space="preserve">19/03/2009 18:40:12.7000000</t>
  </si>
  <si>
    <t xml:space="preserve">19/03/2009 18:40:12.8000000</t>
  </si>
  <si>
    <t xml:space="preserve">19/03/2009 18:40:12.9000000</t>
  </si>
  <si>
    <t xml:space="preserve">19/03/2009 18:40:13.0</t>
  </si>
  <si>
    <t xml:space="preserve">19/03/2009 18:40:13.1000000</t>
  </si>
  <si>
    <t xml:space="preserve">19/03/2009 18:40:13.2000000</t>
  </si>
  <si>
    <t xml:space="preserve">19/03/2009 18:40:13.3000000</t>
  </si>
  <si>
    <t xml:space="preserve">19/03/2009 18:40:13.4000000</t>
  </si>
  <si>
    <t xml:space="preserve">19/03/2009 18:40:13.5000000</t>
  </si>
  <si>
    <t xml:space="preserve">19/03/2009 18:40:13.6000000</t>
  </si>
  <si>
    <t xml:space="preserve">19/03/2009 18:40:13.7000000</t>
  </si>
  <si>
    <t xml:space="preserve">19/03/2009 18:40:13.8000000</t>
  </si>
  <si>
    <t xml:space="preserve">19/03/2009 18:40:13.9000000</t>
  </si>
  <si>
    <t xml:space="preserve">19/03/2009 18:40:14.0</t>
  </si>
  <si>
    <t xml:space="preserve">19/03/2009 18:40:14.1000000</t>
  </si>
  <si>
    <t xml:space="preserve">19/03/2009 18:40:14.2000000</t>
  </si>
  <si>
    <t xml:space="preserve">19/03/2009 18:40:14.3000000</t>
  </si>
  <si>
    <t xml:space="preserve">19/03/2009 18:40:14.4000000</t>
  </si>
  <si>
    <t xml:space="preserve">19/03/2009 18:40:14.5000000</t>
  </si>
  <si>
    <t xml:space="preserve">19/03/2009 18:40:14.6000000</t>
  </si>
  <si>
    <t xml:space="preserve">19/03/2009 18:40:14.7000000</t>
  </si>
  <si>
    <t xml:space="preserve">19/03/2009 18:40:14.8000000</t>
  </si>
  <si>
    <t xml:space="preserve">19/03/2009 18:40:14.9000000</t>
  </si>
  <si>
    <t xml:space="preserve">19/03/2009 18:40:15.0</t>
  </si>
  <si>
    <t xml:space="preserve">19/03/2009 18:40:15.1000000</t>
  </si>
  <si>
    <t xml:space="preserve">19/03/2009 18:40:15.2000000</t>
  </si>
  <si>
    <t xml:space="preserve">19/03/2009 18:40:15.3000000</t>
  </si>
  <si>
    <t xml:space="preserve">19/03/2009 18:40:15.4000000</t>
  </si>
  <si>
    <t xml:space="preserve">19/03/2009 18:40:15.5000000</t>
  </si>
  <si>
    <t xml:space="preserve">19/03/2009 18:40:15.6000000</t>
  </si>
  <si>
    <t xml:space="preserve">19/03/2009 18:40:15.7000000</t>
  </si>
  <si>
    <t xml:space="preserve">19/03/2009 18:40:15.8000000</t>
  </si>
  <si>
    <t xml:space="preserve">19/03/2009 18:40:15.9000000</t>
  </si>
  <si>
    <t xml:space="preserve">19/03/2009 18:40:16.0</t>
  </si>
  <si>
    <t xml:space="preserve">19/03/2009 18:40:16.1000000</t>
  </si>
  <si>
    <t xml:space="preserve">19/03/2009 18:40:16.2000000</t>
  </si>
  <si>
    <t xml:space="preserve">19/03/2009 18:44:13.3000000</t>
  </si>
  <si>
    <t xml:space="preserve">19/03/2009 18:44:13.4000000</t>
  </si>
  <si>
    <t xml:space="preserve">19/03/2009 18:44:13.5000000</t>
  </si>
  <si>
    <t xml:space="preserve">19/03/2009 18:44:13.6000000</t>
  </si>
  <si>
    <t xml:space="preserve">19/03/2009 18:44:13.7000000</t>
  </si>
  <si>
    <t xml:space="preserve">19/03/2009 18:44:13.8000000</t>
  </si>
  <si>
    <t xml:space="preserve">19/03/2009 18:44:13.9000000</t>
  </si>
  <si>
    <t xml:space="preserve">19/03/2009 18:44:14.0</t>
  </si>
  <si>
    <t xml:space="preserve">19/03/2009 18:44:14.1000000</t>
  </si>
  <si>
    <t xml:space="preserve">19/03/2009 18:44:14.2000000</t>
  </si>
  <si>
    <t xml:space="preserve">19/03/2009 18:44:14.3000000</t>
  </si>
  <si>
    <t xml:space="preserve">19/03/2009 18:44:14.4000000</t>
  </si>
  <si>
    <t xml:space="preserve">19/03/2009 18:44:14.5000000</t>
  </si>
  <si>
    <t xml:space="preserve">19/03/2009 18:44:14.6000000</t>
  </si>
  <si>
    <t xml:space="preserve">19/03/2009 18:44:14.7000000</t>
  </si>
  <si>
    <t xml:space="preserve">19/03/2009 18:44:14.8000000</t>
  </si>
  <si>
    <t xml:space="preserve">19/03/2009 18:44:14.9000000</t>
  </si>
  <si>
    <t xml:space="preserve">19/03/2009 18:44:15.0</t>
  </si>
  <si>
    <t xml:space="preserve">19/03/2009 18:44:15.1000000</t>
  </si>
  <si>
    <t xml:space="preserve">19/03/2009 18:44:15.2000000</t>
  </si>
  <si>
    <t xml:space="preserve">19/03/2009 18:44:15.3000000</t>
  </si>
  <si>
    <t xml:space="preserve">19/03/2009 18:44:15.4000000</t>
  </si>
  <si>
    <t xml:space="preserve">19/03/2009 18:44:15.5000000</t>
  </si>
  <si>
    <t xml:space="preserve">19/03/2009 18:44:15.6000000</t>
  </si>
  <si>
    <t xml:space="preserve">19/03/2009 18:44:15.7000000</t>
  </si>
  <si>
    <t xml:space="preserve">19/03/2009 18:44:15.8000000</t>
  </si>
  <si>
    <t xml:space="preserve">19/03/2009 18:44:15.9000000</t>
  </si>
  <si>
    <t xml:space="preserve">19/03/2009 18:44:16.0</t>
  </si>
  <si>
    <t xml:space="preserve">19/03/2009 18:44:16.1000000</t>
  </si>
  <si>
    <t xml:space="preserve">19/03/2009 18:44:16.2000000</t>
  </si>
  <si>
    <t xml:space="preserve">19/03/2009 18:44:16.3000000</t>
  </si>
  <si>
    <t xml:space="preserve">19/03/2009 18:44:16.4000000</t>
  </si>
  <si>
    <t xml:space="preserve">19/03/2009 18:44:16.5000000</t>
  </si>
  <si>
    <t xml:space="preserve">19/03/2009 18:44:16.6000000</t>
  </si>
  <si>
    <t xml:space="preserve">19/03/2009 18:44:16.7000000</t>
  </si>
  <si>
    <t xml:space="preserve">19/03/2009 18:44:16.8000000</t>
  </si>
  <si>
    <t xml:space="preserve">19/03/2009 18:44:16.9000000</t>
  </si>
  <si>
    <t xml:space="preserve">19/03/2009 18:44:17.0</t>
  </si>
  <si>
    <t xml:space="preserve">19/03/2009 18:44:17.1000000</t>
  </si>
  <si>
    <t xml:space="preserve">19/03/2009 18:44:17.2000000</t>
  </si>
  <si>
    <t xml:space="preserve">19/03/2009 18:44:17.3000000</t>
  </si>
  <si>
    <t xml:space="preserve">19/03/2009 18:44:17.4000000</t>
  </si>
  <si>
    <t xml:space="preserve">19/03/2009 18:44:17.5000000</t>
  </si>
  <si>
    <t xml:space="preserve">19/03/2009 18:44:17.6000000</t>
  </si>
  <si>
    <t xml:space="preserve">19/03/2009 18:44:17.7000000</t>
  </si>
  <si>
    <t xml:space="preserve">19/03/2009 18:44:17.8000000</t>
  </si>
  <si>
    <t xml:space="preserve">19/03/2009 18:44:17.9000000</t>
  </si>
  <si>
    <t xml:space="preserve">19/03/2009 18:44:18.0</t>
  </si>
  <si>
    <t xml:space="preserve">19/03/2009 18:44:18.1000000</t>
  </si>
  <si>
    <t xml:space="preserve">19/03/2009 18:44:18.2000000</t>
  </si>
  <si>
    <t xml:space="preserve">19/03/2009 18:44:18.3000000</t>
  </si>
  <si>
    <t xml:space="preserve">19/03/2009 18:44:18.4000000</t>
  </si>
  <si>
    <t xml:space="preserve">19/03/2009 18:44:18.5000000</t>
  </si>
  <si>
    <t xml:space="preserve">19/03/2009 18:44:18.6000000</t>
  </si>
  <si>
    <t xml:space="preserve">19/03/2009 18:44:18.7000000</t>
  </si>
  <si>
    <t xml:space="preserve">19/03/2009 18:44:18.8000000</t>
  </si>
  <si>
    <t xml:space="preserve">19/03/2009 18:44:18.9000000</t>
  </si>
  <si>
    <t xml:space="preserve">19/03/2009 18:44:19.0</t>
  </si>
  <si>
    <t xml:space="preserve">19/03/2009 18:44:19.1000000</t>
  </si>
  <si>
    <t xml:space="preserve">19/03/2009 18:44:19.2000000</t>
  </si>
  <si>
    <t xml:space="preserve">19/03/2009 18:44:19.3000000</t>
  </si>
  <si>
    <t xml:space="preserve">19/03/2009 18:44:19.4000000</t>
  </si>
  <si>
    <t xml:space="preserve">19/03/2009 18:44:19.5000000</t>
  </si>
  <si>
    <t xml:space="preserve">19/03/2009 18:44:19.6000000</t>
  </si>
  <si>
    <t xml:space="preserve">19/03/2009 18:44:19.7000000</t>
  </si>
  <si>
    <t xml:space="preserve">19/03/2009 18:44:19.8000000</t>
  </si>
  <si>
    <t xml:space="preserve">19/03/2009 18:44:19.9000000</t>
  </si>
  <si>
    <t xml:space="preserve">19/03/2009 18:44:20.0</t>
  </si>
  <si>
    <t xml:space="preserve">19/03/2009 18:44:20.1000000</t>
  </si>
  <si>
    <t xml:space="preserve">19/03/2009 18:44:20.2000000</t>
  </si>
  <si>
    <t xml:space="preserve">19/03/2009 18:44:20.3000000</t>
  </si>
  <si>
    <t xml:space="preserve">19/03/2009 18:44:20.4000000</t>
  </si>
  <si>
    <t xml:space="preserve">19/03/2009 18:44:20.5000000</t>
  </si>
  <si>
    <t xml:space="preserve">19/03/2009 18:44:20.6000000</t>
  </si>
  <si>
    <t xml:space="preserve">19/03/2009 18:44:20.7000000</t>
  </si>
  <si>
    <t xml:space="preserve">19/03/2009 18:44:20.8000000</t>
  </si>
  <si>
    <t xml:space="preserve">19/03/2009 18:44:20.9000000</t>
  </si>
  <si>
    <t xml:space="preserve">19/03/2009 18:44:21.0</t>
  </si>
  <si>
    <t xml:space="preserve">19/03/2009 18:44:21.1000000</t>
  </si>
  <si>
    <t xml:space="preserve">19/03/2009 18:44:21.2000000</t>
  </si>
  <si>
    <t xml:space="preserve">19/03/2009 18:44:21.3000000</t>
  </si>
  <si>
    <t xml:space="preserve">19/03/2009 18:44:21.4000000</t>
  </si>
  <si>
    <t xml:space="preserve">19/03/2009 18:44:21.5000000</t>
  </si>
  <si>
    <t xml:space="preserve">19/03/2009 18:44:21.6000000</t>
  </si>
  <si>
    <t xml:space="preserve">19/03/2009 18:44:21.7000000</t>
  </si>
  <si>
    <t xml:space="preserve">19/03/2009 18:44:21.8000000</t>
  </si>
  <si>
    <t xml:space="preserve">19/03/2009 18:44:21.9000000</t>
  </si>
  <si>
    <t xml:space="preserve">19/03/2009 18:44:22.0</t>
  </si>
  <si>
    <t xml:space="preserve">19/03/2009 18:44:22.1000000</t>
  </si>
  <si>
    <t xml:space="preserve">19/03/2009 18:44:22.2000000</t>
  </si>
  <si>
    <t xml:space="preserve">19/03/2009 18:44:22.3000000</t>
  </si>
  <si>
    <t xml:space="preserve">19/03/2009 18:44:22.4000000</t>
  </si>
  <si>
    <t xml:space="preserve">19/03/2009 18:44:22.5000000</t>
  </si>
  <si>
    <t xml:space="preserve">19/03/2009 18:44:22.6000000</t>
  </si>
  <si>
    <t xml:space="preserve">19/03/2009 18:44:22.7000000</t>
  </si>
  <si>
    <t xml:space="preserve">19/03/2009 18:44:22.8000000</t>
  </si>
  <si>
    <t xml:space="preserve">19/03/2009 18:44:22.9000000</t>
  </si>
  <si>
    <t xml:space="preserve">19/03/2009 18:44:23.0</t>
  </si>
  <si>
    <t xml:space="preserve">19/03/2009 18:44:23.1000000</t>
  </si>
  <si>
    <t xml:space="preserve">19/03/2009 18:44:23.2000000</t>
  </si>
  <si>
    <t xml:space="preserve">19/03/2009 18:44:23.3000000</t>
  </si>
  <si>
    <t xml:space="preserve">19/03/2009 18:44:23.4000000</t>
  </si>
  <si>
    <t xml:space="preserve">19/03/2009 18:44:23.5000000</t>
  </si>
  <si>
    <t xml:space="preserve">19/03/2009 18:44:23.6000000</t>
  </si>
  <si>
    <t xml:space="preserve">19/03/2009 18:44:23.7000000</t>
  </si>
  <si>
    <t xml:space="preserve">19/03/2009 18:44:23.8000000</t>
  </si>
  <si>
    <t xml:space="preserve">19/03/2009 18:44:23.9000000</t>
  </si>
  <si>
    <t xml:space="preserve">19/03/2009 18:44:24.0</t>
  </si>
  <si>
    <t xml:space="preserve">19/03/2009 18:44:24.1000000</t>
  </si>
  <si>
    <t xml:space="preserve">19/03/2009 18:44:24.2000000</t>
  </si>
  <si>
    <t xml:space="preserve">19/03/2009 18:44:24.3000000</t>
  </si>
  <si>
    <t xml:space="preserve">19/03/2009 18:44:24.4000000</t>
  </si>
  <si>
    <t xml:space="preserve">19/03/2009 18:44:24.5000000</t>
  </si>
  <si>
    <t xml:space="preserve">19/03/2009 18:44:24.6000000</t>
  </si>
  <si>
    <t xml:space="preserve">19/03/2009 18:44:24.7000000</t>
  </si>
  <si>
    <t xml:space="preserve">19/03/2009 18:44:24.8000000</t>
  </si>
  <si>
    <t xml:space="preserve">19/03/2009 18:44:24.9000000</t>
  </si>
  <si>
    <t xml:space="preserve">19/03/2009 18:44:25.0</t>
  </si>
  <si>
    <t xml:space="preserve">19/03/2009 18:44:25.1000000</t>
  </si>
  <si>
    <t xml:space="preserve">19/03/2009 18:44:25.2000000</t>
  </si>
  <si>
    <t xml:space="preserve">19/03/2009 18:44:25.3000000</t>
  </si>
  <si>
    <t xml:space="preserve">19/03/2009 18:44:25.4000000</t>
  </si>
  <si>
    <t xml:space="preserve">19/03/2009 18:44:25.5000000</t>
  </si>
  <si>
    <t xml:space="preserve">19/03/2009 18:44:25.6000000</t>
  </si>
  <si>
    <t xml:space="preserve">19/03/2009 18:44:25.7000000</t>
  </si>
  <si>
    <t xml:space="preserve">19/03/2009 18:44:25.8000000</t>
  </si>
  <si>
    <t xml:space="preserve">19/03/2009 18:44:25.9000000</t>
  </si>
  <si>
    <t xml:space="preserve">19/03/2009 18:44:26.0</t>
  </si>
  <si>
    <t xml:space="preserve">19/03/2009 18:44:26.1000000</t>
  </si>
  <si>
    <t xml:space="preserve">19/03/2009 18:44:26.2000000</t>
  </si>
  <si>
    <t xml:space="preserve">19/03/2009 18:44:26.3000000</t>
  </si>
  <si>
    <t xml:space="preserve">19/03/2009 18:44:26.4000000</t>
  </si>
  <si>
    <t xml:space="preserve">19/03/2009 18:44:26.5000000</t>
  </si>
  <si>
    <t xml:space="preserve">19/03/2009 18:44:26.6000000</t>
  </si>
  <si>
    <t xml:space="preserve">19/03/2009 18:44:26.7000000</t>
  </si>
  <si>
    <t xml:space="preserve">19/03/2009 18:44:26.8000000</t>
  </si>
  <si>
    <t xml:space="preserve">19/03/2009 18:44:26.9000000</t>
  </si>
  <si>
    <t xml:space="preserve">19/03/2009 18:44:27.0</t>
  </si>
  <si>
    <t xml:space="preserve">19/03/2009 18:44:27.1000000</t>
  </si>
  <si>
    <t xml:space="preserve">19/03/2009 18:44:27.2000000</t>
  </si>
  <si>
    <t xml:space="preserve">19/03/2009 18:44:27.3000000</t>
  </si>
  <si>
    <t xml:space="preserve">19/03/2009 18:44:27.4000000</t>
  </si>
  <si>
    <t xml:space="preserve">19/03/2009 18:44:27.5000000</t>
  </si>
  <si>
    <t xml:space="preserve">19/03/2009 18:44:27.6000000</t>
  </si>
  <si>
    <t xml:space="preserve">19/03/2009 18:44:27.7000000</t>
  </si>
  <si>
    <t xml:space="preserve">19/03/2009 18:44:27.8000000</t>
  </si>
  <si>
    <t xml:space="preserve">19/03/2009 18:44:27.9000000</t>
  </si>
  <si>
    <t xml:space="preserve">19/03/2009 18:44:28.0</t>
  </si>
  <si>
    <t xml:space="preserve">19/03/2009 18:44:28.1000000</t>
  </si>
  <si>
    <t xml:space="preserve">19/03/2009 18:44:28.2000000</t>
  </si>
  <si>
    <t xml:space="preserve">19/03/2009 18:44:28.3000000</t>
  </si>
  <si>
    <t xml:space="preserve">19/03/2009 18:44:28.4000000</t>
  </si>
  <si>
    <t xml:space="preserve">19/03/2009 18:44:28.5000000</t>
  </si>
  <si>
    <t xml:space="preserve">19/03/2009 18:44:28.6000000</t>
  </si>
  <si>
    <t xml:space="preserve">19/03/2009 18:44:28.7000000</t>
  </si>
  <si>
    <t xml:space="preserve">19/03/2009 18:44:28.8000000</t>
  </si>
  <si>
    <t xml:space="preserve">19/03/2009 18:44:28.9000000</t>
  </si>
  <si>
    <t xml:space="preserve">19/03/2009 18:44:29.0</t>
  </si>
  <si>
    <t xml:space="preserve">19/03/2009 18:44:29.1000000</t>
  </si>
  <si>
    <t xml:space="preserve">19/03/2009 18:44:29.2000000</t>
  </si>
  <si>
    <t xml:space="preserve">19/03/2009 18:44:29.3000000</t>
  </si>
  <si>
    <t xml:space="preserve">19/03/2009 18:44:29.4000000</t>
  </si>
  <si>
    <t xml:space="preserve">19/03/2009 18:44:29.5000000</t>
  </si>
  <si>
    <t xml:space="preserve">19/03/2009 18:44:29.6000000</t>
  </si>
  <si>
    <t xml:space="preserve">19/03/2009 18:44:29.7000000</t>
  </si>
  <si>
    <t xml:space="preserve">19/03/2009 18:44:29.8000000</t>
  </si>
  <si>
    <t xml:space="preserve">19/03/2009 18:44:29.9000000</t>
  </si>
  <si>
    <t xml:space="preserve">19/03/2009 18:44:30.0</t>
  </si>
  <si>
    <t xml:space="preserve">19/03/2009 18:44:30.1000000</t>
  </si>
  <si>
    <t xml:space="preserve">19/03/2009 18:44:30.2000000</t>
  </si>
  <si>
    <t xml:space="preserve">19/03/2009 18:44:30.3000000</t>
  </si>
  <si>
    <t xml:space="preserve">19/03/2009 18:44:30.4000000</t>
  </si>
  <si>
    <t xml:space="preserve">19/03/2009 18:44:30.5000000</t>
  </si>
  <si>
    <t xml:space="preserve">19/03/2009 18:44:30.6000000</t>
  </si>
  <si>
    <t xml:space="preserve">19/03/2009 18:44:30.7000000</t>
  </si>
  <si>
    <t xml:space="preserve">19/03/2009 18:44:30.8000000</t>
  </si>
  <si>
    <t xml:space="preserve">19/03/2009 18:44:30.9000000</t>
  </si>
  <si>
    <t xml:space="preserve">19/03/2009 18:44:31.0</t>
  </si>
  <si>
    <t xml:space="preserve">19/03/2009 18:44:31.1000000</t>
  </si>
  <si>
    <t xml:space="preserve">19/03/2009 18:44:31.2000000</t>
  </si>
  <si>
    <t xml:space="preserve">19/03/2009 18:44:31.3000000</t>
  </si>
  <si>
    <t xml:space="preserve">19/03/2009 18:44:31.4000000</t>
  </si>
  <si>
    <t xml:space="preserve">19/03/2009 18:44:31.5000000</t>
  </si>
  <si>
    <t xml:space="preserve">19/03/2009 18:44:31.6000000</t>
  </si>
  <si>
    <t xml:space="preserve">19/03/2009 18:44:31.7000000</t>
  </si>
  <si>
    <t xml:space="preserve">19/03/2009 18:44:31.8000000</t>
  </si>
  <si>
    <t xml:space="preserve">19/03/2009 18:44:31.9000000</t>
  </si>
  <si>
    <t xml:space="preserve">19/03/2009 18:44:32.0</t>
  </si>
  <si>
    <t xml:space="preserve">19/03/2009 18:44:32.1000000</t>
  </si>
  <si>
    <t xml:space="preserve">19/03/2009 18:44:32.2000000</t>
  </si>
  <si>
    <t xml:space="preserve">19/03/2009 18:44:32.3000000</t>
  </si>
  <si>
    <t xml:space="preserve">19/03/2009 18:44:32.4000000</t>
  </si>
  <si>
    <t xml:space="preserve">19/03/2009 18:44:32.5000000</t>
  </si>
  <si>
    <t xml:space="preserve">19/03/2009 18:44:32.6000000</t>
  </si>
  <si>
    <t xml:space="preserve">19/03/2009 18:44:32.7000000</t>
  </si>
  <si>
    <t xml:space="preserve">19/03/2009 18:44:32.8000000</t>
  </si>
  <si>
    <t xml:space="preserve">19/03/2009 18:44:32.9000000</t>
  </si>
  <si>
    <t xml:space="preserve">19/03/2009 18:44:33.0</t>
  </si>
  <si>
    <t xml:space="preserve">19/03/2009 18:44:33.1000000</t>
  </si>
  <si>
    <t xml:space="preserve">19/03/2009 18:44:33.2000000</t>
  </si>
  <si>
    <t xml:space="preserve">19/03/2009 18:44:33.3000000</t>
  </si>
  <si>
    <t xml:space="preserve">19/03/2009 18:44:33.4000000</t>
  </si>
  <si>
    <t xml:space="preserve">19/03/2009 18:44:33.5000000</t>
  </si>
  <si>
    <t xml:space="preserve">19/03/2009 18:44:33.6000000</t>
  </si>
  <si>
    <t xml:space="preserve">19/03/2009 18:44:33.7000000</t>
  </si>
  <si>
    <t xml:space="preserve">19/03/2009 18:44:33.8000000</t>
  </si>
  <si>
    <t xml:space="preserve">19/03/2009 18:44:33.9000000</t>
  </si>
  <si>
    <t xml:space="preserve">19/03/2009 18:44:34.0</t>
  </si>
  <si>
    <t xml:space="preserve">19/03/2009 18:44:34.1000000</t>
  </si>
  <si>
    <t xml:space="preserve">19/03/2009 18:44:34.2000000</t>
  </si>
  <si>
    <t xml:space="preserve">19/03/2009 18:44:34.3000000</t>
  </si>
  <si>
    <t xml:space="preserve">19/03/2009 18:44:34.4000000</t>
  </si>
  <si>
    <t xml:space="preserve">19/03/2009 18:44:34.5000000</t>
  </si>
  <si>
    <t xml:space="preserve">19/03/2009 18:44:34.6000000</t>
  </si>
  <si>
    <t xml:space="preserve">19/03/2009 18:44:34.7000000</t>
  </si>
  <si>
    <t xml:space="preserve">19/03/2009 18:44:34.8000000</t>
  </si>
  <si>
    <t xml:space="preserve">19/03/2009 18:44:34.9000000</t>
  </si>
  <si>
    <t xml:space="preserve">19/03/2009 18:44:35.0</t>
  </si>
  <si>
    <t xml:space="preserve">19/03/2009 18:44:35.1000000</t>
  </si>
  <si>
    <t xml:space="preserve">19/03/2009 18:44:35.2000000</t>
  </si>
  <si>
    <t xml:space="preserve">19/03/2009 18:44:35.3000000</t>
  </si>
  <si>
    <t xml:space="preserve">19/03/2009 18:44:35.4000000</t>
  </si>
  <si>
    <t xml:space="preserve">19/03/2009 18:44:35.5000000</t>
  </si>
  <si>
    <t xml:space="preserve">19/03/2009 18:44:35.6000000</t>
  </si>
  <si>
    <t xml:space="preserve">19/03/2009 18:44:35.7000000</t>
  </si>
  <si>
    <t xml:space="preserve">19/03/2009 18:44:35.8000000</t>
  </si>
  <si>
    <t xml:space="preserve">19/03/2009 18:44:35.9000000</t>
  </si>
  <si>
    <t xml:space="preserve">19/03/2009 18:44:36.0</t>
  </si>
  <si>
    <t xml:space="preserve">19/03/2009 18:44:36.1000000</t>
  </si>
  <si>
    <t xml:space="preserve">19/03/2009 18:44:36.2000000</t>
  </si>
  <si>
    <t xml:space="preserve">19/03/2009 18:44:36.3000000</t>
  </si>
  <si>
    <t xml:space="preserve">19/03/2009 18:44:36.4000000</t>
  </si>
  <si>
    <t xml:space="preserve">19/03/2009 18:44:36.5000000</t>
  </si>
  <si>
    <t xml:space="preserve">19/03/2009 18:44:36.6000000</t>
  </si>
  <si>
    <t xml:space="preserve">19/03/2009 18:44:36.7000000</t>
  </si>
  <si>
    <t xml:space="preserve">19/03/2009 18:44:36.8000000</t>
  </si>
  <si>
    <t xml:space="preserve">19/03/2009 18:44:36.9000000</t>
  </si>
  <si>
    <t xml:space="preserve">19/03/2009 18:44:37.0</t>
  </si>
  <si>
    <t xml:space="preserve">19/03/2009 18:44:37.1000000</t>
  </si>
  <si>
    <t xml:space="preserve">19/03/2009 18:44:37.2000000</t>
  </si>
  <si>
    <t xml:space="preserve">19/03/2009 18:44:37.3000000</t>
  </si>
  <si>
    <t xml:space="preserve">19/03/2009 18:44:37.4000000</t>
  </si>
  <si>
    <t xml:space="preserve">19/03/2009 18:44:37.5000000</t>
  </si>
  <si>
    <t xml:space="preserve">19/03/2009 18:44:37.6000000</t>
  </si>
  <si>
    <t xml:space="preserve">19/03/2009 18:44:37.7000000</t>
  </si>
  <si>
    <t xml:space="preserve">19/03/2009 18:44:37.8000000</t>
  </si>
  <si>
    <t xml:space="preserve">19/03/2009 18:44:37.9000000</t>
  </si>
  <si>
    <t xml:space="preserve">19/03/2009 18:44:38.0</t>
  </si>
  <si>
    <t xml:space="preserve">19/03/2009 18:44:38.1000000</t>
  </si>
  <si>
    <t xml:space="preserve">19/03/2009 18:44:38.2000000</t>
  </si>
  <si>
    <t xml:space="preserve">19/03/2009 18:44:38.3000000</t>
  </si>
  <si>
    <t xml:space="preserve">19/03/2009 18:44:38.4000000</t>
  </si>
  <si>
    <t xml:space="preserve">19/03/2009 18:44:38.5000000</t>
  </si>
  <si>
    <t xml:space="preserve">19/03/2009 18:44:38.6000000</t>
  </si>
  <si>
    <t xml:space="preserve">19/03/2009 18:44:38.7000000</t>
  </si>
  <si>
    <t xml:space="preserve">19/03/2009 18:44:38.8000000</t>
  </si>
  <si>
    <t xml:space="preserve">19/03/2009 18:44:38.9000000</t>
  </si>
  <si>
    <t xml:space="preserve">19/03/2009 18:44:39.0</t>
  </si>
  <si>
    <t xml:space="preserve">19/03/2009 18:44:39.1000000</t>
  </si>
  <si>
    <t xml:space="preserve">19/03/2009 18:44:39.2000000</t>
  </si>
  <si>
    <t xml:space="preserve">19/03/2009 18:44:39.3000000</t>
  </si>
  <si>
    <t xml:space="preserve">19/03/2009 18:44:39.4000000</t>
  </si>
  <si>
    <t xml:space="preserve">19/03/2009 18:44:39.5000000</t>
  </si>
  <si>
    <t xml:space="preserve">19/03/2009 18:44:39.6000000</t>
  </si>
  <si>
    <t xml:space="preserve">19/03/2009 18:44:39.7000000</t>
  </si>
  <si>
    <t xml:space="preserve">19/03/2009 18:44:39.8000000</t>
  </si>
  <si>
    <t xml:space="preserve">19/03/2009 18:44:39.9000000</t>
  </si>
  <si>
    <t xml:space="preserve">19/03/2009 18:44:40.0</t>
  </si>
  <si>
    <t xml:space="preserve">19/03/2009 18:44:40.1000000</t>
  </si>
  <si>
    <t xml:space="preserve">19/03/2009 18:44:40.2000000</t>
  </si>
  <si>
    <t xml:space="preserve">19/03/2009 18:44:40.3000000</t>
  </si>
  <si>
    <t xml:space="preserve">19/03/2009 18:44:40.4000000</t>
  </si>
  <si>
    <t xml:space="preserve">19/03/2009 18:44:40.5000000</t>
  </si>
  <si>
    <t xml:space="preserve">19/03/2009 18:44:40.6000000</t>
  </si>
  <si>
    <t xml:space="preserve">19/03/2009 18:44:40.7000000</t>
  </si>
  <si>
    <t xml:space="preserve">19/03/2009 18:44:40.8000000</t>
  </si>
  <si>
    <t xml:space="preserve">19/03/2009 18:44:40.9000000</t>
  </si>
  <si>
    <t xml:space="preserve">19/03/2009 18:44:41.0</t>
  </si>
  <si>
    <t xml:space="preserve">19/03/2009 18:44:41.1000000</t>
  </si>
  <si>
    <t xml:space="preserve">19/03/2009 18:44:41.2000000</t>
  </si>
  <si>
    <t xml:space="preserve">19/03/2009 18:44:41.3000000</t>
  </si>
  <si>
    <t xml:space="preserve">19/03/2009 18:44:41.4000000</t>
  </si>
  <si>
    <t xml:space="preserve">19/03/2009 18:44:41.5000000</t>
  </si>
  <si>
    <t xml:space="preserve">19/03/2009 18:44:41.6000000</t>
  </si>
  <si>
    <t xml:space="preserve">19/03/2009 18:44:41.7000000</t>
  </si>
  <si>
    <t xml:space="preserve">19/03/2009 18:44:41.8000000</t>
  </si>
  <si>
    <t xml:space="preserve">19/03/2009 18:44:41.9000000</t>
  </si>
  <si>
    <t xml:space="preserve">19/03/2009 18:44:42.0</t>
  </si>
  <si>
    <t xml:space="preserve">19/03/2009 18:44:42.1000000</t>
  </si>
  <si>
    <t xml:space="preserve">19/03/2009 18:44:42.2000000</t>
  </si>
  <si>
    <t xml:space="preserve">19/03/2009 18:44:42.3000000</t>
  </si>
  <si>
    <t xml:space="preserve">19/03/2009 18:44:42.4000000</t>
  </si>
  <si>
    <t xml:space="preserve">19/03/2009 18:44:42.5000000</t>
  </si>
  <si>
    <t xml:space="preserve">19/03/2009 18:44:42.6000000</t>
  </si>
  <si>
    <t xml:space="preserve">19/03/2009 18:44:42.7000000</t>
  </si>
  <si>
    <t xml:space="preserve">19/03/2009 18:44:42.8000000</t>
  </si>
  <si>
    <t xml:space="preserve">19/03/2009 18:44:42.9000000</t>
  </si>
  <si>
    <t xml:space="preserve">19/03/2009 18:44:43.0</t>
  </si>
  <si>
    <t xml:space="preserve">19/03/2009 18:44:43.1000000</t>
  </si>
  <si>
    <t xml:space="preserve">19/03/2009 18:44:43.2000000</t>
  </si>
  <si>
    <t xml:space="preserve">19/03/2009 18:44:43.3000000</t>
  </si>
  <si>
    <t xml:space="preserve">19/03/2009 18:44:43.4000000</t>
  </si>
  <si>
    <t xml:space="preserve">19/03/2009 18:44:43.5000000</t>
  </si>
  <si>
    <t xml:space="preserve">19/03/2009 18:44:43.6000000</t>
  </si>
  <si>
    <t xml:space="preserve">19/03/2009 18:44:43.7000000</t>
  </si>
  <si>
    <t xml:space="preserve">19/03/2009 18:44:43.8000000</t>
  </si>
  <si>
    <t xml:space="preserve">19/03/2009 18:44:43.9000000</t>
  </si>
  <si>
    <t xml:space="preserve">19/03/2009 18:44:44.0</t>
  </si>
  <si>
    <t xml:space="preserve">19/03/2009 18:44:44.1000000</t>
  </si>
  <si>
    <t xml:space="preserve">19/03/2009 18:44:44.2000000</t>
  </si>
  <si>
    <t xml:space="preserve">19/03/2009 18:44:44.3000000</t>
  </si>
  <si>
    <t xml:space="preserve">19/03/2009 18:44:44.4000000</t>
  </si>
  <si>
    <t xml:space="preserve">19/03/2009 18:44:44.5000000</t>
  </si>
  <si>
    <t xml:space="preserve">19/03/2009 18:44:44.6000000</t>
  </si>
  <si>
    <t xml:space="preserve">19/03/2009 18:44:44.7000000</t>
  </si>
  <si>
    <t xml:space="preserve">19/03/2009 18:44:44.8000000</t>
  </si>
  <si>
    <t xml:space="preserve">19/03/2009 18:44:44.9000000</t>
  </si>
  <si>
    <t xml:space="preserve">19/03/2009 18:44:45.0</t>
  </si>
  <si>
    <t xml:space="preserve">19/03/2009 18:44:45.1000000</t>
  </si>
  <si>
    <t xml:space="preserve">19/03/2009 18:44:45.2000000</t>
  </si>
  <si>
    <t xml:space="preserve">19/03/2009 18:44:45.3000000</t>
  </si>
  <si>
    <t xml:space="preserve">19/03/2009 18:44:45.4000000</t>
  </si>
  <si>
    <t xml:space="preserve">19/03/2009 18:44:45.5000000</t>
  </si>
  <si>
    <t xml:space="preserve">19/03/2009 18:44:45.6000000</t>
  </si>
  <si>
    <t xml:space="preserve">19/03/2009 18:44:45.7000000</t>
  </si>
  <si>
    <t xml:space="preserve">19/03/2009 18:44:45.8000000</t>
  </si>
  <si>
    <t xml:space="preserve">19/03/2009 18:44:45.9000000</t>
  </si>
  <si>
    <t xml:space="preserve">19/03/2009 18:44:46.0</t>
  </si>
  <si>
    <t xml:space="preserve">19/03/2009 18:44:46.1000000</t>
  </si>
  <si>
    <t xml:space="preserve">19/03/2009 18:44:46.2000000</t>
  </si>
  <si>
    <t xml:space="preserve">19/03/2009 18:44:46.3000000</t>
  </si>
  <si>
    <t xml:space="preserve">19/03/2009 18:44:46.4000000</t>
  </si>
  <si>
    <t xml:space="preserve">19/03/2009 18:44:46.5000000</t>
  </si>
  <si>
    <t xml:space="preserve">19/03/2009 18:44:46.6000000</t>
  </si>
  <si>
    <t xml:space="preserve">19/03/2009 18:44:46.7000000</t>
  </si>
  <si>
    <t xml:space="preserve">19/03/2009 18:44:46.8000000</t>
  </si>
  <si>
    <t xml:space="preserve">19/03/2009 18:44:46.9000000</t>
  </si>
  <si>
    <t xml:space="preserve">19/03/2009 18:44:47.0</t>
  </si>
  <si>
    <t xml:space="preserve">19/03/2009 18:44:47.1000000</t>
  </si>
  <si>
    <t xml:space="preserve">19/03/2009 18:44:47.2000000</t>
  </si>
  <si>
    <t xml:space="preserve">19/03/2009 18:44:47.3000000</t>
  </si>
  <si>
    <t xml:space="preserve">19/03/2009 18:44:47.4000000</t>
  </si>
  <si>
    <t xml:space="preserve">19/03/2009 18:44:47.5000000</t>
  </si>
  <si>
    <t xml:space="preserve">19/03/2009 18:44:47.6000000</t>
  </si>
  <si>
    <t xml:space="preserve">19/03/2009 18:44:47.7000000</t>
  </si>
  <si>
    <t xml:space="preserve">19/03/2009 18:44:47.8000000</t>
  </si>
  <si>
    <t xml:space="preserve">19/03/2009 18:44:47.9000000</t>
  </si>
  <si>
    <t xml:space="preserve">19/03/2009 18:44:48.0</t>
  </si>
  <si>
    <t xml:space="preserve">19/03/2009 18:44:48.1000000</t>
  </si>
  <si>
    <t xml:space="preserve">19/03/2009 18:44:48.2000000</t>
  </si>
  <si>
    <t xml:space="preserve">19/03/2009 18:44:48.3000000</t>
  </si>
  <si>
    <t xml:space="preserve">19/03/2009 18:44:48.4000000</t>
  </si>
  <si>
    <t xml:space="preserve">19/03/2009 18:44:48.5000000</t>
  </si>
  <si>
    <t xml:space="preserve">19/03/2009 18:44:48.6000000</t>
  </si>
  <si>
    <t xml:space="preserve">19/03/2009 18:44:48.7000000</t>
  </si>
  <si>
    <t xml:space="preserve">19/03/2009 18:44:48.8000000</t>
  </si>
  <si>
    <t xml:space="preserve">19/03/2009 18:44:48.9000000</t>
  </si>
  <si>
    <t xml:space="preserve">19/03/2009 18:44:49.0</t>
  </si>
  <si>
    <t xml:space="preserve">19/03/2009 18:44:49.1000000</t>
  </si>
  <si>
    <t xml:space="preserve">19/03/2009 18:44:49.2000000</t>
  </si>
  <si>
    <t xml:space="preserve">19/03/2009 18:44:49.3000000</t>
  </si>
  <si>
    <t xml:space="preserve">19/03/2009 18:44:49.4000000</t>
  </si>
  <si>
    <t xml:space="preserve">19/03/2009 18:44:49.5000000</t>
  </si>
  <si>
    <t xml:space="preserve">19/03/2009 18:44:49.6000000</t>
  </si>
  <si>
    <t xml:space="preserve">19/03/2009 18:44:49.7000000</t>
  </si>
  <si>
    <t xml:space="preserve">19/03/2009 18:44:49.8000000</t>
  </si>
  <si>
    <t xml:space="preserve">19/03/2009 18:44:49.9000000</t>
  </si>
  <si>
    <t xml:space="preserve">19/03/2009 18:44:50.0</t>
  </si>
  <si>
    <t xml:space="preserve">19/03/2009 18:44:50.1000000</t>
  </si>
  <si>
    <t xml:space="preserve">19/03/2009 18:44:50.2000000</t>
  </si>
  <si>
    <t xml:space="preserve">19/03/2009 18:44:50.3000000</t>
  </si>
  <si>
    <t xml:space="preserve">19/03/2009 18:44:50.4000000</t>
  </si>
  <si>
    <t xml:space="preserve">19/03/2009 18:44:50.5000000</t>
  </si>
  <si>
    <t xml:space="preserve">19/03/2009 18:44:50.6000000</t>
  </si>
  <si>
    <t xml:space="preserve">19/03/2009 18:44:50.7000000</t>
  </si>
  <si>
    <t xml:space="preserve">19/03/2009 18:44:50.8000000</t>
  </si>
  <si>
    <t xml:space="preserve">19/03/2009 18:44:50.9000000</t>
  </si>
  <si>
    <t xml:space="preserve">19/03/2009 18:44:51.0</t>
  </si>
  <si>
    <t xml:space="preserve">19/03/2009 18:44:51.1000000</t>
  </si>
  <si>
    <t xml:space="preserve">19/03/2009 18:44:51.2000000</t>
  </si>
  <si>
    <t xml:space="preserve">19/03/2009 18:44:51.3000000</t>
  </si>
  <si>
    <t xml:space="preserve">19/03/2009 18:44:51.4000000</t>
  </si>
  <si>
    <t xml:space="preserve">19/03/2009 18:44:51.5000000</t>
  </si>
  <si>
    <t xml:space="preserve">19/03/2009 18:44:51.6000000</t>
  </si>
  <si>
    <t xml:space="preserve">19/03/2009 18:44:51.7000000</t>
  </si>
  <si>
    <t xml:space="preserve">19/03/2009 18:44:51.8000000</t>
  </si>
  <si>
    <t xml:space="preserve">19/03/2009 18:44:51.9000000</t>
  </si>
  <si>
    <t xml:space="preserve">19/03/2009 18:44:52.0</t>
  </si>
  <si>
    <t xml:space="preserve">19/03/2009 18:44:52.1000000</t>
  </si>
  <si>
    <t xml:space="preserve">19/03/2009 18:44:52.2000000</t>
  </si>
  <si>
    <t xml:space="preserve">19/03/2009 18:44:52.3000000</t>
  </si>
  <si>
    <t xml:space="preserve">19/03/2009 18:44:52.4000000</t>
  </si>
  <si>
    <t xml:space="preserve">19/03/2009 18:44:52.5000000</t>
  </si>
  <si>
    <t xml:space="preserve">19/03/2009 18:44:52.6000000</t>
  </si>
  <si>
    <t xml:space="preserve">19/03/2009 18:44:52.7000000</t>
  </si>
  <si>
    <t xml:space="preserve">19/03/2009 18:44:52.8000000</t>
  </si>
  <si>
    <t xml:space="preserve">19/03/2009 18:44:52.9000000</t>
  </si>
  <si>
    <t xml:space="preserve">19/03/2009 18:44:53.0</t>
  </si>
  <si>
    <t xml:space="preserve">19/03/2009 18:44:53.1000000</t>
  </si>
  <si>
    <t xml:space="preserve">19/03/2009 18:44:53.2000000</t>
  </si>
  <si>
    <t xml:space="preserve">19/03/2009 18:44:53.3000000</t>
  </si>
  <si>
    <t xml:space="preserve">19/03/2009 18:44:53.4000000</t>
  </si>
  <si>
    <t xml:space="preserve">19/03/2009 18:44:53.5000000</t>
  </si>
  <si>
    <t xml:space="preserve">19/03/2009 18:44:53.6000000</t>
  </si>
  <si>
    <t xml:space="preserve">19/03/2009 18:44:53.7000000</t>
  </si>
  <si>
    <t xml:space="preserve">19/03/2009 18:44:53.8000000</t>
  </si>
  <si>
    <t xml:space="preserve">19/03/2009 18:44:53.9000000</t>
  </si>
  <si>
    <t xml:space="preserve">19/03/2009 18:44:54.0</t>
  </si>
  <si>
    <t xml:space="preserve">19/03/2009 18:44:54.1000000</t>
  </si>
  <si>
    <t xml:space="preserve">19/03/2009 18:44:54.2000000</t>
  </si>
  <si>
    <t xml:space="preserve">19/03/2009 18:44:54.3000000</t>
  </si>
  <si>
    <t xml:space="preserve">19/03/2009 18:44:54.4000000</t>
  </si>
  <si>
    <t xml:space="preserve">19/03/2009 18:44:54.5000000</t>
  </si>
  <si>
    <t xml:space="preserve">19/03/2009 18:44:54.6000000</t>
  </si>
  <si>
    <t xml:space="preserve">19/03/2009 18:44:54.7000000</t>
  </si>
  <si>
    <t xml:space="preserve">19/03/2009 18:44:54.8000000</t>
  </si>
  <si>
    <t xml:space="preserve">19/03/2009 18:44:54.9000000</t>
  </si>
  <si>
    <t xml:space="preserve">19/03/2009 18:44:55.0</t>
  </si>
  <si>
    <t xml:space="preserve">19/03/2009 18:44:55.1000000</t>
  </si>
  <si>
    <t xml:space="preserve">19/03/2009 18:44:55.2000000</t>
  </si>
  <si>
    <t xml:space="preserve">19/03/2009 18:44:55.3000000</t>
  </si>
  <si>
    <t xml:space="preserve">19/03/2009 18:44:55.4000000</t>
  </si>
  <si>
    <t xml:space="preserve">19/03/2009 18:44:55.5000000</t>
  </si>
  <si>
    <t xml:space="preserve">19/03/2009 18:44:55.6000000</t>
  </si>
  <si>
    <t xml:space="preserve">19/03/2009 18:44:55.7000000</t>
  </si>
  <si>
    <t xml:space="preserve">19/03/2009 18:44:55.8000000</t>
  </si>
  <si>
    <t xml:space="preserve">19/03/2009 18:44:55.9000000</t>
  </si>
  <si>
    <t xml:space="preserve">19/03/2009 18:44:56.0</t>
  </si>
  <si>
    <t xml:space="preserve">19/03/2009 18:44:56.1000000</t>
  </si>
  <si>
    <t xml:space="preserve">19/03/2009 18:44:56.2000000</t>
  </si>
  <si>
    <t xml:space="preserve">19/03/2009 18:44:56.3000000</t>
  </si>
  <si>
    <t xml:space="preserve">19/03/2009 18:44:56.4000000</t>
  </si>
  <si>
    <t xml:space="preserve">19/03/2009 18:44:56.5000000</t>
  </si>
  <si>
    <t xml:space="preserve">19/03/2009 18:44:56.6000000</t>
  </si>
  <si>
    <t xml:space="preserve">19/03/2009 18:44:56.7000000</t>
  </si>
  <si>
    <t xml:space="preserve">19/03/2009 18:44:56.8000000</t>
  </si>
  <si>
    <t xml:space="preserve">19/03/2009 18:44:56.9000000</t>
  </si>
  <si>
    <t xml:space="preserve">19/03/2009 18:44:57.0</t>
  </si>
  <si>
    <t xml:space="preserve">19/03/2009 18:44:57.1000000</t>
  </si>
  <si>
    <t xml:space="preserve">19/03/2009 18:44:57.2000000</t>
  </si>
  <si>
    <t xml:space="preserve">19/03/2009 18:44:57.3000000</t>
  </si>
  <si>
    <t xml:space="preserve">19/03/2009 18:44:57.4000000</t>
  </si>
  <si>
    <t xml:space="preserve">19/03/2009 18:44:57.5000000</t>
  </si>
  <si>
    <t xml:space="preserve">19/03/2009 18:44:57.6000000</t>
  </si>
  <si>
    <t xml:space="preserve">19/03/2009 18:44:57.7000000</t>
  </si>
  <si>
    <t xml:space="preserve">19/03/2009 18:44:57.8000000</t>
  </si>
  <si>
    <t xml:space="preserve">19/03/2009 18:44:57.9000000</t>
  </si>
  <si>
    <t xml:space="preserve">19/03/2009 18:44:58.0</t>
  </si>
  <si>
    <t xml:space="preserve">19/03/2009 18:44:58.1000000</t>
  </si>
  <si>
    <t xml:space="preserve">19/03/2009 18:44:58.2000000</t>
  </si>
  <si>
    <t xml:space="preserve">19/03/2009 18:44:58.3000000</t>
  </si>
  <si>
    <t xml:space="preserve">19/03/2009 18:44:58.4000000</t>
  </si>
  <si>
    <t xml:space="preserve">19/03/2009 18:44:58.5000000</t>
  </si>
  <si>
    <t xml:space="preserve">19/03/2009 18:44:58.6000000</t>
  </si>
  <si>
    <t xml:space="preserve">19/03/2009 18:44:58.7000000</t>
  </si>
  <si>
    <t xml:space="preserve">19/03/2009 18:44:58.8000000</t>
  </si>
  <si>
    <t xml:space="preserve">19/03/2009 18:44:58.9000000</t>
  </si>
  <si>
    <t xml:space="preserve">19/03/2009 18:44:59.0</t>
  </si>
  <si>
    <t xml:space="preserve">19/03/2009 18:44:59.1000000</t>
  </si>
  <si>
    <t xml:space="preserve">19/03/2009 18:44:59.2000000</t>
  </si>
  <si>
    <t xml:space="preserve">19/03/2009 18:44:59.3000000</t>
  </si>
  <si>
    <t xml:space="preserve">19/03/2009 18:44:59.4000000</t>
  </si>
  <si>
    <t xml:space="preserve">19/03/2009 18:44:59.5000000</t>
  </si>
  <si>
    <t xml:space="preserve">19/03/2009 18:44:59.6000000</t>
  </si>
  <si>
    <t xml:space="preserve">19/03/2009 18:44:59.7000000</t>
  </si>
  <si>
    <t xml:space="preserve">19/03/2009 18:44:59.8000000</t>
  </si>
  <si>
    <t xml:space="preserve">19/03/2009 18:44:59.9000000</t>
  </si>
  <si>
    <t xml:space="preserve">19/03/2009 18:45:00.0</t>
  </si>
  <si>
    <t xml:space="preserve">19/03/2009 18:45:00.1000000</t>
  </si>
  <si>
    <t xml:space="preserve">19/03/2009 18:45:00.2000000</t>
  </si>
  <si>
    <t xml:space="preserve">19/03/2009 18:45:00.3000000</t>
  </si>
  <si>
    <t xml:space="preserve">19/03/2009 18:45:00.4000000</t>
  </si>
  <si>
    <t xml:space="preserve">19/03/2009 18:45:00.5000000</t>
  </si>
  <si>
    <t xml:space="preserve">19/03/2009 18:45:00.6000000</t>
  </si>
  <si>
    <t xml:space="preserve">19/03/2009 18:45:00.7000000</t>
  </si>
  <si>
    <t xml:space="preserve">19/03/2009 18:45:00.8000000</t>
  </si>
  <si>
    <t xml:space="preserve">19/03/2009 18:45:00.9000000</t>
  </si>
  <si>
    <t xml:space="preserve">19/03/2009 18:45:01.0</t>
  </si>
  <si>
    <t xml:space="preserve">19/03/2009 18:45:01.1000000</t>
  </si>
  <si>
    <t xml:space="preserve">19/03/2009 18:45:01.2000000</t>
  </si>
  <si>
    <t xml:space="preserve">19/03/2009 18:45:01.3000000</t>
  </si>
  <si>
    <t xml:space="preserve">19/03/2009 18:45:01.4000000</t>
  </si>
  <si>
    <t xml:space="preserve">19/03/2009 18:45:01.5000000</t>
  </si>
  <si>
    <t xml:space="preserve">19/03/2009 18:45:01.6000000</t>
  </si>
  <si>
    <t xml:space="preserve">19/03/2009 18:45:01.7000000</t>
  </si>
  <si>
    <t xml:space="preserve">19/03/2009 18:45:01.8000000</t>
  </si>
  <si>
    <t xml:space="preserve">19/03/2009 18:45:01.9000000</t>
  </si>
  <si>
    <t xml:space="preserve">19/03/2009 18:45:02.0</t>
  </si>
  <si>
    <t xml:space="preserve">19/03/2009 18:45:02.1000000</t>
  </si>
  <si>
    <t xml:space="preserve">19/03/2009 18:45:02.2000000</t>
  </si>
  <si>
    <t xml:space="preserve">19/03/2009 18:45:02.3000000</t>
  </si>
  <si>
    <t xml:space="preserve">19/03/2009 18:45:02.4000000</t>
  </si>
  <si>
    <t xml:space="preserve">19/03/2009 18:45:02.5000000</t>
  </si>
  <si>
    <t xml:space="preserve">19/03/2009 18:45:02.6000000</t>
  </si>
  <si>
    <t xml:space="preserve">19/03/2009 18:45:02.7000000</t>
  </si>
  <si>
    <t xml:space="preserve">19/03/2009 18:45:02.8000000</t>
  </si>
  <si>
    <t xml:space="preserve">19/03/2009 18:45:02.9000000</t>
  </si>
  <si>
    <t xml:space="preserve">19/03/2009 18:45:03.0</t>
  </si>
  <si>
    <t xml:space="preserve">19/03/2009 18:45:03.1000000</t>
  </si>
  <si>
    <t xml:space="preserve">19/03/2009 18:45:03.2000000</t>
  </si>
  <si>
    <t xml:space="preserve">19/03/2009 18:45:03.3000000</t>
  </si>
  <si>
    <t xml:space="preserve">19/03/2009 18:45:03.4000000</t>
  </si>
  <si>
    <t xml:space="preserve">19/03/2009 18:45:03.5000000</t>
  </si>
  <si>
    <t xml:space="preserve">19/03/2009 18:45:03.6000000</t>
  </si>
  <si>
    <t xml:space="preserve">19/03/2009 18:45:03.7000000</t>
  </si>
  <si>
    <t xml:space="preserve">19/03/2009 18:45:03.8000000</t>
  </si>
  <si>
    <t xml:space="preserve">19/03/2009 18:45:03.9000000</t>
  </si>
  <si>
    <t xml:space="preserve">19/03/2009 18:45:04.0</t>
  </si>
  <si>
    <t xml:space="preserve">19/03/2009 18:45:04.1000000</t>
  </si>
  <si>
    <t xml:space="preserve">19/03/2009 18:45:04.2000000</t>
  </si>
  <si>
    <t xml:space="preserve">19/03/2009 18:45:04.3000000</t>
  </si>
  <si>
    <t xml:space="preserve">19/03/2009 18:45:04.4000000</t>
  </si>
  <si>
    <t xml:space="preserve">19/03/2009 18:45:04.5000000</t>
  </si>
  <si>
    <t xml:space="preserve">19/03/2009 18:45:04.6000000</t>
  </si>
  <si>
    <t xml:space="preserve">19/03/2009 18:45:04.7000000</t>
  </si>
  <si>
    <t xml:space="preserve">19/03/2009 18:45:04.8000000</t>
  </si>
  <si>
    <t xml:space="preserve">19/03/2009 18:45:04.9000000</t>
  </si>
  <si>
    <t xml:space="preserve">19/03/2009 18:45:05.0</t>
  </si>
  <si>
    <t xml:space="preserve">19/03/2009 18:45:05.1000000</t>
  </si>
  <si>
    <t xml:space="preserve">19/03/2009 18:45:05.2000000</t>
  </si>
  <si>
    <t xml:space="preserve">19/03/2009 18:45:05.3000000</t>
  </si>
  <si>
    <t xml:space="preserve">19/03/2009 18:45:05.4000000</t>
  </si>
  <si>
    <t xml:space="preserve">19/03/2009 18:45:05.5000000</t>
  </si>
  <si>
    <t xml:space="preserve">19/03/2009 18:45:05.6000000</t>
  </si>
  <si>
    <t xml:space="preserve">19/03/2009 18:45:05.7000000</t>
  </si>
  <si>
    <t xml:space="preserve">19/03/2009 18:45:05.8000000</t>
  </si>
  <si>
    <t xml:space="preserve">19/03/2009 18:45:05.9000000</t>
  </si>
  <si>
    <t xml:space="preserve">19/03/2009 18:45:06.0</t>
  </si>
  <si>
    <t xml:space="preserve">19/03/2009 18:45:06.1000000</t>
  </si>
  <si>
    <t xml:space="preserve">19/03/2009 18:45:06.2000000</t>
  </si>
  <si>
    <t xml:space="preserve">19/03/2009 18:45:06.3000000</t>
  </si>
  <si>
    <t xml:space="preserve">19/03/2009 18:45:06.4000000</t>
  </si>
  <si>
    <t xml:space="preserve">19/03/2009 18:45:06.5000000</t>
  </si>
  <si>
    <t xml:space="preserve">19/03/2009 18:45:06.6000000</t>
  </si>
  <si>
    <t xml:space="preserve">19/03/2009 18:45:06.7000000</t>
  </si>
  <si>
    <t xml:space="preserve">19/03/2009 18:45:06.8000000</t>
  </si>
  <si>
    <t xml:space="preserve">19/03/2009 18:45:06.9000000</t>
  </si>
  <si>
    <t xml:space="preserve">19/03/2009 18:45:07.0</t>
  </si>
  <si>
    <t xml:space="preserve">19/03/2009 18:45:07.1000000</t>
  </si>
  <si>
    <t xml:space="preserve">19/03/2009 18:45:07.2000000</t>
  </si>
  <si>
    <t xml:space="preserve">19/03/2009 18:45:07.3000000</t>
  </si>
  <si>
    <t xml:space="preserve">19/03/2009 18:45:07.4000000</t>
  </si>
  <si>
    <t xml:space="preserve">19/03/2009 18:45:07.5000000</t>
  </si>
  <si>
    <t xml:space="preserve">19/03/2009 18:45:07.6000000</t>
  </si>
  <si>
    <t xml:space="preserve">19/03/2009 18:45:07.7000000</t>
  </si>
  <si>
    <t xml:space="preserve">19/03/2009 18:45:07.8000000</t>
  </si>
  <si>
    <t xml:space="preserve">19/03/2009 18:45:07.9000000</t>
  </si>
  <si>
    <t xml:space="preserve">19/03/2009 18:45:08.0</t>
  </si>
  <si>
    <t xml:space="preserve">19/03/2009 18:45:08.1000000</t>
  </si>
  <si>
    <t xml:space="preserve">19/03/2009 18:45:08.2000000</t>
  </si>
  <si>
    <t xml:space="preserve">19/03/2009 18:45:08.3000000</t>
  </si>
  <si>
    <t xml:space="preserve">19/03/2009 18:45:08.4000000</t>
  </si>
  <si>
    <t xml:space="preserve">19/03/2009 18:45:08.5000000</t>
  </si>
  <si>
    <t xml:space="preserve">19/03/2009 18:45:08.6000000</t>
  </si>
  <si>
    <t xml:space="preserve">19/03/2009 18:45:08.7000000</t>
  </si>
  <si>
    <t xml:space="preserve">19/03/2009 18:45:08.8000000</t>
  </si>
  <si>
    <t xml:space="preserve">19/03/2009 18:45:08.9000000</t>
  </si>
  <si>
    <t xml:space="preserve">19/03/2009 18:45:09.0</t>
  </si>
  <si>
    <t xml:space="preserve">19/03/2009 18:45:09.1000000</t>
  </si>
  <si>
    <t xml:space="preserve">19/03/2009 18:45:09.2000000</t>
  </si>
  <si>
    <t xml:space="preserve">19/03/2009 18:45:09.3000000</t>
  </si>
  <si>
    <t xml:space="preserve">19/03/2009 18:45:09.4000000</t>
  </si>
  <si>
    <t xml:space="preserve">19/03/2009 18:45:09.5000000</t>
  </si>
  <si>
    <t xml:space="preserve">19/03/2009 18:45:09.6000000</t>
  </si>
  <si>
    <t xml:space="preserve">19/03/2009 18:45:09.7000000</t>
  </si>
  <si>
    <t xml:space="preserve">19/03/2009 18:45:09.8000000</t>
  </si>
  <si>
    <t xml:space="preserve">19/03/2009 18:45:09.9000000</t>
  </si>
  <si>
    <t xml:space="preserve">19/03/2009 18:45:10.0</t>
  </si>
  <si>
    <t xml:space="preserve">19/03/2009 18:45:10.1000000</t>
  </si>
  <si>
    <t xml:space="preserve">19/03/2009 18:45:10.2000000</t>
  </si>
  <si>
    <t xml:space="preserve">19/03/2009 18:45:10.3000000</t>
  </si>
  <si>
    <t xml:space="preserve">19/03/2009 18:45:10.4000000</t>
  </si>
  <si>
    <t xml:space="preserve">19/03/2009 18:45:10.5000000</t>
  </si>
  <si>
    <t xml:space="preserve">19/03/2009 18:45:10.6000000</t>
  </si>
  <si>
    <t xml:space="preserve">19/03/2009 18:45:10.7000000</t>
  </si>
  <si>
    <t xml:space="preserve">19/03/2009 18:45:10.8000000</t>
  </si>
  <si>
    <t xml:space="preserve">19/03/2009 18:45:10.9000000</t>
  </si>
  <si>
    <t xml:space="preserve">19/03/2009 18:45:11.0</t>
  </si>
  <si>
    <t xml:space="preserve">19/03/2009 18:45:11.1000000</t>
  </si>
  <si>
    <t xml:space="preserve">19/03/2009 18:45:11.2000000</t>
  </si>
  <si>
    <t xml:space="preserve">19/03/2009 18:45:11.3000000</t>
  </si>
  <si>
    <t xml:space="preserve">19/03/2009 18:45:11.4000000</t>
  </si>
  <si>
    <t xml:space="preserve">19/03/2009 18:45:11.5000000</t>
  </si>
  <si>
    <t xml:space="preserve">19/03/2009 18:45:11.6000000</t>
  </si>
  <si>
    <t xml:space="preserve">19/03/2009 18:45:11.7000000</t>
  </si>
  <si>
    <t xml:space="preserve">19/03/2009 18:45:11.8000000</t>
  </si>
  <si>
    <t xml:space="preserve">19/03/2009 18:45:11.9000000</t>
  </si>
  <si>
    <t xml:space="preserve">19/03/2009 18:45:12.0</t>
  </si>
  <si>
    <t xml:space="preserve">19/03/2009 18:45:12.1000000</t>
  </si>
  <si>
    <t xml:space="preserve">19/03/2009 18:45:12.2000000</t>
  </si>
  <si>
    <t xml:space="preserve">19/03/2009 18:45:12.3000000</t>
  </si>
  <si>
    <t xml:space="preserve">19/03/2009 18:45:12.4000000</t>
  </si>
  <si>
    <t xml:space="preserve">19/03/2009 18:45:12.5000000</t>
  </si>
  <si>
    <t xml:space="preserve">19/03/2009 18:45:12.6000000</t>
  </si>
  <si>
    <t xml:space="preserve">19/03/2009 18:45:12.7000000</t>
  </si>
  <si>
    <t xml:space="preserve">19/03/2009 18:45:12.8000000</t>
  </si>
  <si>
    <t xml:space="preserve">19/03/2009 18:45:12.9000000</t>
  </si>
  <si>
    <t xml:space="preserve">19/03/2009 18:45:13.0</t>
  </si>
  <si>
    <t xml:space="preserve">19/03/2009 18:45:13.1000000</t>
  </si>
  <si>
    <t xml:space="preserve">19/03/2009 18:45:13.2000000</t>
  </si>
  <si>
    <t xml:space="preserve">19/03/2009 18:45:13.3000000</t>
  </si>
  <si>
    <t xml:space="preserve">19/03/2009 18:45:13.4000000</t>
  </si>
  <si>
    <t xml:space="preserve">19/03/2009 18:45:13.5000000</t>
  </si>
  <si>
    <t xml:space="preserve">19/03/2009 18:45:13.6000000</t>
  </si>
  <si>
    <t xml:space="preserve">19/03/2009 18:45:13.7000000</t>
  </si>
  <si>
    <t xml:space="preserve">19/03/2009 18:45:13.8000000</t>
  </si>
  <si>
    <t xml:space="preserve">19/03/2009 18:45:13.9000000</t>
  </si>
  <si>
    <t xml:space="preserve">19/03/2009 18:45:14.0</t>
  </si>
  <si>
    <t xml:space="preserve">19/03/2009 18:45:14.1000000</t>
  </si>
  <si>
    <t xml:space="preserve">19/03/2009 18:45:14.2000000</t>
  </si>
  <si>
    <t xml:space="preserve">19/03/2009 18:45:14.3000000</t>
  </si>
  <si>
    <t xml:space="preserve">19/03/2009 18:45:14.4000000</t>
  </si>
  <si>
    <t xml:space="preserve">19/03/2009 18:45:14.5000000</t>
  </si>
  <si>
    <t xml:space="preserve">19/03/2009 18:45:14.6000000</t>
  </si>
  <si>
    <t xml:space="preserve">19/03/2009 18:45:14.7000000</t>
  </si>
  <si>
    <t xml:space="preserve">19/03/2009 18:45:14.8000000</t>
  </si>
  <si>
    <t xml:space="preserve">19/03/2009 18:45:14.9000000</t>
  </si>
  <si>
    <t xml:space="preserve">19/03/2009 18:45:15.0</t>
  </si>
  <si>
    <t xml:space="preserve">19/03/2009 18:45:15.1000000</t>
  </si>
  <si>
    <t xml:space="preserve">19/03/2009 18:45:15.2000000</t>
  </si>
  <si>
    <t xml:space="preserve">19/03/2009 18:45:15.3000000</t>
  </si>
  <si>
    <t xml:space="preserve">19/03/2009 18:45:15.4000000</t>
  </si>
  <si>
    <t xml:space="preserve">19/03/2009 18:45:15.5000000</t>
  </si>
  <si>
    <t xml:space="preserve">19/03/2009 18:45:15.6000000</t>
  </si>
  <si>
    <t xml:space="preserve">19/03/2009 18:45:15.7000000</t>
  </si>
  <si>
    <t xml:space="preserve">19/03/2009 18:45:15.8000000</t>
  </si>
  <si>
    <t xml:space="preserve">19/03/2009 18:45:15.9000000</t>
  </si>
  <si>
    <t xml:space="preserve">19/03/2009 18:45:16.0</t>
  </si>
  <si>
    <t xml:space="preserve">19/03/2009 18:45:16.1000000</t>
  </si>
  <si>
    <t xml:space="preserve">19/03/2009 18:45:16.2000000</t>
  </si>
  <si>
    <t xml:space="preserve">19/03/2009 18:45:16.3000000</t>
  </si>
  <si>
    <t xml:space="preserve">19/03/2009 18:45:16.4000000</t>
  </si>
  <si>
    <t xml:space="preserve">19/03/2009 18:45:16.5000000</t>
  </si>
  <si>
    <t xml:space="preserve">19/03/2009 18:45:16.6000000</t>
  </si>
  <si>
    <t xml:space="preserve">19/03/2009 18:45:16.7000000</t>
  </si>
  <si>
    <t xml:space="preserve">19/03/2009 18:45:16.8000000</t>
  </si>
  <si>
    <t xml:space="preserve">19/03/2009 18:45:16.9000000</t>
  </si>
  <si>
    <t xml:space="preserve">19/03/2009 18:45:17.0</t>
  </si>
  <si>
    <t xml:space="preserve">19/03/2009 18:45:17.1000000</t>
  </si>
  <si>
    <t xml:space="preserve">19/03/2009 18:45:17.2000000</t>
  </si>
  <si>
    <t xml:space="preserve">19/03/2009 18:45:17.3000000</t>
  </si>
  <si>
    <t xml:space="preserve">19/03/2009 18:45:17.4000000</t>
  </si>
  <si>
    <t xml:space="preserve">19/03/2009 18:45:17.5000000</t>
  </si>
  <si>
    <t xml:space="preserve">19/03/2009 18:45:17.6000000</t>
  </si>
  <si>
    <t xml:space="preserve">19/03/2009 18:45:17.7000000</t>
  </si>
  <si>
    <t xml:space="preserve">19/03/2009 18:45:17.8000000</t>
  </si>
  <si>
    <t xml:space="preserve">19/03/2009 18:45:17.9000000</t>
  </si>
  <si>
    <t xml:space="preserve">19/03/2009 18:45:18.0</t>
  </si>
  <si>
    <t xml:space="preserve">19/03/2009 18:45:18.1000000</t>
  </si>
  <si>
    <t xml:space="preserve">19/03/2009 18:45:18.2000000</t>
  </si>
  <si>
    <t xml:space="preserve">19/03/2009 18:45:18.3000000</t>
  </si>
  <si>
    <t xml:space="preserve">19/03/2009 18:45:18.4000000</t>
  </si>
  <si>
    <t xml:space="preserve">19/03/2009 18:45:18.5000000</t>
  </si>
  <si>
    <t xml:space="preserve">19/03/2009 18:45:18.6000000</t>
  </si>
  <si>
    <t xml:space="preserve">19/03/2009 18:45:18.7000000</t>
  </si>
  <si>
    <t xml:space="preserve">19/03/2009 18:45:18.8000000</t>
  </si>
  <si>
    <t xml:space="preserve">19/03/2009 18:45:18.9000000</t>
  </si>
  <si>
    <t xml:space="preserve">19/03/2009 18:45:19.0</t>
  </si>
  <si>
    <t xml:space="preserve">19/03/2009 18:45:19.1000000</t>
  </si>
  <si>
    <t xml:space="preserve">19/03/2009 18:45:19.2000000</t>
  </si>
  <si>
    <t xml:space="preserve">19/03/2009 18:45:19.3000000</t>
  </si>
  <si>
    <t xml:space="preserve">19/03/2009 18:45:19.4000000</t>
  </si>
  <si>
    <t xml:space="preserve">19/03/2009 18:45:19.5000000</t>
  </si>
  <si>
    <t xml:space="preserve">19/03/2009 18:45:19.6000000</t>
  </si>
  <si>
    <t xml:space="preserve">19/03/2009 18:45:19.7000000</t>
  </si>
  <si>
    <t xml:space="preserve">19/03/2009 18:45:19.8000000</t>
  </si>
  <si>
    <t xml:space="preserve">19/03/2009 18:45:19.9000000</t>
  </si>
  <si>
    <t xml:space="preserve">19/03/2009 18:45:20.0</t>
  </si>
  <si>
    <t xml:space="preserve">19/03/2009 18:45:20.1000000</t>
  </si>
  <si>
    <t xml:space="preserve">19/03/2009 18:45:20.2000000</t>
  </si>
  <si>
    <t xml:space="preserve">19/03/2009 18:45:20.3000000</t>
  </si>
  <si>
    <t xml:space="preserve">19/03/2009 18:45:20.4000000</t>
  </si>
  <si>
    <t xml:space="preserve">19/03/2009 18:45:20.5000000</t>
  </si>
  <si>
    <t xml:space="preserve">19/03/2009 18:45:20.6000000</t>
  </si>
  <si>
    <t xml:space="preserve">19/03/2009 18:45:20.7000000</t>
  </si>
  <si>
    <t xml:space="preserve">19/03/2009 18:45:20.8000000</t>
  </si>
  <si>
    <t xml:space="preserve">19/03/2009 18:45:20.9000000</t>
  </si>
  <si>
    <t xml:space="preserve">19/03/2009 18:45:21.0</t>
  </si>
  <si>
    <t xml:space="preserve">19/03/2009 18:45:21.1000000</t>
  </si>
  <si>
    <t xml:space="preserve">19/03/2009 18:45:21.2000000</t>
  </si>
  <si>
    <t xml:space="preserve">19/03/2009 18:45:21.3000000</t>
  </si>
  <si>
    <t xml:space="preserve">19/03/2009 18:45:21.4000000</t>
  </si>
  <si>
    <t xml:space="preserve">19/03/2009 18:45:21.5000000</t>
  </si>
  <si>
    <t xml:space="preserve">19/03/2009 18:45:21.6000000</t>
  </si>
  <si>
    <t xml:space="preserve">19/03/2009 18:45:21.7000000</t>
  </si>
  <si>
    <t xml:space="preserve">19/03/2009 18:45:21.8000000</t>
  </si>
  <si>
    <t xml:space="preserve">19/03/2009 18:45:21.9000000</t>
  </si>
  <si>
    <t xml:space="preserve">19/03/2009 18:45:22.0</t>
  </si>
  <si>
    <t xml:space="preserve">19/03/2009 18:45:22.1000000</t>
  </si>
  <si>
    <t xml:space="preserve">19/03/2009 18:45:22.2000000</t>
  </si>
  <si>
    <t xml:space="preserve">19/03/2009 18:45:22.3000000</t>
  </si>
  <si>
    <t xml:space="preserve">19/03/2009 18:45:22.4000000</t>
  </si>
  <si>
    <t xml:space="preserve">19/03/2009 18:45:22.5000000</t>
  </si>
  <si>
    <t xml:space="preserve">19/03/2009 18:45:22.6000000</t>
  </si>
  <si>
    <t xml:space="preserve">19/03/2009 18:45:22.7000000</t>
  </si>
  <si>
    <t xml:space="preserve">19/03/2009 18:45:22.8000000</t>
  </si>
  <si>
    <t xml:space="preserve">19/03/2009 18:45:22.9000000</t>
  </si>
  <si>
    <t xml:space="preserve">19/03/2009 18:45:23.0</t>
  </si>
  <si>
    <t xml:space="preserve">19/03/2009 18:45:23.1000000</t>
  </si>
  <si>
    <t xml:space="preserve">19/03/2009 18:45:23.2000000</t>
  </si>
  <si>
    <t xml:space="preserve">19/03/2009 18:45:23.3000000</t>
  </si>
  <si>
    <t xml:space="preserve">19/03/2009 18:45:23.4000000</t>
  </si>
  <si>
    <t xml:space="preserve">19/03/2009 18:45:23.5000000</t>
  </si>
  <si>
    <t xml:space="preserve">19/03/2009 18:45:23.6000000</t>
  </si>
  <si>
    <t xml:space="preserve">19/03/2009 18:45:23.7000000</t>
  </si>
  <si>
    <t xml:space="preserve">19/03/2009 18:45:23.8000000</t>
  </si>
  <si>
    <t xml:space="preserve">19/03/2009 18:45:23.9000000</t>
  </si>
  <si>
    <t xml:space="preserve">19/03/2009 18:45:24.0</t>
  </si>
  <si>
    <t xml:space="preserve">19/03/2009 18:45:24.1000000</t>
  </si>
  <si>
    <t xml:space="preserve">19/03/2009 18:45:24.2000000</t>
  </si>
  <si>
    <t xml:space="preserve">19/03/2009 18:45:24.3000000</t>
  </si>
  <si>
    <t xml:space="preserve">19/03/2009 18:45:24.4000000</t>
  </si>
  <si>
    <t xml:space="preserve">19/03/2009 18:45:24.5000000</t>
  </si>
  <si>
    <t xml:space="preserve">19/03/2009 18:45:24.6000000</t>
  </si>
  <si>
    <t xml:space="preserve">19/03/2009 18:45:24.7000000</t>
  </si>
  <si>
    <t xml:space="preserve">19/03/2009 18:45:24.8000000</t>
  </si>
  <si>
    <t xml:space="preserve">19/03/2009 18:45:24.9000000</t>
  </si>
  <si>
    <t xml:space="preserve">19/03/2009 18:45:25.0</t>
  </si>
  <si>
    <t xml:space="preserve">19/03/2009 18:45:25.1000000</t>
  </si>
  <si>
    <t xml:space="preserve">19/03/2009 18:45:25.2000000</t>
  </si>
  <si>
    <t xml:space="preserve">19/03/2009 18:45:25.3000000</t>
  </si>
  <si>
    <t xml:space="preserve">19/03/2009 18:45:25.4000000</t>
  </si>
  <si>
    <t xml:space="preserve">19/03/2009 18:45:25.5000000</t>
  </si>
  <si>
    <t xml:space="preserve">19/03/2009 18:45:25.6000000</t>
  </si>
  <si>
    <t xml:space="preserve">19/03/2009 18:45:25.7000000</t>
  </si>
  <si>
    <t xml:space="preserve">19/03/2009 18:45:25.8000000</t>
  </si>
  <si>
    <t xml:space="preserve">19/03/2009 18:45:25.9000000</t>
  </si>
  <si>
    <t xml:space="preserve">19/03/2009 18:45:26.0</t>
  </si>
  <si>
    <t xml:space="preserve">19/03/2009 18:45:26.1000000</t>
  </si>
  <si>
    <t xml:space="preserve">19/03/2009 18:45:26.2000000</t>
  </si>
  <si>
    <t xml:space="preserve">19/03/2009 18:45:26.3000000</t>
  </si>
  <si>
    <t xml:space="preserve">19/03/2009 18:45:26.4000000</t>
  </si>
  <si>
    <t xml:space="preserve">19/03/2009 18:45:26.5000000</t>
  </si>
  <si>
    <t xml:space="preserve">19/03/2009 18:45:26.6000000</t>
  </si>
  <si>
    <t xml:space="preserve">19/03/2009 18:45:26.7000000</t>
  </si>
  <si>
    <t xml:space="preserve">19/03/2009 18:45:26.8000000</t>
  </si>
  <si>
    <t xml:space="preserve">19/03/2009 18:45:26.9000000</t>
  </si>
  <si>
    <t xml:space="preserve">19/03/2009 18:45:27.0</t>
  </si>
  <si>
    <t xml:space="preserve">19/03/2009 18:45:27.1000000</t>
  </si>
  <si>
    <t xml:space="preserve">19/03/2009 18:45:27.2000000</t>
  </si>
  <si>
    <t xml:space="preserve">19/03/2009 18:45:27.3000000</t>
  </si>
  <si>
    <t xml:space="preserve">19/03/2009 18:45:27.4000000</t>
  </si>
  <si>
    <t xml:space="preserve">19/03/2009 18:45:27.5000000</t>
  </si>
  <si>
    <t xml:space="preserve">19/03/2009 18:45:27.6000000</t>
  </si>
  <si>
    <t xml:space="preserve">19/03/2009 18:45:27.7000000</t>
  </si>
  <si>
    <t xml:space="preserve">19/03/2009 18:45:27.8000000</t>
  </si>
  <si>
    <t xml:space="preserve">19/03/2009 18:45:27.9000000</t>
  </si>
  <si>
    <t xml:space="preserve">19/03/2009 18:45:28.0</t>
  </si>
  <si>
    <t xml:space="preserve">19/03/2009 18:45:28.1000000</t>
  </si>
  <si>
    <t xml:space="preserve">19/03/2009 18:45:28.2000000</t>
  </si>
  <si>
    <t xml:space="preserve">19/03/2009 18:45:28.3000000</t>
  </si>
  <si>
    <t xml:space="preserve">19/03/2009 18:45:28.4000000</t>
  </si>
  <si>
    <t xml:space="preserve">19/03/2009 18:45:28.5000000</t>
  </si>
  <si>
    <t xml:space="preserve">19/03/2009 18:45:28.6000000</t>
  </si>
  <si>
    <t xml:space="preserve">19/03/2009 18:45:28.7000000</t>
  </si>
  <si>
    <t xml:space="preserve">19/03/2009 18:45:28.8000000</t>
  </si>
  <si>
    <t xml:space="preserve">19/03/2009 18:45:28.9000000</t>
  </si>
  <si>
    <t xml:space="preserve">19/03/2009 18:45:29.0</t>
  </si>
  <si>
    <t xml:space="preserve">19/03/2009 18:45:29.1000000</t>
  </si>
  <si>
    <t xml:space="preserve">19/03/2009 18:45:29.2000000</t>
  </si>
  <si>
    <t xml:space="preserve">19/03/2009 18:45:29.3000000</t>
  </si>
  <si>
    <t xml:space="preserve">19/03/2009 18:45:29.4000000</t>
  </si>
  <si>
    <t xml:space="preserve">19/03/2009 18:45:29.5000000</t>
  </si>
  <si>
    <t xml:space="preserve">19/03/2009 18:45:29.6000000</t>
  </si>
  <si>
    <t xml:space="preserve">19/03/2009 18:45:29.7000000</t>
  </si>
  <si>
    <t xml:space="preserve">19/03/2009 18:45:29.8000000</t>
  </si>
  <si>
    <t xml:space="preserve">19/03/2009 18:45:29.9000000</t>
  </si>
  <si>
    <t xml:space="preserve">19/03/2009 18:45:30.0</t>
  </si>
  <si>
    <t xml:space="preserve">19/03/2009 18:45:30.1000000</t>
  </si>
  <si>
    <t xml:space="preserve">19/03/2009 18:45:30.2000000</t>
  </si>
  <si>
    <t xml:space="preserve">19/03/2009 18:45:30.3000000</t>
  </si>
  <si>
    <t xml:space="preserve">19/03/2009 18:45:30.4000000</t>
  </si>
  <si>
    <t xml:space="preserve">19/03/2009 18:45:30.5000000</t>
  </si>
  <si>
    <t xml:space="preserve">19/03/2009 18:45:30.6000000</t>
  </si>
  <si>
    <t xml:space="preserve">19/03/2009 18:45:30.7000000</t>
  </si>
  <si>
    <t xml:space="preserve">19/03/2009 18:45:30.8000000</t>
  </si>
  <si>
    <t xml:space="preserve">19/03/2009 18:45:30.9000000</t>
  </si>
  <si>
    <t xml:space="preserve">19/03/2009 18:45:31.0</t>
  </si>
  <si>
    <t xml:space="preserve">19/03/2009 18:45:31.1000000</t>
  </si>
  <si>
    <t xml:space="preserve">19/03/2009 18:45:31.2000000</t>
  </si>
  <si>
    <t xml:space="preserve">19/03/2009 18:45:31.3000000</t>
  </si>
  <si>
    <t xml:space="preserve">19/03/2009 18:45:31.4000000</t>
  </si>
  <si>
    <t xml:space="preserve">19/03/2009 18:45:31.5000000</t>
  </si>
  <si>
    <t xml:space="preserve">19/03/2009 18:45:31.6000000</t>
  </si>
  <si>
    <t xml:space="preserve">19/03/2009 18:45:31.7000000</t>
  </si>
  <si>
    <t xml:space="preserve">19/03/2009 18:45:31.8000000</t>
  </si>
  <si>
    <t xml:space="preserve">19/03/2009 18:45:31.9000000</t>
  </si>
  <si>
    <t xml:space="preserve">19/03/2009 18:45:32.0</t>
  </si>
  <si>
    <t xml:space="preserve">19/03/2009 18:45:32.1000000</t>
  </si>
  <si>
    <t xml:space="preserve">19/03/2009 18:45:32.2000000</t>
  </si>
  <si>
    <t xml:space="preserve">19/03/2009 18:45:32.3000000</t>
  </si>
  <si>
    <t xml:space="preserve">19/03/2009 18:45:32.4000000</t>
  </si>
  <si>
    <t xml:space="preserve">19/03/2009 18:45:32.5000000</t>
  </si>
  <si>
    <t xml:space="preserve">19/03/2009 18:45:32.6000000</t>
  </si>
  <si>
    <t xml:space="preserve">19/03/2009 18:45:32.7000000</t>
  </si>
  <si>
    <t xml:space="preserve">19/03/2009 18:45:32.8000000</t>
  </si>
  <si>
    <t xml:space="preserve">19/03/2009 18:45:32.9000000</t>
  </si>
  <si>
    <t xml:space="preserve">19/03/2009 18:45:33.0</t>
  </si>
  <si>
    <t xml:space="preserve">19/03/2009 18:45:33.1000000</t>
  </si>
  <si>
    <t xml:space="preserve">19/03/2009 18:45:33.2000000</t>
  </si>
  <si>
    <t xml:space="preserve">19/03/2009 18:45:33.3000000</t>
  </si>
  <si>
    <t xml:space="preserve">19/03/2009 18:45:33.4000000</t>
  </si>
  <si>
    <t xml:space="preserve">19/03/2009 18:45:33.5000000</t>
  </si>
  <si>
    <t xml:space="preserve">19/03/2009 18:45:33.6000000</t>
  </si>
  <si>
    <t xml:space="preserve">19/03/2009 18:45:33.7000000</t>
  </si>
  <si>
    <t xml:space="preserve">19/03/2009 18:45:33.8000000</t>
  </si>
  <si>
    <t xml:space="preserve">19/03/2009 18:45:33.9000000</t>
  </si>
  <si>
    <t xml:space="preserve">19/03/2009 18:45:34.0</t>
  </si>
  <si>
    <t xml:space="preserve">19/03/2009 18:45:34.1000000</t>
  </si>
  <si>
    <t xml:space="preserve">19/03/2009 18:45:34.2000000</t>
  </si>
  <si>
    <t xml:space="preserve">19/03/2009 18:45:34.3000000</t>
  </si>
  <si>
    <t xml:space="preserve">19/03/2009 18:45:34.4000000</t>
  </si>
  <si>
    <t xml:space="preserve">19/03/2009 18:45:34.5000000</t>
  </si>
  <si>
    <t xml:space="preserve">19/03/2009 18:45:34.6000000</t>
  </si>
  <si>
    <t xml:space="preserve">19/03/2009 18:45:34.7000000</t>
  </si>
  <si>
    <t xml:space="preserve">19/03/2009 18:45:34.8000000</t>
  </si>
  <si>
    <t xml:space="preserve">19/03/2009 18:45:34.9000000</t>
  </si>
  <si>
    <t xml:space="preserve">19/03/2009 18:45:35.0</t>
  </si>
  <si>
    <t xml:space="preserve">19/03/2009 18:45:35.1000000</t>
  </si>
  <si>
    <t xml:space="preserve">19/03/2009 18:45:35.2000000</t>
  </si>
  <si>
    <t xml:space="preserve">19/03/2009 18:45:35.3000000</t>
  </si>
  <si>
    <t xml:space="preserve">19/03/2009 18:45:35.4000000</t>
  </si>
  <si>
    <t xml:space="preserve">19/03/2009 18:45:35.5000000</t>
  </si>
  <si>
    <t xml:space="preserve">19/03/2009 18:45:35.6000000</t>
  </si>
  <si>
    <t xml:space="preserve">19/03/2009 18:45:35.7000000</t>
  </si>
  <si>
    <t xml:space="preserve">19/03/2009 18:45:35.8000000</t>
  </si>
  <si>
    <t xml:space="preserve">19/03/2009 18:45:35.9000000</t>
  </si>
  <si>
    <t xml:space="preserve">19/03/2009 18:45:36.0</t>
  </si>
  <si>
    <t xml:space="preserve">19/03/2009 18:45:36.1000000</t>
  </si>
  <si>
    <t xml:space="preserve">19/03/2009 18:45:36.2000000</t>
  </si>
  <si>
    <t xml:space="preserve">19/03/2009 18:45:36.3000000</t>
  </si>
  <si>
    <t xml:space="preserve">19/03/2009 18:45:36.4000000</t>
  </si>
  <si>
    <t xml:space="preserve">19/03/2009 18:45:36.5000000</t>
  </si>
  <si>
    <t xml:space="preserve">19/03/2009 18:45:36.6000000</t>
  </si>
  <si>
    <t xml:space="preserve">19/03/2009 18:45:36.7000000</t>
  </si>
  <si>
    <t xml:space="preserve">19/03/2009 18:45:36.8000000</t>
  </si>
  <si>
    <t xml:space="preserve">19/03/2009 18:45:36.9000000</t>
  </si>
  <si>
    <t xml:space="preserve">19/03/2009 18:45:37.0</t>
  </si>
  <si>
    <t xml:space="preserve">19/03/2009 18:45:37.1000000</t>
  </si>
  <si>
    <t xml:space="preserve">19/03/2009 18:45:37.2000000</t>
  </si>
  <si>
    <t xml:space="preserve">19/03/2009 18:45:37.3000000</t>
  </si>
  <si>
    <t xml:space="preserve">19/03/2009 18:45:37.4000000</t>
  </si>
  <si>
    <t xml:space="preserve">19/03/2009 18:45:37.5000000</t>
  </si>
  <si>
    <t xml:space="preserve">19/03/2009 18:45:37.6000000</t>
  </si>
  <si>
    <t xml:space="preserve">19/03/2009 18:45:37.7000000</t>
  </si>
  <si>
    <t xml:space="preserve">19/03/2009 18:45:37.8000000</t>
  </si>
  <si>
    <t xml:space="preserve">19/03/2009 18:45:37.9000000</t>
  </si>
  <si>
    <t xml:space="preserve">19/03/2009 18:45:38.0</t>
  </si>
  <si>
    <t xml:space="preserve">19/03/2009 18:45:38.1000000</t>
  </si>
  <si>
    <t xml:space="preserve">19/03/2009 18:45:38.2000000</t>
  </si>
  <si>
    <t xml:space="preserve">19/03/2009 18:45:38.3000000</t>
  </si>
  <si>
    <t xml:space="preserve">19/03/2009 18:45:38.4000000</t>
  </si>
  <si>
    <t xml:space="preserve">19/03/2009 18:45:38.5000000</t>
  </si>
  <si>
    <t xml:space="preserve">19/03/2009 18:45:38.6000000</t>
  </si>
  <si>
    <t xml:space="preserve">19/03/2009 18:45:38.7000000</t>
  </si>
  <si>
    <t xml:space="preserve">19/03/2009 18:45:38.8000000</t>
  </si>
  <si>
    <t xml:space="preserve">19/03/2009 18:45:38.9000000</t>
  </si>
  <si>
    <t xml:space="preserve">19/03/2009 18:45:39.0</t>
  </si>
  <si>
    <t xml:space="preserve">19/03/2009 18:45:39.1000000</t>
  </si>
  <si>
    <t xml:space="preserve">19/03/2009 18:45:39.2000000</t>
  </si>
  <si>
    <t xml:space="preserve">19/03/2009 18:45:39.3000000</t>
  </si>
  <si>
    <t xml:space="preserve">19/03/2009 18:45:39.4000000</t>
  </si>
  <si>
    <t xml:space="preserve">19/03/2009 18:45:39.5000000</t>
  </si>
  <si>
    <t xml:space="preserve">19/03/2009 18:45:39.6000000</t>
  </si>
  <si>
    <t xml:space="preserve">19/03/2009 18:45:39.7000000</t>
  </si>
  <si>
    <t xml:space="preserve">19/03/2009 18:45:39.8000000</t>
  </si>
  <si>
    <t xml:space="preserve">19/03/2009 18:45:39.9000000</t>
  </si>
  <si>
    <t xml:space="preserve">19/03/2009 18:45:40.0</t>
  </si>
  <si>
    <t xml:space="preserve">19/03/2009 18:45:40.1000000</t>
  </si>
  <si>
    <t xml:space="preserve">19/03/2009 18:45:40.2000000</t>
  </si>
  <si>
    <t xml:space="preserve">19/03/2009 18:45:40.3000000</t>
  </si>
  <si>
    <t xml:space="preserve">19/03/2009 18:45:40.4000000</t>
  </si>
  <si>
    <t xml:space="preserve">19/03/2009 18:45:40.5000000</t>
  </si>
  <si>
    <t xml:space="preserve">19/03/2009 18:45:40.6000000</t>
  </si>
  <si>
    <t xml:space="preserve">19/03/2009 18:45:40.7000000</t>
  </si>
  <si>
    <t xml:space="preserve">19/03/2009 18:45:40.8000000</t>
  </si>
  <si>
    <t xml:space="preserve">19/03/2009 18:45:40.9000000</t>
  </si>
  <si>
    <t xml:space="preserve">19/03/2009 18:45:41.0</t>
  </si>
  <si>
    <t xml:space="preserve">19/03/2009 18:45:41.1000000</t>
  </si>
  <si>
    <t xml:space="preserve">19/03/2009 18:45:41.2000000</t>
  </si>
  <si>
    <t xml:space="preserve">19/03/2009 18:45:41.3000000</t>
  </si>
  <si>
    <t xml:space="preserve">19/03/2009 18:45:41.4000000</t>
  </si>
  <si>
    <t xml:space="preserve">19/03/2009 18:45:41.5000000</t>
  </si>
  <si>
    <t xml:space="preserve">19/03/2009 18:45:41.6000000</t>
  </si>
  <si>
    <t xml:space="preserve">19/03/2009 18:45:41.7000000</t>
  </si>
  <si>
    <t xml:space="preserve">19/03/2009 18:45:41.8000000</t>
  </si>
  <si>
    <t xml:space="preserve">19/03/2009 18:45:41.9000000</t>
  </si>
  <si>
    <t xml:space="preserve">19/03/2009 18:45:42.0</t>
  </si>
  <si>
    <t xml:space="preserve">19/03/2009 18:45:42.1000000</t>
  </si>
  <si>
    <t xml:space="preserve">19/03/2009 18:45:42.2000000</t>
  </si>
  <si>
    <t xml:space="preserve">19/03/2009 18:45:42.3000000</t>
  </si>
  <si>
    <t xml:space="preserve">19/03/2009 18:45:42.4000000</t>
  </si>
  <si>
    <t xml:space="preserve">19/03/2009 18:45:42.5000000</t>
  </si>
  <si>
    <t xml:space="preserve">19/03/2009 18:45:42.6000000</t>
  </si>
  <si>
    <t xml:space="preserve">19/03/2009 18:45:42.7000000</t>
  </si>
  <si>
    <t xml:space="preserve">19/03/2009 18:45:42.8000000</t>
  </si>
  <si>
    <t xml:space="preserve">19/03/2009 18:45:42.9000000</t>
  </si>
  <si>
    <t xml:space="preserve">19/03/2009 18:45:43.0</t>
  </si>
  <si>
    <t xml:space="preserve">19/03/2009 18:45:43.1000000</t>
  </si>
  <si>
    <t xml:space="preserve">19/03/2009 18:45:43.2000000</t>
  </si>
  <si>
    <t xml:space="preserve">19/03/2009 18:45:43.3000000</t>
  </si>
  <si>
    <t xml:space="preserve">19/03/2009 18:45:43.4000000</t>
  </si>
  <si>
    <t xml:space="preserve">19/03/2009 18:45:43.5000000</t>
  </si>
  <si>
    <t xml:space="preserve">19/03/2009 18:45:43.6000000</t>
  </si>
  <si>
    <t xml:space="preserve">19/03/2009 18:45:43.7000000</t>
  </si>
  <si>
    <t xml:space="preserve">19/03/2009 18:45:43.8000000</t>
  </si>
  <si>
    <t xml:space="preserve">19/03/2009 18:45:43.9000000</t>
  </si>
  <si>
    <t xml:space="preserve">19/03/2009 18:45:44.0</t>
  </si>
  <si>
    <t xml:space="preserve">19/03/2009 18:45:44.1000000</t>
  </si>
  <si>
    <t xml:space="preserve">19/03/2009 18:45:44.2000000</t>
  </si>
  <si>
    <t xml:space="preserve">19/03/2009 18:45:44.3000000</t>
  </si>
  <si>
    <t xml:space="preserve">19/03/2009 18:45:44.4000000</t>
  </si>
  <si>
    <t xml:space="preserve">19/03/2009 18:45:44.5000000</t>
  </si>
  <si>
    <t xml:space="preserve">19/03/2009 18:45:44.6000000</t>
  </si>
  <si>
    <t xml:space="preserve">19/03/2009 18:45:44.7000000</t>
  </si>
  <si>
    <t xml:space="preserve">19/03/2009 18:45:44.8000000</t>
  </si>
  <si>
    <t xml:space="preserve">19/03/2009 18:45:44.9000000</t>
  </si>
  <si>
    <t xml:space="preserve">19/03/2009 18:45:45.0</t>
  </si>
  <si>
    <t xml:space="preserve">19/03/2009 18:45:45.1000000</t>
  </si>
  <si>
    <t xml:space="preserve">19/03/2009 18:45:45.2000000</t>
  </si>
  <si>
    <t xml:space="preserve">19/03/2009 18:45:45.3000000</t>
  </si>
  <si>
    <t xml:space="preserve">19/03/2009 18:45:45.4000000</t>
  </si>
  <si>
    <t xml:space="preserve">19/03/2009 18:45:45.5000000</t>
  </si>
  <si>
    <t xml:space="preserve">19/03/2009 18:45:45.6000000</t>
  </si>
  <si>
    <t xml:space="preserve">19/03/2009 18:45:45.7000000</t>
  </si>
  <si>
    <t xml:space="preserve">19/03/2009 18:45:45.8000000</t>
  </si>
  <si>
    <t xml:space="preserve">19/03/2009 18:45:45.9000000</t>
  </si>
  <si>
    <t xml:space="preserve">19/03/2009 18:45:46.0</t>
  </si>
  <si>
    <t xml:space="preserve">19/03/2009 18:45:46.1000000</t>
  </si>
  <si>
    <t xml:space="preserve">19/03/2009 18:45:46.2000000</t>
  </si>
  <si>
    <t xml:space="preserve">19/03/2009 18:45:46.3000000</t>
  </si>
  <si>
    <t xml:space="preserve">19/03/2009 18:45:46.4000000</t>
  </si>
  <si>
    <t xml:space="preserve">19/03/2009 18:45:46.5000000</t>
  </si>
  <si>
    <t xml:space="preserve">19/03/2009 18:45:46.6000000</t>
  </si>
  <si>
    <t xml:space="preserve">19/03/2009 18:45:46.7000000</t>
  </si>
  <si>
    <t xml:space="preserve">19/03/2009 18:45:46.8000000</t>
  </si>
  <si>
    <t xml:space="preserve">19/03/2009 18:45:46.9000000</t>
  </si>
  <si>
    <t xml:space="preserve">19/03/2009 18:45:47.0</t>
  </si>
  <si>
    <t xml:space="preserve">19/03/2009 18:45:47.1000000</t>
  </si>
  <si>
    <t xml:space="preserve">19/03/2009 18:45:47.2000000</t>
  </si>
  <si>
    <t xml:space="preserve">19/03/2009 18:45:47.3000000</t>
  </si>
  <si>
    <t xml:space="preserve">19/03/2009 18:45:47.4000000</t>
  </si>
  <si>
    <t xml:space="preserve">19/03/2009 18:45:47.5000000</t>
  </si>
  <si>
    <t xml:space="preserve">19/03/2009 18:45:47.6000000</t>
  </si>
  <si>
    <t xml:space="preserve">19/03/2009 18:45:47.7000000</t>
  </si>
  <si>
    <t xml:space="preserve">19/03/2009 18:45:47.8000000</t>
  </si>
  <si>
    <t xml:space="preserve">19/03/2009 18:45:47.9000000</t>
  </si>
  <si>
    <t xml:space="preserve">19/03/2009 18:45:48.0</t>
  </si>
  <si>
    <t xml:space="preserve">19/03/2009 18:45:48.1000000</t>
  </si>
  <si>
    <t xml:space="preserve">19/03/2009 18:45:48.2000000</t>
  </si>
  <si>
    <t xml:space="preserve">19/03/2009 18:45:48.3000000</t>
  </si>
  <si>
    <t xml:space="preserve">19/03/2009 18:45:48.4000000</t>
  </si>
  <si>
    <t xml:space="preserve">19/03/2009 18:45:48.5000000</t>
  </si>
  <si>
    <t xml:space="preserve">19/03/2009 18:45:48.6000000</t>
  </si>
  <si>
    <t xml:space="preserve">19/03/2009 18:45:48.7000000</t>
  </si>
  <si>
    <t xml:space="preserve">19/03/2009 18:45:48.8000000</t>
  </si>
  <si>
    <t xml:space="preserve">19/03/2009 18:45:48.9000000</t>
  </si>
  <si>
    <t xml:space="preserve">19/03/2009 18:45:49.0</t>
  </si>
  <si>
    <t xml:space="preserve">19/03/2009 18:45:49.1000000</t>
  </si>
  <si>
    <t xml:space="preserve">19/03/2009 18:45:49.2000000</t>
  </si>
  <si>
    <t xml:space="preserve">19/03/2009 18:45:49.3000000</t>
  </si>
  <si>
    <t xml:space="preserve">19/03/2009 18:45:49.4000000</t>
  </si>
  <si>
    <t xml:space="preserve">19/03/2009 18:45:49.5000000</t>
  </si>
  <si>
    <t xml:space="preserve">19/03/2009 18:45:49.6000000</t>
  </si>
  <si>
    <t xml:space="preserve">19/03/2009 18:45:49.7000000</t>
  </si>
  <si>
    <t xml:space="preserve">19/03/2009 18:45:49.8000000</t>
  </si>
  <si>
    <t xml:space="preserve">19/03/2009 18:45:49.9000000</t>
  </si>
  <si>
    <t xml:space="preserve">19/03/2009 18:45:50.0</t>
  </si>
  <si>
    <t xml:space="preserve">19/03/2009 18:45:50.1000000</t>
  </si>
  <si>
    <t xml:space="preserve">19/03/2009 18:45:50.2000000</t>
  </si>
  <si>
    <t xml:space="preserve">19/03/2009 18:45:50.3000000</t>
  </si>
  <si>
    <t xml:space="preserve">19/03/2009 18:45:50.4000000</t>
  </si>
  <si>
    <t xml:space="preserve">19/03/2009 18:45:50.5000000</t>
  </si>
  <si>
    <t xml:space="preserve">19/03/2009 18:45:50.6000000</t>
  </si>
  <si>
    <t xml:space="preserve">19/03/2009 18:45:50.7000000</t>
  </si>
  <si>
    <t xml:space="preserve">19/03/2009 18:45:50.8000000</t>
  </si>
  <si>
    <t xml:space="preserve">19/03/2009 18:45:50.9000000</t>
  </si>
  <si>
    <t xml:space="preserve">19/03/2009 18:45:51.0</t>
  </si>
  <si>
    <t xml:space="preserve">19/03/2009 18:45:51.1000000</t>
  </si>
  <si>
    <t xml:space="preserve">19/03/2009 18:45:51.2000000</t>
  </si>
  <si>
    <t xml:space="preserve">19/03/2009 18:45:51.3000000</t>
  </si>
  <si>
    <t xml:space="preserve">19/03/2009 18:45:51.4000000</t>
  </si>
  <si>
    <t xml:space="preserve">19/03/2009 18:45:51.5000000</t>
  </si>
  <si>
    <t xml:space="preserve">19/03/2009 18:45:51.6000000</t>
  </si>
  <si>
    <t xml:space="preserve">19/03/2009 18:45:51.7000000</t>
  </si>
  <si>
    <t xml:space="preserve">19/03/2009 18:45:51.8000000</t>
  </si>
  <si>
    <t xml:space="preserve">19/03/2009 18:45:51.9000000</t>
  </si>
  <si>
    <t xml:space="preserve">19/03/2009 18:45:52.0</t>
  </si>
  <si>
    <t xml:space="preserve">19/03/2009 18:45:52.1000000</t>
  </si>
  <si>
    <t xml:space="preserve">19/03/2009 18:45:52.2000000</t>
  </si>
  <si>
    <t xml:space="preserve">19/03/2009 18:45:52.3000000</t>
  </si>
  <si>
    <t xml:space="preserve">19/03/2009 18:45:52.4000000</t>
  </si>
  <si>
    <t xml:space="preserve">19/03/2009 18:45:52.5000000</t>
  </si>
  <si>
    <t xml:space="preserve">19/03/2009 18:45:52.6000000</t>
  </si>
  <si>
    <t xml:space="preserve">19/03/2009 18:45:52.7000000</t>
  </si>
  <si>
    <t xml:space="preserve">19/03/2009 18:45:52.8000000</t>
  </si>
  <si>
    <t xml:space="preserve">19/03/2009 18:45:52.9000000</t>
  </si>
  <si>
    <t xml:space="preserve">19/03/2009 18:45:53.0</t>
  </si>
  <si>
    <t xml:space="preserve">19/03/2009 18:45:53.1000000</t>
  </si>
  <si>
    <t xml:space="preserve">19/03/2009 18:45:53.2000000</t>
  </si>
  <si>
    <t xml:space="preserve">19/03/2009 18:45:53.3000000</t>
  </si>
  <si>
    <t xml:space="preserve">19/03/2009 18:45:53.4000000</t>
  </si>
  <si>
    <t xml:space="preserve">19/03/2009 18:45:53.5000000</t>
  </si>
  <si>
    <t xml:space="preserve">19/03/2009 18:45:53.6000000</t>
  </si>
  <si>
    <t xml:space="preserve">19/03/2009 18:45:53.7000000</t>
  </si>
  <si>
    <t xml:space="preserve">19/03/2009 18:45:53.8000000</t>
  </si>
  <si>
    <t xml:space="preserve">19/03/2009 18:45:53.9000000</t>
  </si>
  <si>
    <t xml:space="preserve">19/03/2009 18:45:54.0</t>
  </si>
  <si>
    <t xml:space="preserve">19/03/2009 18:45:54.1000000</t>
  </si>
  <si>
    <t xml:space="preserve">19/03/2009 18:45:54.2000000</t>
  </si>
  <si>
    <t xml:space="preserve">19/03/2009 18:45:54.3000000</t>
  </si>
  <si>
    <t xml:space="preserve">19/03/2009 18:45:54.4000000</t>
  </si>
  <si>
    <t xml:space="preserve">19/03/2009 18:45:54.5000000</t>
  </si>
  <si>
    <t xml:space="preserve">19/03/2009 18:45:54.6000000</t>
  </si>
  <si>
    <t xml:space="preserve">19/03/2009 18:45:54.7000000</t>
  </si>
  <si>
    <t xml:space="preserve">19/03/2009 18:45:54.8000000</t>
  </si>
  <si>
    <t xml:space="preserve">19/03/2009 18:45:54.9000000</t>
  </si>
  <si>
    <t xml:space="preserve">19/03/2009 18:45:55.0</t>
  </si>
  <si>
    <t xml:space="preserve">19/03/2009 18:45:55.1000000</t>
  </si>
  <si>
    <t xml:space="preserve">19/03/2009 18:45:55.2000000</t>
  </si>
  <si>
    <t xml:space="preserve">19/03/2009 18:45:55.3000000</t>
  </si>
  <si>
    <t xml:space="preserve">19/03/2009 18:45:55.4000000</t>
  </si>
  <si>
    <t xml:space="preserve">19/03/2009 18:45:55.5000000</t>
  </si>
  <si>
    <t xml:space="preserve">19/03/2009 18:45:55.6000000</t>
  </si>
  <si>
    <t xml:space="preserve">19/03/2009 18:45:55.7000000</t>
  </si>
  <si>
    <t xml:space="preserve">19/03/2009 18:45:55.8000000</t>
  </si>
  <si>
    <t xml:space="preserve">19/03/2009 18:45:55.9000000</t>
  </si>
  <si>
    <t xml:space="preserve">19/03/2009 18:45:56.0</t>
  </si>
  <si>
    <t xml:space="preserve">19/03/2009 18:45:56.1000000</t>
  </si>
  <si>
    <t xml:space="preserve">19/03/2009 18:45:56.2000000</t>
  </si>
  <si>
    <t xml:space="preserve">19/03/2009 18:45:56.3000000</t>
  </si>
  <si>
    <t xml:space="preserve">19/03/2009 18:45:56.4000000</t>
  </si>
  <si>
    <t xml:space="preserve">19/03/2009 18:45:56.5000000</t>
  </si>
  <si>
    <t xml:space="preserve">19/03/2009 18:45:56.6000000</t>
  </si>
  <si>
    <t xml:space="preserve">19/03/2009 18:45:56.7000000</t>
  </si>
  <si>
    <t xml:space="preserve">19/03/2009 18:45:56.8000000</t>
  </si>
  <si>
    <t xml:space="preserve">19/03/2009 18:45:56.9000000</t>
  </si>
  <si>
    <t xml:space="preserve">19/03/2009 18:45:57.0</t>
  </si>
  <si>
    <t xml:space="preserve">19/03/2009 18:45:57.1000000</t>
  </si>
  <si>
    <t xml:space="preserve">19/03/2009 18:45:57.2000000</t>
  </si>
  <si>
    <t xml:space="preserve">19/03/2009 18:45:57.3000000</t>
  </si>
  <si>
    <t xml:space="preserve">19/03/2009 18:45:57.4000000</t>
  </si>
  <si>
    <t xml:space="preserve">19/03/2009 18:45:57.5000000</t>
  </si>
  <si>
    <t xml:space="preserve">19/03/2009 18:45:57.6000000</t>
  </si>
  <si>
    <t xml:space="preserve">19/03/2009 18:45:57.7000000</t>
  </si>
  <si>
    <t xml:space="preserve">19/03/2009 18:45:57.8000000</t>
  </si>
  <si>
    <t xml:space="preserve">19/03/2009 18:45:57.9000000</t>
  </si>
  <si>
    <t xml:space="preserve">19/03/2009 18:45:58.0</t>
  </si>
  <si>
    <t xml:space="preserve">19/03/2009 18:45:58.1000000</t>
  </si>
  <si>
    <t xml:space="preserve">19/03/2009 18:45:58.2000000</t>
  </si>
  <si>
    <t xml:space="preserve">19/03/2009 18:45:58.3000000</t>
  </si>
  <si>
    <t xml:space="preserve">19/03/2009 18:45:58.4000000</t>
  </si>
  <si>
    <t xml:space="preserve">19/03/2009 18:45:58.5000000</t>
  </si>
  <si>
    <t xml:space="preserve">19/03/2009 18:45:58.6000000</t>
  </si>
  <si>
    <t xml:space="preserve">19/03/2009 18:45:58.7000000</t>
  </si>
  <si>
    <t xml:space="preserve">19/03/2009 18:45:58.8000000</t>
  </si>
  <si>
    <t xml:space="preserve">19/03/2009 18:45:58.9000000</t>
  </si>
  <si>
    <t xml:space="preserve">19/03/2009 18:45:59.0</t>
  </si>
  <si>
    <t xml:space="preserve">19/03/2009 18:45:59.1000000</t>
  </si>
  <si>
    <t xml:space="preserve">19/03/2009 18:45:59.2000000</t>
  </si>
  <si>
    <t xml:space="preserve">19/03/2009 18:45:59.3000000</t>
  </si>
  <si>
    <t xml:space="preserve">19/03/2009 18:45:59.4000000</t>
  </si>
  <si>
    <t xml:space="preserve">19/03/2009 18:45:59.5000000</t>
  </si>
  <si>
    <t xml:space="preserve">19/03/2009 18:45:59.6000000</t>
  </si>
  <si>
    <t xml:space="preserve">19/03/2009 18:45:59.7000000</t>
  </si>
  <si>
    <t xml:space="preserve">19/03/2009 18:45:59.8000000</t>
  </si>
  <si>
    <t xml:space="preserve">19/03/2009 18:45:59.9000000</t>
  </si>
  <si>
    <t xml:space="preserve">19/03/2009 18:46:00.0</t>
  </si>
  <si>
    <t xml:space="preserve">19/03/2009 18:46:00.1000000</t>
  </si>
  <si>
    <t xml:space="preserve">19/03/2009 18:46:00.2000000</t>
  </si>
  <si>
    <t xml:space="preserve">19/03/2009 18:46:00.3000000</t>
  </si>
  <si>
    <t xml:space="preserve">19/03/2009 18:46:00.4000000</t>
  </si>
  <si>
    <t xml:space="preserve">19/03/2009 18:46:00.5000000</t>
  </si>
  <si>
    <t xml:space="preserve">19/03/2009 18:46:00.6000000</t>
  </si>
  <si>
    <t xml:space="preserve">19/03/2009 18:46:00.7000000</t>
  </si>
  <si>
    <t xml:space="preserve">19/03/2009 18:46:00.8000000</t>
  </si>
  <si>
    <t xml:space="preserve">19/03/2009 18:46:00.9000000</t>
  </si>
  <si>
    <t xml:space="preserve">19/03/2009 18:46:01.0</t>
  </si>
  <si>
    <t xml:space="preserve">19/03/2009 18:46:01.1000000</t>
  </si>
  <si>
    <t xml:space="preserve">19/03/2009 18:46:01.2000000</t>
  </si>
  <si>
    <t xml:space="preserve">19/03/2009 18:46:01.3000000</t>
  </si>
  <si>
    <t xml:space="preserve">19/03/2009 18:46:01.4000000</t>
  </si>
  <si>
    <t xml:space="preserve">19/03/2009 18:46:01.5000000</t>
  </si>
  <si>
    <t xml:space="preserve">19/03/2009 18:46:01.6000000</t>
  </si>
  <si>
    <t xml:space="preserve">19/03/2009 18:46:01.7000000</t>
  </si>
  <si>
    <t xml:space="preserve">19/03/2009 18:46:01.8000000</t>
  </si>
  <si>
    <t xml:space="preserve">19/03/2009 18:46:01.9000000</t>
  </si>
  <si>
    <t xml:space="preserve">19/03/2009 18:46:02.0</t>
  </si>
  <si>
    <t xml:space="preserve">19/03/2009 18:46:02.1000000</t>
  </si>
  <si>
    <t xml:space="preserve">19/03/2009 18:46:02.2000000</t>
  </si>
  <si>
    <t xml:space="preserve">19/03/2009 18:46:02.3000000</t>
  </si>
  <si>
    <t xml:space="preserve">19/03/2009 18:46:02.4000000</t>
  </si>
  <si>
    <t xml:space="preserve">19/03/2009 18:46:02.5000000</t>
  </si>
  <si>
    <t xml:space="preserve">19/03/2009 18:46:02.6000000</t>
  </si>
  <si>
    <t xml:space="preserve">19/03/2009 18:46:02.7000000</t>
  </si>
  <si>
    <t xml:space="preserve">19/03/2009 18:46:02.8000000</t>
  </si>
  <si>
    <t xml:space="preserve">19/03/2009 18:46:02.9000000</t>
  </si>
  <si>
    <t xml:space="preserve">19/03/2009 18:46:03.0</t>
  </si>
  <si>
    <t xml:space="preserve">19/03/2009 18:46:03.1000000</t>
  </si>
  <si>
    <t xml:space="preserve">19/03/2009 18:46:03.2000000</t>
  </si>
  <si>
    <t xml:space="preserve">19/03/2009 18:46:03.3000000</t>
  </si>
  <si>
    <t xml:space="preserve">19/03/2009 18:46:03.4000000</t>
  </si>
  <si>
    <t xml:space="preserve">19/03/2009 18:46:03.5000000</t>
  </si>
  <si>
    <t xml:space="preserve">19/03/2009 18:46:03.6000000</t>
  </si>
  <si>
    <t xml:space="preserve">19/03/2009 18:46:03.7000000</t>
  </si>
  <si>
    <t xml:space="preserve">19/03/2009 18:46:03.8000000</t>
  </si>
  <si>
    <t xml:space="preserve">19/03/2009 18:46:03.9000000</t>
  </si>
  <si>
    <t xml:space="preserve">19/03/2009 18:46:04.0</t>
  </si>
  <si>
    <t xml:space="preserve">19/03/2009 18:46:04.1000000</t>
  </si>
  <si>
    <t xml:space="preserve">19/03/2009 18:46:04.2000000</t>
  </si>
  <si>
    <t xml:space="preserve">19/03/2009 18:46:04.3000000</t>
  </si>
  <si>
    <t xml:space="preserve">19/03/2009 18:46:04.4000000</t>
  </si>
  <si>
    <t xml:space="preserve">19/03/2009 18:46:04.5000000</t>
  </si>
  <si>
    <t xml:space="preserve">19/03/2009 18:46:04.6000000</t>
  </si>
  <si>
    <t xml:space="preserve">19/03/2009 18:46:04.7000000</t>
  </si>
  <si>
    <t xml:space="preserve">19/03/2009 18:46:04.8000000</t>
  </si>
  <si>
    <t xml:space="preserve">19/03/2009 18:46:04.9000000</t>
  </si>
  <si>
    <t xml:space="preserve">19/03/2009 18:46:05.0</t>
  </si>
  <si>
    <t xml:space="preserve">19/03/2009 18:46:05.1000000</t>
  </si>
  <si>
    <t xml:space="preserve">19/03/2009 18:46:05.2000000</t>
  </si>
  <si>
    <t xml:space="preserve">19/03/2009 18:46:05.3000000</t>
  </si>
  <si>
    <t xml:space="preserve">19/03/2009 18:46:05.4000000</t>
  </si>
  <si>
    <t xml:space="preserve">19/03/2009 18:46:05.5000000</t>
  </si>
  <si>
    <t xml:space="preserve">19/03/2009 18:46:05.6000000</t>
  </si>
  <si>
    <t xml:space="preserve">19/03/2009 18:46:05.7000000</t>
  </si>
  <si>
    <t xml:space="preserve">19/03/2009 18:46:05.8000000</t>
  </si>
  <si>
    <t xml:space="preserve">19/03/2009 18:46:05.9000000</t>
  </si>
  <si>
    <t xml:space="preserve">19/03/2009 18:46:06.0</t>
  </si>
  <si>
    <t xml:space="preserve">19/03/2009 18:46:06.1000000</t>
  </si>
  <si>
    <t xml:space="preserve">19/03/2009 18:46:06.2000000</t>
  </si>
  <si>
    <t xml:space="preserve">19/03/2009 18:46:06.3000000</t>
  </si>
  <si>
    <t xml:space="preserve">19/03/2009 18:46:06.4000000</t>
  </si>
  <si>
    <t xml:space="preserve">19/03/2009 18:46:06.5000000</t>
  </si>
  <si>
    <t xml:space="preserve">19/03/2009 18:46:06.6000000</t>
  </si>
  <si>
    <t xml:space="preserve">19/03/2009 18:46:06.7000000</t>
  </si>
  <si>
    <t xml:space="preserve">19/03/2009 18:46:06.8000000</t>
  </si>
  <si>
    <t xml:space="preserve">19/03/2009 18:46:06.9000000</t>
  </si>
  <si>
    <t xml:space="preserve">19/03/2009 18:46:07.0</t>
  </si>
  <si>
    <t xml:space="preserve">19/03/2009 18:46:07.1000000</t>
  </si>
  <si>
    <t xml:space="preserve">19/03/2009 18:46:07.2000000</t>
  </si>
  <si>
    <t xml:space="preserve">19/03/2009 18:46:07.3000000</t>
  </si>
  <si>
    <t xml:space="preserve">19/03/2009 18:46:07.4000000</t>
  </si>
  <si>
    <t xml:space="preserve">19/03/2009 18:46:07.5000000</t>
  </si>
  <si>
    <t xml:space="preserve">19/03/2009 18:46:07.6000000</t>
  </si>
  <si>
    <t xml:space="preserve">19/03/2009 18:46:07.7000000</t>
  </si>
  <si>
    <t xml:space="preserve">19/03/2009 18:46:07.8000000</t>
  </si>
  <si>
    <t xml:space="preserve">19/03/2009 18:46:07.9000000</t>
  </si>
  <si>
    <t xml:space="preserve">19/03/2009 18:46:08.0</t>
  </si>
  <si>
    <t xml:space="preserve">19/03/2009 18:46:08.1000000</t>
  </si>
  <si>
    <t xml:space="preserve">19/03/2009 18:46:08.2000000</t>
  </si>
  <si>
    <t xml:space="preserve">19/03/2009 18:46:08.3000000</t>
  </si>
  <si>
    <t xml:space="preserve">19/03/2009 18:46:08.4000000</t>
  </si>
  <si>
    <t xml:space="preserve">19/03/2009 18:46:08.5000000</t>
  </si>
  <si>
    <t xml:space="preserve">19/03/2009 18:46:08.6000000</t>
  </si>
  <si>
    <t xml:space="preserve">19/03/2009 18:46:08.7000000</t>
  </si>
  <si>
    <t xml:space="preserve">19/03/2009 18:46:08.8000000</t>
  </si>
  <si>
    <t xml:space="preserve">19/03/2009 18:46:08.9000000</t>
  </si>
  <si>
    <t xml:space="preserve">19/03/2009 18:46:09.0</t>
  </si>
  <si>
    <t xml:space="preserve">19/03/2009 18:46:09.1000000</t>
  </si>
  <si>
    <t xml:space="preserve">19/03/2009 18:46:09.2000000</t>
  </si>
  <si>
    <t xml:space="preserve">19/03/2009 18:46:09.3000000</t>
  </si>
  <si>
    <t xml:space="preserve">19/03/2009 18:46:09.4000000</t>
  </si>
  <si>
    <t xml:space="preserve">19/03/2009 18:46:09.5000000</t>
  </si>
  <si>
    <t xml:space="preserve">19/03/2009 18:46:09.6000000</t>
  </si>
  <si>
    <t xml:space="preserve">19/03/2009 18:46:09.7000000</t>
  </si>
  <si>
    <t xml:space="preserve">19/03/2009 18:46:09.8000000</t>
  </si>
  <si>
    <t xml:space="preserve">19/03/2009 18:46:09.9000000</t>
  </si>
  <si>
    <t xml:space="preserve">19/03/2009 18:46:10.0</t>
  </si>
  <si>
    <t xml:space="preserve">19/03/2009 18:46:10.1000000</t>
  </si>
  <si>
    <t xml:space="preserve">19/03/2009 18:46:10.2000000</t>
  </si>
  <si>
    <t xml:space="preserve">19/03/2009 18:46:10.3000000</t>
  </si>
  <si>
    <t xml:space="preserve">19/03/2009 18:46:10.4000000</t>
  </si>
  <si>
    <t xml:space="preserve">19/03/2009 18:46:10.5000000</t>
  </si>
  <si>
    <t xml:space="preserve">19/03/2009 18:46:10.6000000</t>
  </si>
  <si>
    <t xml:space="preserve">19/03/2009 18:46:10.7000000</t>
  </si>
  <si>
    <t xml:space="preserve">19/03/2009 18:46:10.8000000</t>
  </si>
  <si>
    <t xml:space="preserve">19/03/2009 18:46:10.9000000</t>
  </si>
  <si>
    <t xml:space="preserve">19/03/2009 18:46:11.0</t>
  </si>
  <si>
    <t xml:space="preserve">19/03/2009 18:46:11.1000000</t>
  </si>
  <si>
    <t xml:space="preserve">19/03/2009 18:46:11.2000000</t>
  </si>
  <si>
    <t xml:space="preserve">19/03/2009 18:46:11.3000000</t>
  </si>
  <si>
    <t xml:space="preserve">19/03/2009 18:46:11.4000000</t>
  </si>
  <si>
    <t xml:space="preserve">19/03/2009 18:46:11.5000000</t>
  </si>
  <si>
    <t xml:space="preserve">19/03/2009 18:46:11.6000000</t>
  </si>
  <si>
    <t xml:space="preserve">19/03/2009 18:46:11.7000000</t>
  </si>
  <si>
    <t xml:space="preserve">19/03/2009 18:46:11.8000000</t>
  </si>
  <si>
    <t xml:space="preserve">19/03/2009 18:46:11.9000000</t>
  </si>
  <si>
    <t xml:space="preserve">19/03/2009 18:46:12.0</t>
  </si>
  <si>
    <t xml:space="preserve">19/03/2009 18:46:12.1000000</t>
  </si>
  <si>
    <t xml:space="preserve">19/03/2009 18:46:12.2000000</t>
  </si>
  <si>
    <t xml:space="preserve">19/03/2009 18:46:12.3000000</t>
  </si>
  <si>
    <t xml:space="preserve">19/03/2009 18:46:12.4000000</t>
  </si>
  <si>
    <t xml:space="preserve">19/03/2009 18:46:12.5000000</t>
  </si>
  <si>
    <t xml:space="preserve">19/03/2009 18:46:12.6000000</t>
  </si>
  <si>
    <t xml:space="preserve">19/03/2009 18:46:12.7000000</t>
  </si>
  <si>
    <t xml:space="preserve">19/03/2009 18:46:12.8000000</t>
  </si>
  <si>
    <t xml:space="preserve">19/03/2009 18:46:12.9000000</t>
  </si>
  <si>
    <t xml:space="preserve">19/03/2009 18:46:13.0</t>
  </si>
  <si>
    <t xml:space="preserve">19/03/2009 18:46:13.1000000</t>
  </si>
  <si>
    <t xml:space="preserve">19/03/2009 18:46:13.2000000</t>
  </si>
  <si>
    <t xml:space="preserve">19/03/2009 18:46:13.3000000</t>
  </si>
  <si>
    <t xml:space="preserve">19/03/2009 18:46:13.4000000</t>
  </si>
  <si>
    <t xml:space="preserve">19/03/2009 18:46:13.5000000</t>
  </si>
  <si>
    <t xml:space="preserve">19/03/2009 18:46:13.6000000</t>
  </si>
  <si>
    <t xml:space="preserve">19/03/2009 18:50:23.1000000</t>
  </si>
  <si>
    <t xml:space="preserve">19/03/2009 18:50:23.2000000</t>
  </si>
  <si>
    <t xml:space="preserve">19/03/2009 18:50:23.3000000</t>
  </si>
  <si>
    <t xml:space="preserve">19/03/2009 18:50:23.4000000</t>
  </si>
  <si>
    <t xml:space="preserve">19/03/2009 18:50:23.5000000</t>
  </si>
  <si>
    <t xml:space="preserve">19/03/2009 18:50:23.6000000</t>
  </si>
  <si>
    <t xml:space="preserve">19/03/2009 18:50:23.7000000</t>
  </si>
  <si>
    <t xml:space="preserve">19/03/2009 18:50:23.8000000</t>
  </si>
  <si>
    <t xml:space="preserve">19/03/2009 18:50:23.9000000</t>
  </si>
  <si>
    <t xml:space="preserve">19/03/2009 18:50:24.0</t>
  </si>
  <si>
    <t xml:space="preserve">19/03/2009 18:50:24.1000000</t>
  </si>
  <si>
    <t xml:space="preserve">19/03/2009 18:50:24.2000000</t>
  </si>
  <si>
    <t xml:space="preserve">19/03/2009 18:50:24.3000000</t>
  </si>
  <si>
    <t xml:space="preserve">19/03/2009 18:50:24.4000000</t>
  </si>
  <si>
    <t xml:space="preserve">19/03/2009 18:50:24.5000000</t>
  </si>
  <si>
    <t xml:space="preserve">19/03/2009 18:50:24.6000000</t>
  </si>
  <si>
    <t xml:space="preserve">19/03/2009 18:50:24.7000000</t>
  </si>
  <si>
    <t xml:space="preserve">19/03/2009 18:50:24.8000000</t>
  </si>
  <si>
    <t xml:space="preserve">19/03/2009 18:50:24.9000000</t>
  </si>
  <si>
    <t xml:space="preserve">19/03/2009 18:50:25.0</t>
  </si>
  <si>
    <t xml:space="preserve">19/03/2009 18:50:25.1000000</t>
  </si>
  <si>
    <t xml:space="preserve">19/03/2009 18:50:25.2000000</t>
  </si>
  <si>
    <t xml:space="preserve">19/03/2009 18:50:25.3000000</t>
  </si>
  <si>
    <t xml:space="preserve">19/03/2009 18:50:25.4000000</t>
  </si>
  <si>
    <t xml:space="preserve">19/03/2009 18:50:25.5000000</t>
  </si>
  <si>
    <t xml:space="preserve">19/03/2009 18:50:25.6000000</t>
  </si>
  <si>
    <t xml:space="preserve">19/03/2009 18:50:25.7000000</t>
  </si>
  <si>
    <t xml:space="preserve">19/03/2009 18:50:25.8000000</t>
  </si>
  <si>
    <t xml:space="preserve">19/03/2009 18:50:25.9000000</t>
  </si>
  <si>
    <t xml:space="preserve">19/03/2009 18:50:26.0</t>
  </si>
  <si>
    <t xml:space="preserve">19/03/2009 18:50:26.1000000</t>
  </si>
  <si>
    <t xml:space="preserve">19/03/2009 18:50:26.2000000</t>
  </si>
  <si>
    <t xml:space="preserve">19/03/2009 18:50:26.3000000</t>
  </si>
  <si>
    <t xml:space="preserve">19/03/2009 18:50:26.4000000</t>
  </si>
  <si>
    <t xml:space="preserve">19/03/2009 18:50:26.5000000</t>
  </si>
  <si>
    <t xml:space="preserve">19/03/2009 18:50:26.6000000</t>
  </si>
  <si>
    <t xml:space="preserve">19/03/2009 18:50:26.7000000</t>
  </si>
  <si>
    <t xml:space="preserve">19/03/2009 18:50:26.8000000</t>
  </si>
  <si>
    <t xml:space="preserve">19/03/2009 18:50:26.9000000</t>
  </si>
  <si>
    <t xml:space="preserve">19/03/2009 18:50:27.0</t>
  </si>
  <si>
    <t xml:space="preserve">19/03/2009 18:50:27.1000000</t>
  </si>
  <si>
    <t xml:space="preserve">19/03/2009 18:50:27.2000000</t>
  </si>
  <si>
    <t xml:space="preserve">19/03/2009 18:50:27.3000000</t>
  </si>
  <si>
    <t xml:space="preserve">19/03/2009 18:50:27.4000000</t>
  </si>
  <si>
    <t xml:space="preserve">19/03/2009 18:50:27.5000000</t>
  </si>
  <si>
    <t xml:space="preserve">19/03/2009 18:50:27.6000000</t>
  </si>
  <si>
    <t xml:space="preserve">19/03/2009 18:50:27.7000000</t>
  </si>
  <si>
    <t xml:space="preserve">19/03/2009 18:50:27.8000000</t>
  </si>
  <si>
    <t xml:space="preserve">19/03/2009 18:50:27.9000000</t>
  </si>
  <si>
    <t xml:space="preserve">19/03/2009 18:50:28.0</t>
  </si>
  <si>
    <t xml:space="preserve">19/03/2009 18:50:28.1000000</t>
  </si>
  <si>
    <t xml:space="preserve">19/03/2009 18:50:28.2000000</t>
  </si>
  <si>
    <t xml:space="preserve">19/03/2009 18:50:28.3000000</t>
  </si>
  <si>
    <t xml:space="preserve">19/03/2009 18:50:28.4000000</t>
  </si>
  <si>
    <t xml:space="preserve">19/03/2009 18:50:28.5000000</t>
  </si>
  <si>
    <t xml:space="preserve">19/03/2009 18:50:28.6000000</t>
  </si>
  <si>
    <t xml:space="preserve">19/03/2009 18:50:28.7000000</t>
  </si>
  <si>
    <t xml:space="preserve">19/03/2009 18:50:28.8000000</t>
  </si>
  <si>
    <t xml:space="preserve">19/03/2009 18:50:28.9000000</t>
  </si>
  <si>
    <t xml:space="preserve">19/03/2009 18:50:29.0</t>
  </si>
  <si>
    <t xml:space="preserve">19/03/2009 18:50:29.1000000</t>
  </si>
  <si>
    <t xml:space="preserve">19/03/2009 18:50:29.2000000</t>
  </si>
  <si>
    <t xml:space="preserve">19/03/2009 18:50:29.3000000</t>
  </si>
  <si>
    <t xml:space="preserve">19/03/2009 18:50:29.4000000</t>
  </si>
  <si>
    <t xml:space="preserve">19/03/2009 18:50:29.5000000</t>
  </si>
  <si>
    <t xml:space="preserve">19/03/2009 18:50:29.6000000</t>
  </si>
  <si>
    <t xml:space="preserve">19/03/2009 18:50:29.7000000</t>
  </si>
  <si>
    <t xml:space="preserve">19/03/2009 18:50:29.8000000</t>
  </si>
  <si>
    <t xml:space="preserve">19/03/2009 18:50:29.9000000</t>
  </si>
  <si>
    <t xml:space="preserve">19/03/2009 18:50:30.0</t>
  </si>
  <si>
    <t xml:space="preserve">19/03/2009 18:50:30.1000000</t>
  </si>
  <si>
    <t xml:space="preserve">19/03/2009 18:50:30.2000000</t>
  </si>
  <si>
    <t xml:space="preserve">19/03/2009 18:50:30.3000000</t>
  </si>
  <si>
    <t xml:space="preserve">19/03/2009 18:50:30.4000000</t>
  </si>
  <si>
    <t xml:space="preserve">19/03/2009 18:50:30.5000000</t>
  </si>
  <si>
    <t xml:space="preserve">19/03/2009 18:50:30.6000000</t>
  </si>
  <si>
    <t xml:space="preserve">19/03/2009 18:50:30.7000000</t>
  </si>
  <si>
    <t xml:space="preserve">19/03/2009 18:50:30.8000000</t>
  </si>
  <si>
    <t xml:space="preserve">19/03/2009 18:50:30.9000000</t>
  </si>
  <si>
    <t xml:space="preserve">19/03/2009 18:50:31.0</t>
  </si>
  <si>
    <t xml:space="preserve">19/03/2009 18:50:31.1000000</t>
  </si>
  <si>
    <t xml:space="preserve">19/03/2009 18:50:31.2000000</t>
  </si>
  <si>
    <t xml:space="preserve">19/03/2009 18:50:31.3000000</t>
  </si>
  <si>
    <t xml:space="preserve">19/03/2009 18:50:31.4000000</t>
  </si>
  <si>
    <t xml:space="preserve">19/03/2009 18:50:31.5000000</t>
  </si>
  <si>
    <t xml:space="preserve">19/03/2009 18:50:31.6000000</t>
  </si>
  <si>
    <t xml:space="preserve">19/03/2009 18:50:31.7000000</t>
  </si>
  <si>
    <t xml:space="preserve">19/03/2009 18:50:31.8000000</t>
  </si>
  <si>
    <t xml:space="preserve">19/03/2009 18:50:31.9000000</t>
  </si>
  <si>
    <t xml:space="preserve">19/03/2009 18:50:32.0</t>
  </si>
  <si>
    <t xml:space="preserve">19/03/2009 18:50:32.1000000</t>
  </si>
  <si>
    <t xml:space="preserve">19/03/2009 18:50:32.2000000</t>
  </si>
  <si>
    <t xml:space="preserve">19/03/2009 18:50:32.3000000</t>
  </si>
  <si>
    <t xml:space="preserve">19/03/2009 18:50:32.4000000</t>
  </si>
  <si>
    <t xml:space="preserve">19/03/2009 18:50:32.5000000</t>
  </si>
  <si>
    <t xml:space="preserve">19/03/2009 18:50:32.6000000</t>
  </si>
  <si>
    <t xml:space="preserve">19/03/2009 18:50:32.7000000</t>
  </si>
  <si>
    <t xml:space="preserve">19/03/2009 18:50:32.8000000</t>
  </si>
  <si>
    <t xml:space="preserve">19/03/2009 18:50:32.9000000</t>
  </si>
  <si>
    <t xml:space="preserve">19/03/2009 18:50:33.0</t>
  </si>
  <si>
    <t xml:space="preserve">19/03/2009 18:50:33.1000000</t>
  </si>
  <si>
    <t xml:space="preserve">19/03/2009 18:50:33.2000000</t>
  </si>
  <si>
    <t xml:space="preserve">19/03/2009 18:50:33.3000000</t>
  </si>
  <si>
    <t xml:space="preserve">19/03/2009 18:50:33.4000000</t>
  </si>
  <si>
    <t xml:space="preserve">19/03/2009 18:50:33.5000000</t>
  </si>
  <si>
    <t xml:space="preserve">19/03/2009 18:50:33.6000000</t>
  </si>
  <si>
    <t xml:space="preserve">19/03/2009 18:50:33.7000000</t>
  </si>
  <si>
    <t xml:space="preserve">19/03/2009 18:50:33.8000000</t>
  </si>
  <si>
    <t xml:space="preserve">19/03/2009 18:50:33.9000000</t>
  </si>
  <si>
    <t xml:space="preserve">19/03/2009 18:50:34.0</t>
  </si>
  <si>
    <t xml:space="preserve">19/03/2009 18:50:34.1000000</t>
  </si>
  <si>
    <t xml:space="preserve">19/03/2009 18:50:34.2000000</t>
  </si>
  <si>
    <t xml:space="preserve">19/03/2009 18:50:34.3000000</t>
  </si>
  <si>
    <t xml:space="preserve">19/03/2009 18:50:34.4000000</t>
  </si>
  <si>
    <t xml:space="preserve">19/03/2009 18:50:34.5000000</t>
  </si>
  <si>
    <t xml:space="preserve">19/03/2009 18:50:34.6000000</t>
  </si>
  <si>
    <t xml:space="preserve">19/03/2009 18:50:34.7000000</t>
  </si>
  <si>
    <t xml:space="preserve">19/03/2009 18:50:34.8000000</t>
  </si>
  <si>
    <t xml:space="preserve">19/03/2009 18:50:34.9000000</t>
  </si>
  <si>
    <t xml:space="preserve">19/03/2009 18:50:35.0</t>
  </si>
  <si>
    <t xml:space="preserve">19/03/2009 18:50:35.1000000</t>
  </si>
  <si>
    <t xml:space="preserve">19/03/2009 18:50:35.2000000</t>
  </si>
  <si>
    <t xml:space="preserve">19/03/2009 18:50:35.3000000</t>
  </si>
  <si>
    <t xml:space="preserve">19/03/2009 18:50:35.4000000</t>
  </si>
  <si>
    <t xml:space="preserve">19/03/2009 18:50:35.5000000</t>
  </si>
  <si>
    <t xml:space="preserve">19/03/2009 18:50:35.6000000</t>
  </si>
  <si>
    <t xml:space="preserve">19/03/2009 18:50:35.7000000</t>
  </si>
  <si>
    <t xml:space="preserve">19/03/2009 18:50:35.8000000</t>
  </si>
  <si>
    <t xml:space="preserve">19/03/2009 18:50:35.9000000</t>
  </si>
  <si>
    <t xml:space="preserve">19/03/2009 18:50:36.0</t>
  </si>
  <si>
    <t xml:space="preserve">19/03/2009 18:50:36.1000000</t>
  </si>
  <si>
    <t xml:space="preserve">19/03/2009 18:50:36.2000000</t>
  </si>
  <si>
    <t xml:space="preserve">19/03/2009 18:50:36.3000000</t>
  </si>
  <si>
    <t xml:space="preserve">19/03/2009 18:50:36.4000000</t>
  </si>
  <si>
    <t xml:space="preserve">19/03/2009 18:50:36.5000000</t>
  </si>
  <si>
    <t xml:space="preserve">19/03/2009 18:50:36.6000000</t>
  </si>
  <si>
    <t xml:space="preserve">19/03/2009 18:50:36.7000000</t>
  </si>
  <si>
    <t xml:space="preserve">19/03/2009 18:50:36.8000000</t>
  </si>
  <si>
    <t xml:space="preserve">19/03/2009 18:50:36.9000000</t>
  </si>
  <si>
    <t xml:space="preserve">19/03/2009 18:50:37.0</t>
  </si>
  <si>
    <t xml:space="preserve">19/03/2009 18:50:37.1000000</t>
  </si>
  <si>
    <t xml:space="preserve">19/03/2009 18:50:37.2000000</t>
  </si>
  <si>
    <t xml:space="preserve">19/03/2009 18:50:37.3000000</t>
  </si>
  <si>
    <t xml:space="preserve">19/03/2009 18:50:37.4000000</t>
  </si>
  <si>
    <t xml:space="preserve">19/03/2009 18:50:37.5000000</t>
  </si>
  <si>
    <t xml:space="preserve">19/03/2009 18:50:37.6000000</t>
  </si>
  <si>
    <t xml:space="preserve">19/03/2009 18:50:37.7000000</t>
  </si>
  <si>
    <t xml:space="preserve">19/03/2009 18:50:37.8000000</t>
  </si>
  <si>
    <t xml:space="preserve">19/03/2009 18:50:37.9000000</t>
  </si>
  <si>
    <t xml:space="preserve">19/03/2009 18:50:38.0</t>
  </si>
  <si>
    <t xml:space="preserve">19/03/2009 18:50:38.1000000</t>
  </si>
  <si>
    <t xml:space="preserve">19/03/2009 18:50:38.2000000</t>
  </si>
  <si>
    <t xml:space="preserve">19/03/2009 18:50:38.3000000</t>
  </si>
  <si>
    <t xml:space="preserve">19/03/2009 18:50:38.4000000</t>
  </si>
  <si>
    <t xml:space="preserve">19/03/2009 18:50:38.5000000</t>
  </si>
  <si>
    <t xml:space="preserve">19/03/2009 18:50:38.6000000</t>
  </si>
  <si>
    <t xml:space="preserve">19/03/2009 18:50:38.7000000</t>
  </si>
  <si>
    <t xml:space="preserve">19/03/2009 18:50:38.8000000</t>
  </si>
  <si>
    <t xml:space="preserve">19/03/2009 18:50:38.9000000</t>
  </si>
  <si>
    <t xml:space="preserve">19/03/2009 18:50:39.0</t>
  </si>
  <si>
    <t xml:space="preserve">19/03/2009 18:50:39.1000000</t>
  </si>
  <si>
    <t xml:space="preserve">19/03/2009 18:50:39.2000000</t>
  </si>
  <si>
    <t xml:space="preserve">19/03/2009 18:50:39.3000000</t>
  </si>
  <si>
    <t xml:space="preserve">19/03/2009 18:50:39.4000000</t>
  </si>
  <si>
    <t xml:space="preserve">19/03/2009 18:50:39.5000000</t>
  </si>
  <si>
    <t xml:space="preserve">19/03/2009 18:50:39.6000000</t>
  </si>
  <si>
    <t xml:space="preserve">19/03/2009 18:50:39.7000000</t>
  </si>
  <si>
    <t xml:space="preserve">19/03/2009 18:50:39.8000000</t>
  </si>
  <si>
    <t xml:space="preserve">19/03/2009 18:50:39.9000000</t>
  </si>
  <si>
    <t xml:space="preserve">19/03/2009 18:50:40.0</t>
  </si>
  <si>
    <t xml:space="preserve">19/03/2009 18:50:40.1000000</t>
  </si>
  <si>
    <t xml:space="preserve">19/03/2009 18:50:40.2000000</t>
  </si>
  <si>
    <t xml:space="preserve">19/03/2009 18:50:40.3000000</t>
  </si>
  <si>
    <t xml:space="preserve">19/03/2009 18:50:40.4000000</t>
  </si>
  <si>
    <t xml:space="preserve">19/03/2009 18:50:40.5000000</t>
  </si>
  <si>
    <t xml:space="preserve">19/03/2009 18:50:40.6000000</t>
  </si>
  <si>
    <t xml:space="preserve">19/03/2009 18:50:40.7000000</t>
  </si>
  <si>
    <t xml:space="preserve">19/03/2009 18:50:40.8000000</t>
  </si>
  <si>
    <t xml:space="preserve">19/03/2009 18:50:40.9000000</t>
  </si>
  <si>
    <t xml:space="preserve">19/03/2009 18:50:41.0</t>
  </si>
  <si>
    <t xml:space="preserve">19/03/2009 18:50:41.1000000</t>
  </si>
  <si>
    <t xml:space="preserve">19/03/2009 18:50:41.2000000</t>
  </si>
  <si>
    <t xml:space="preserve">19/03/2009 18:50:41.3000000</t>
  </si>
  <si>
    <t xml:space="preserve">19/03/2009 18:50:41.4000000</t>
  </si>
  <si>
    <t xml:space="preserve">19/03/2009 18:50:41.5000000</t>
  </si>
  <si>
    <t xml:space="preserve">19/03/2009 18:50:41.6000000</t>
  </si>
  <si>
    <t xml:space="preserve">19/03/2009 18:50:41.7000000</t>
  </si>
  <si>
    <t xml:space="preserve">19/03/2009 18:50:41.8000000</t>
  </si>
  <si>
    <t xml:space="preserve">19/03/2009 18:50:41.9000000</t>
  </si>
  <si>
    <t xml:space="preserve">19/03/2009 18:50:42.0</t>
  </si>
  <si>
    <t xml:space="preserve">19/03/2009 18:50:42.1000000</t>
  </si>
  <si>
    <t xml:space="preserve">19/03/2009 18:50:42.2000000</t>
  </si>
  <si>
    <t xml:space="preserve">19/03/2009 18:50:42.3000000</t>
  </si>
  <si>
    <t xml:space="preserve">19/03/2009 18:50:42.4000000</t>
  </si>
  <si>
    <t xml:space="preserve">19/03/2009 18:50:42.5000000</t>
  </si>
  <si>
    <t xml:space="preserve">19/03/2009 18:50:42.6000000</t>
  </si>
  <si>
    <t xml:space="preserve">19/03/2009 18:50:42.7000000</t>
  </si>
  <si>
    <t xml:space="preserve">19/03/2009 18:50:42.8000000</t>
  </si>
  <si>
    <t xml:space="preserve">19/03/2009 18:50:42.9000000</t>
  </si>
  <si>
    <t xml:space="preserve">19/03/2009 18:50:43.0</t>
  </si>
  <si>
    <t xml:space="preserve">19/03/2009 18:50:43.1000000</t>
  </si>
  <si>
    <t xml:space="preserve">19/03/2009 18:50:43.2000000</t>
  </si>
  <si>
    <t xml:space="preserve">19/03/2009 18:50:43.3000000</t>
  </si>
  <si>
    <t xml:space="preserve">19/03/2009 18:50:43.4000000</t>
  </si>
  <si>
    <t xml:space="preserve">19/03/2009 18:50:43.5000000</t>
  </si>
  <si>
    <t xml:space="preserve">19/03/2009 18:50:43.6000000</t>
  </si>
  <si>
    <t xml:space="preserve">19/03/2009 18:50:43.7000000</t>
  </si>
  <si>
    <t xml:space="preserve">19/03/2009 18:50:43.8000000</t>
  </si>
  <si>
    <t xml:space="preserve">19/03/2009 18:50:43.9000000</t>
  </si>
  <si>
    <t xml:space="preserve">19/03/2009 18:50:44.0</t>
  </si>
  <si>
    <t xml:space="preserve">19/03/2009 18:50:44.1000000</t>
  </si>
  <si>
    <t xml:space="preserve">19/03/2009 18:50:44.2000000</t>
  </si>
  <si>
    <t xml:space="preserve">19/03/2009 18:50:44.3000000</t>
  </si>
  <si>
    <t xml:space="preserve">19/03/2009 18:50:44.4000000</t>
  </si>
  <si>
    <t xml:space="preserve">19/03/2009 18:50:44.5000000</t>
  </si>
  <si>
    <t xml:space="preserve">19/03/2009 18:50:44.6000000</t>
  </si>
  <si>
    <t xml:space="preserve">19/03/2009 18:50:44.7000000</t>
  </si>
  <si>
    <t xml:space="preserve">19/03/2009 18:50:44.8000000</t>
  </si>
  <si>
    <t xml:space="preserve">19/03/2009 18:50:44.9000000</t>
  </si>
  <si>
    <t xml:space="preserve">19/03/2009 18:50:45.0</t>
  </si>
  <si>
    <t xml:space="preserve">19/03/2009 18:50:45.1000000</t>
  </si>
  <si>
    <t xml:space="preserve">19/03/2009 18:50:45.2000000</t>
  </si>
  <si>
    <t xml:space="preserve">19/03/2009 18:50:45.3000000</t>
  </si>
  <si>
    <t xml:space="preserve">19/03/2009 18:50:45.4000000</t>
  </si>
  <si>
    <t xml:space="preserve">19/03/2009 18:50:45.5000000</t>
  </si>
  <si>
    <t xml:space="preserve">19/03/2009 18:50:45.6000000</t>
  </si>
  <si>
    <t xml:space="preserve">19/03/2009 18:50:45.7000000</t>
  </si>
  <si>
    <t xml:space="preserve">19/03/2009 18:50:45.8000000</t>
  </si>
  <si>
    <t xml:space="preserve">19/03/2009 18:50:45.9000000</t>
  </si>
  <si>
    <t xml:space="preserve">19/03/2009 18:50:46.0</t>
  </si>
  <si>
    <t xml:space="preserve">19/03/2009 18:50:46.1000000</t>
  </si>
  <si>
    <t xml:space="preserve">19/03/2009 18:50:46.2000000</t>
  </si>
  <si>
    <t xml:space="preserve">19/03/2009 18:50:46.3000000</t>
  </si>
  <si>
    <t xml:space="preserve">19/03/2009 18:50:46.4000000</t>
  </si>
  <si>
    <t xml:space="preserve">19/03/2009 18:50:46.5000000</t>
  </si>
  <si>
    <t xml:space="preserve">19/03/2009 18:50:46.6000000</t>
  </si>
  <si>
    <t xml:space="preserve">19/03/2009 18:50:46.7000000</t>
  </si>
  <si>
    <t xml:space="preserve">19/03/2009 18:50:46.8000000</t>
  </si>
  <si>
    <t xml:space="preserve">19/03/2009 18:50:46.9000000</t>
  </si>
  <si>
    <t xml:space="preserve">19/03/2009 18:50:47.0</t>
  </si>
  <si>
    <t xml:space="preserve">19/03/2009 18:50:47.1000000</t>
  </si>
  <si>
    <t xml:space="preserve">19/03/2009 18:50:47.2000000</t>
  </si>
  <si>
    <t xml:space="preserve">19/03/2009 18:50:47.3000000</t>
  </si>
  <si>
    <t xml:space="preserve">19/03/2009 18:50:47.4000000</t>
  </si>
  <si>
    <t xml:space="preserve">19/03/2009 18:50:47.5000000</t>
  </si>
  <si>
    <t xml:space="preserve">19/03/2009 18:50:47.6000000</t>
  </si>
  <si>
    <t xml:space="preserve">19/03/2009 18:50:47.7000000</t>
  </si>
  <si>
    <t xml:space="preserve">19/03/2009 18:50:47.8000000</t>
  </si>
  <si>
    <t xml:space="preserve">19/03/2009 18:50:47.9000000</t>
  </si>
  <si>
    <t xml:space="preserve">19/03/2009 18:50:48.0</t>
  </si>
  <si>
    <t xml:space="preserve">19/03/2009 18:50:48.1000000</t>
  </si>
  <si>
    <t xml:space="preserve">19/03/2009 18:50:48.2000000</t>
  </si>
  <si>
    <t xml:space="preserve">19/03/2009 18:50:48.3000000</t>
  </si>
  <si>
    <t xml:space="preserve">19/03/2009 18:50:48.4000000</t>
  </si>
  <si>
    <t xml:space="preserve">19/03/2009 18:50:48.5000000</t>
  </si>
  <si>
    <t xml:space="preserve">19/03/2009 18:50:48.6000000</t>
  </si>
  <si>
    <t xml:space="preserve">19/03/2009 18:50:48.7000000</t>
  </si>
  <si>
    <t xml:space="preserve">19/03/2009 18:50:48.8000000</t>
  </si>
  <si>
    <t xml:space="preserve">19/03/2009 18:50:48.9000000</t>
  </si>
  <si>
    <t xml:space="preserve">19/03/2009 18:50:49.0</t>
  </si>
  <si>
    <t xml:space="preserve">19/03/2009 18:50:49.1000000</t>
  </si>
  <si>
    <t xml:space="preserve">19/03/2009 18:50:49.2000000</t>
  </si>
  <si>
    <t xml:space="preserve">19/03/2009 18:50:49.3000000</t>
  </si>
  <si>
    <t xml:space="preserve">19/03/2009 18:50:49.4000000</t>
  </si>
  <si>
    <t xml:space="preserve">19/03/2009 18:50:49.5000000</t>
  </si>
  <si>
    <t xml:space="preserve">19/03/2009 18:50:49.6000000</t>
  </si>
  <si>
    <t xml:space="preserve">19/03/2009 18:50:49.7000000</t>
  </si>
  <si>
    <t xml:space="preserve">19/03/2009 18:50:49.8000000</t>
  </si>
  <si>
    <t xml:space="preserve">19/03/2009 18:50:49.9000000</t>
  </si>
  <si>
    <t xml:space="preserve">19/03/2009 18:50:50.0</t>
  </si>
  <si>
    <t xml:space="preserve">19/03/2009 18:50:50.1000000</t>
  </si>
  <si>
    <t xml:space="preserve">19/03/2009 18:50:50.2000000</t>
  </si>
  <si>
    <t xml:space="preserve">19/03/2009 18:50:50.3000000</t>
  </si>
  <si>
    <t xml:space="preserve">19/03/2009 18:50:50.4000000</t>
  </si>
  <si>
    <t xml:space="preserve">19/03/2009 18:50:50.5000000</t>
  </si>
  <si>
    <t xml:space="preserve">19/03/2009 18:50:50.6000000</t>
  </si>
  <si>
    <t xml:space="preserve">19/03/2009 18:50:50.7000000</t>
  </si>
  <si>
    <t xml:space="preserve">19/03/2009 18:50:50.8000000</t>
  </si>
  <si>
    <t xml:space="preserve">19/03/2009 18:50:50.9000000</t>
  </si>
  <si>
    <t xml:space="preserve">19/03/2009 18:50:51.0</t>
  </si>
  <si>
    <t xml:space="preserve">19/03/2009 18:50:51.1000000</t>
  </si>
  <si>
    <t xml:space="preserve">19/03/2009 18:50:51.2000000</t>
  </si>
  <si>
    <t xml:space="preserve">19/03/2009 18:50:51.3000000</t>
  </si>
  <si>
    <t xml:space="preserve">19/03/2009 18:50:51.4000000</t>
  </si>
  <si>
    <t xml:space="preserve">19/03/2009 18:50:51.5000000</t>
  </si>
  <si>
    <t xml:space="preserve">19/03/2009 18:50:51.6000000</t>
  </si>
  <si>
    <t xml:space="preserve">19/03/2009 18:50:51.7000000</t>
  </si>
  <si>
    <t xml:space="preserve">19/03/2009 18:50:51.8000000</t>
  </si>
  <si>
    <t xml:space="preserve">19/03/2009 18:50:51.9000000</t>
  </si>
  <si>
    <t xml:space="preserve">19/03/2009 18:50:52.0</t>
  </si>
  <si>
    <t xml:space="preserve">19/03/2009 18:50:52.1000000</t>
  </si>
  <si>
    <t xml:space="preserve">19/03/2009 18:50:52.2000000</t>
  </si>
  <si>
    <t xml:space="preserve">19/03/2009 18:50:52.3000000</t>
  </si>
  <si>
    <t xml:space="preserve">19/03/2009 18:50:52.4000000</t>
  </si>
  <si>
    <t xml:space="preserve">19/03/2009 18:50:52.5000000</t>
  </si>
  <si>
    <t xml:space="preserve">19/03/2009 18:50:52.6000000</t>
  </si>
  <si>
    <t xml:space="preserve">19/03/2009 18:50:52.7000000</t>
  </si>
  <si>
    <t xml:space="preserve">19/03/2009 18:50:52.8000000</t>
  </si>
  <si>
    <t xml:space="preserve">19/03/2009 18:50:52.9000000</t>
  </si>
  <si>
    <t xml:space="preserve">19/03/2009 18:50:53.0</t>
  </si>
  <si>
    <t xml:space="preserve">19/03/2009 18:50:53.1000000</t>
  </si>
  <si>
    <t xml:space="preserve">19/03/2009 18:50:53.2000000</t>
  </si>
  <si>
    <t xml:space="preserve">19/03/2009 18:50:53.3000000</t>
  </si>
  <si>
    <t xml:space="preserve">19/03/2009 18:50:53.4000000</t>
  </si>
  <si>
    <t xml:space="preserve">19/03/2009 18:50:53.5000000</t>
  </si>
  <si>
    <t xml:space="preserve">19/03/2009 18:50:53.6000000</t>
  </si>
  <si>
    <t xml:space="preserve">19/03/2009 18:50:53.7000000</t>
  </si>
  <si>
    <t xml:space="preserve">19/03/2009 18:50:53.8000000</t>
  </si>
  <si>
    <t xml:space="preserve">19/03/2009 18:50:53.9000000</t>
  </si>
  <si>
    <t xml:space="preserve">19/03/2009 18:50:54.0</t>
  </si>
  <si>
    <t xml:space="preserve">19/03/2009 18:50:54.1000000</t>
  </si>
  <si>
    <t xml:space="preserve">19/03/2009 18:50:54.2000000</t>
  </si>
  <si>
    <t xml:space="preserve">19/03/2009 18:50:54.3000000</t>
  </si>
  <si>
    <t xml:space="preserve">19/03/2009 18:50:54.4000000</t>
  </si>
  <si>
    <t xml:space="preserve">19/03/2009 18:50:54.5000000</t>
  </si>
  <si>
    <t xml:space="preserve">19/03/2009 18:50:54.6000000</t>
  </si>
  <si>
    <t xml:space="preserve">19/03/2009 18:50:54.7000000</t>
  </si>
  <si>
    <t xml:space="preserve">19/03/2009 18:50:54.8000000</t>
  </si>
  <si>
    <t xml:space="preserve">19/03/2009 18:50:54.9000000</t>
  </si>
  <si>
    <t xml:space="preserve">19/03/2009 18:50:55.0</t>
  </si>
  <si>
    <t xml:space="preserve">19/03/2009 18:50:55.1000000</t>
  </si>
  <si>
    <t xml:space="preserve">19/03/2009 18:50:55.2000000</t>
  </si>
  <si>
    <t xml:space="preserve">19/03/2009 18:50:55.3000000</t>
  </si>
  <si>
    <t xml:space="preserve">19/03/2009 18:50:55.4000000</t>
  </si>
  <si>
    <t xml:space="preserve">19/03/2009 18:50:55.5000000</t>
  </si>
  <si>
    <t xml:space="preserve">19/03/2009 18:50:55.6000000</t>
  </si>
  <si>
    <t xml:space="preserve">19/03/2009 18:50:55.7000000</t>
  </si>
  <si>
    <t xml:space="preserve">19/03/2009 18:50:55.8000000</t>
  </si>
  <si>
    <t xml:space="preserve">19/03/2009 18:50:55.9000000</t>
  </si>
  <si>
    <t xml:space="preserve">19/03/2009 18:50:56.0</t>
  </si>
  <si>
    <t xml:space="preserve">19/03/2009 18:50:56.1000000</t>
  </si>
  <si>
    <t xml:space="preserve">19/03/2009 18:50:56.2000000</t>
  </si>
  <si>
    <t xml:space="preserve">19/03/2009 18:50:56.3000000</t>
  </si>
  <si>
    <t xml:space="preserve">19/03/2009 18:50:56.4000000</t>
  </si>
  <si>
    <t xml:space="preserve">19/03/2009 18:50:56.5000000</t>
  </si>
  <si>
    <t xml:space="preserve">19/03/2009 18:50:56.6000000</t>
  </si>
  <si>
    <t xml:space="preserve">19/03/2009 18:50:56.7000000</t>
  </si>
  <si>
    <t xml:space="preserve">19/03/2009 18:50:56.8000000</t>
  </si>
  <si>
    <t xml:space="preserve">19/03/2009 18:50:56.9000000</t>
  </si>
  <si>
    <t xml:space="preserve">19/03/2009 18:50:57.0</t>
  </si>
  <si>
    <t xml:space="preserve">19/03/2009 18:50:57.1000000</t>
  </si>
  <si>
    <t xml:space="preserve">19/03/2009 18:50:57.2000000</t>
  </si>
  <si>
    <t xml:space="preserve">19/03/2009 18:50:57.3000000</t>
  </si>
  <si>
    <t xml:space="preserve">19/03/2009 18:50:57.4000000</t>
  </si>
  <si>
    <t xml:space="preserve">19/03/2009 18:50:57.5000000</t>
  </si>
  <si>
    <t xml:space="preserve">19/03/2009 18:50:57.6000000</t>
  </si>
  <si>
    <t xml:space="preserve">19/03/2009 18:50:57.7000000</t>
  </si>
  <si>
    <t xml:space="preserve">19/03/2009 18:50:57.8000000</t>
  </si>
  <si>
    <t xml:space="preserve">19/03/2009 18:50:57.9000000</t>
  </si>
  <si>
    <t xml:space="preserve">19/03/2009 18:50:58.0</t>
  </si>
  <si>
    <t xml:space="preserve">19/03/2009 18:50:58.1000000</t>
  </si>
  <si>
    <t xml:space="preserve">19/03/2009 18:50:58.2000000</t>
  </si>
  <si>
    <t xml:space="preserve">19/03/2009 18:50:58.3000000</t>
  </si>
  <si>
    <t xml:space="preserve">19/03/2009 18:50:58.4000000</t>
  </si>
  <si>
    <t xml:space="preserve">19/03/2009 18:50:58.5000000</t>
  </si>
  <si>
    <t xml:space="preserve">19/03/2009 18:50:58.6000000</t>
  </si>
  <si>
    <t xml:space="preserve">19/03/2009 18:50:58.7000000</t>
  </si>
  <si>
    <t xml:space="preserve">19/03/2009 18:50:58.8000000</t>
  </si>
  <si>
    <t xml:space="preserve">19/03/2009 18:50:58.9000000</t>
  </si>
  <si>
    <t xml:space="preserve">19/03/2009 18:50:59.0</t>
  </si>
  <si>
    <t xml:space="preserve">19/03/2009 18:50:59.1000000</t>
  </si>
  <si>
    <t xml:space="preserve">19/03/2009 18:50:59.2000000</t>
  </si>
  <si>
    <t xml:space="preserve">19/03/2009 18:50:59.3000000</t>
  </si>
  <si>
    <t xml:space="preserve">19/03/2009 18:50:59.4000000</t>
  </si>
  <si>
    <t xml:space="preserve">19/03/2009 18:50:59.5000000</t>
  </si>
  <si>
    <t xml:space="preserve">19/03/2009 18:50:59.6000000</t>
  </si>
  <si>
    <t xml:space="preserve">19/03/2009 18:50:59.7000000</t>
  </si>
  <si>
    <t xml:space="preserve">19/03/2009 18:50:59.8000000</t>
  </si>
  <si>
    <t xml:space="preserve">19/03/2009 18:50:59.9000000</t>
  </si>
  <si>
    <t xml:space="preserve">19/03/2009 18:51:00.0</t>
  </si>
  <si>
    <t xml:space="preserve">19/03/2009 18:51:00.1000000</t>
  </si>
  <si>
    <t xml:space="preserve">19/03/2009 18:51:00.2000000</t>
  </si>
  <si>
    <t xml:space="preserve">19/03/2009 18:51:00.3000000</t>
  </si>
  <si>
    <t xml:space="preserve">19/03/2009 18:51:00.4000000</t>
  </si>
  <si>
    <t xml:space="preserve">19/03/2009 18:51:00.5000000</t>
  </si>
  <si>
    <t xml:space="preserve">19/03/2009 18:51:00.6000000</t>
  </si>
  <si>
    <t xml:space="preserve">19/03/2009 18:51:00.7000000</t>
  </si>
  <si>
    <t xml:space="preserve">19/03/2009 18:51:00.8000000</t>
  </si>
  <si>
    <t xml:space="preserve">19/03/2009 18:51:00.9000000</t>
  </si>
  <si>
    <t xml:space="preserve">19/03/2009 18:51:01.0</t>
  </si>
  <si>
    <t xml:space="preserve">19/03/2009 18:51:01.1000000</t>
  </si>
  <si>
    <t xml:space="preserve">19/03/2009 18:51:01.2000000</t>
  </si>
  <si>
    <t xml:space="preserve">19/03/2009 18:51:01.3000000</t>
  </si>
  <si>
    <t xml:space="preserve">19/03/2009 18:51:01.4000000</t>
  </si>
  <si>
    <t xml:space="preserve">19/03/2009 18:51:01.5000000</t>
  </si>
  <si>
    <t xml:space="preserve">19/03/2009 18:51:01.6000000</t>
  </si>
  <si>
    <t xml:space="preserve">19/03/2009 18:51:01.7000000</t>
  </si>
  <si>
    <t xml:space="preserve">19/03/2009 18:51:01.8000000</t>
  </si>
  <si>
    <t xml:space="preserve">19/03/2009 18:51:01.9000000</t>
  </si>
  <si>
    <t xml:space="preserve">19/03/2009 18:51:02.0</t>
  </si>
  <si>
    <t xml:space="preserve">19/03/2009 18:51:02.1000000</t>
  </si>
  <si>
    <t xml:space="preserve">19/03/2009 18:51:02.2000000</t>
  </si>
  <si>
    <t xml:space="preserve">19/03/2009 18:51:02.3000000</t>
  </si>
  <si>
    <t xml:space="preserve">19/03/2009 18:51:02.4000000</t>
  </si>
  <si>
    <t xml:space="preserve">19/03/2009 18:51:02.5000000</t>
  </si>
  <si>
    <t xml:space="preserve">19/03/2009 18:51:02.6000000</t>
  </si>
  <si>
    <t xml:space="preserve">19/03/2009 18:51:02.7000000</t>
  </si>
  <si>
    <t xml:space="preserve">19/03/2009 18:51:02.8000000</t>
  </si>
  <si>
    <t xml:space="preserve">19/03/2009 18:51:02.9000000</t>
  </si>
  <si>
    <t xml:space="preserve">19/03/2009 18:51:03.0</t>
  </si>
  <si>
    <t xml:space="preserve">19/03/2009 18:51:03.1000000</t>
  </si>
  <si>
    <t xml:space="preserve">19/03/2009 18:51:03.2000000</t>
  </si>
  <si>
    <t xml:space="preserve">19/03/2009 18:51:03.3000000</t>
  </si>
  <si>
    <t xml:space="preserve">19/03/2009 18:51:03.4000000</t>
  </si>
  <si>
    <t xml:space="preserve">19/03/2009 18:51:03.5000000</t>
  </si>
  <si>
    <t xml:space="preserve">19/03/2009 18:51:03.6000000</t>
  </si>
  <si>
    <t xml:space="preserve">19/03/2009 18:51:03.7000000</t>
  </si>
  <si>
    <t xml:space="preserve">19/03/2009 18:51:03.8000000</t>
  </si>
  <si>
    <t xml:space="preserve">19/03/2009 18:51:03.9000000</t>
  </si>
  <si>
    <t xml:space="preserve">19/03/2009 18:51:04.0</t>
  </si>
  <si>
    <t xml:space="preserve">19/03/2009 18:51:04.1000000</t>
  </si>
  <si>
    <t xml:space="preserve">19/03/2009 18:51:04.2000000</t>
  </si>
  <si>
    <t xml:space="preserve">19/03/2009 18:51:04.3000000</t>
  </si>
  <si>
    <t xml:space="preserve">19/03/2009 18:51:04.4000000</t>
  </si>
  <si>
    <t xml:space="preserve">19/03/2009 18:51:04.5000000</t>
  </si>
  <si>
    <t xml:space="preserve">19/03/2009 18:51:04.6000000</t>
  </si>
  <si>
    <t xml:space="preserve">19/03/2009 18:51:04.7000000</t>
  </si>
  <si>
    <t xml:space="preserve">19/03/2009 18:51:04.8000000</t>
  </si>
  <si>
    <t xml:space="preserve">19/03/2009 18:51:04.9000000</t>
  </si>
  <si>
    <t xml:space="preserve">19/03/2009 18:51:05.0</t>
  </si>
  <si>
    <t xml:space="preserve">19/03/2009 18:51:05.1000000</t>
  </si>
  <si>
    <t xml:space="preserve">19/03/2009 18:51:05.2000000</t>
  </si>
  <si>
    <t xml:space="preserve">19/03/2009 18:51:05.3000000</t>
  </si>
  <si>
    <t xml:space="preserve">19/03/2009 18:51:05.4000000</t>
  </si>
  <si>
    <t xml:space="preserve">19/03/2009 18:51:05.5000000</t>
  </si>
  <si>
    <t xml:space="preserve">19/03/2009 18:51:05.6000000</t>
  </si>
  <si>
    <t xml:space="preserve">19/03/2009 18:51:05.7000000</t>
  </si>
  <si>
    <t xml:space="preserve">19/03/2009 18:51:05.8000000</t>
  </si>
  <si>
    <t xml:space="preserve">19/03/2009 18:51:05.9000000</t>
  </si>
  <si>
    <t xml:space="preserve">19/03/2009 18:51:06.0</t>
  </si>
  <si>
    <t xml:space="preserve">19/03/2009 18:51:06.1000000</t>
  </si>
  <si>
    <t xml:space="preserve">19/03/2009 18:51:06.2000000</t>
  </si>
  <si>
    <t xml:space="preserve">19/03/2009 18:51:06.3000000</t>
  </si>
  <si>
    <t xml:space="preserve">19/03/2009 18:51:06.4000000</t>
  </si>
  <si>
    <t xml:space="preserve">19/03/2009 18:51:06.5000000</t>
  </si>
  <si>
    <t xml:space="preserve">19/03/2009 18:51:06.6000000</t>
  </si>
  <si>
    <t xml:space="preserve">19/03/2009 18:51:06.7000000</t>
  </si>
  <si>
    <t xml:space="preserve">19/03/2009 18:51:06.8000000</t>
  </si>
  <si>
    <t xml:space="preserve">19/03/2009 18:51:06.9000000</t>
  </si>
  <si>
    <t xml:space="preserve">19/03/2009 18:51:07.0</t>
  </si>
  <si>
    <t xml:space="preserve">19/03/2009 18:51:07.1000000</t>
  </si>
  <si>
    <t xml:space="preserve">19/03/2009 18:51:07.2000000</t>
  </si>
  <si>
    <t xml:space="preserve">19/03/2009 18:51:07.3000000</t>
  </si>
  <si>
    <t xml:space="preserve">19/03/2009 18:51:07.4000000</t>
  </si>
  <si>
    <t xml:space="preserve">19/03/2009 18:51:07.5000000</t>
  </si>
  <si>
    <t xml:space="preserve">19/03/2009 18:51:07.6000000</t>
  </si>
  <si>
    <t xml:space="preserve">19/03/2009 18:51:07.7000000</t>
  </si>
  <si>
    <t xml:space="preserve">19/03/2009 18:51:07.8000000</t>
  </si>
  <si>
    <t xml:space="preserve">19/03/2009 18:51:07.9000000</t>
  </si>
  <si>
    <t xml:space="preserve">19/03/2009 18:51:08.0</t>
  </si>
  <si>
    <t xml:space="preserve">19/03/2009 18:51:08.1000000</t>
  </si>
  <si>
    <t xml:space="preserve">19/03/2009 18:51:08.2000000</t>
  </si>
  <si>
    <t xml:space="preserve">19/03/2009 18:51:08.3000000</t>
  </si>
  <si>
    <t xml:space="preserve">19/03/2009 18:51:08.4000000</t>
  </si>
  <si>
    <t xml:space="preserve">19/03/2009 18:51:08.5000000</t>
  </si>
  <si>
    <t xml:space="preserve">19/03/2009 18:51:08.6000000</t>
  </si>
  <si>
    <t xml:space="preserve">19/03/2009 18:51:08.7000000</t>
  </si>
  <si>
    <t xml:space="preserve">19/03/2009 18:51:08.8000000</t>
  </si>
  <si>
    <t xml:space="preserve">19/03/2009 18:51:08.9000000</t>
  </si>
  <si>
    <t xml:space="preserve">19/03/2009 18:51:09.0</t>
  </si>
  <si>
    <t xml:space="preserve">19/03/2009 18:51:09.1000000</t>
  </si>
  <si>
    <t xml:space="preserve">19/03/2009 18:51:09.2000000</t>
  </si>
  <si>
    <t xml:space="preserve">19/03/2009 18:51:09.3000000</t>
  </si>
  <si>
    <t xml:space="preserve">19/03/2009 18:51:09.4000000</t>
  </si>
  <si>
    <t xml:space="preserve">19/03/2009 18:51:09.5000000</t>
  </si>
  <si>
    <t xml:space="preserve">19/03/2009 18:51:09.6000000</t>
  </si>
  <si>
    <t xml:space="preserve">19/03/2009 18:51:09.7000000</t>
  </si>
  <si>
    <t xml:space="preserve">19/03/2009 18:51:09.8000000</t>
  </si>
  <si>
    <t xml:space="preserve">19/03/2009 18:51:09.9000000</t>
  </si>
  <si>
    <t xml:space="preserve">19/03/2009 18:51:10.0</t>
  </si>
  <si>
    <t xml:space="preserve">19/03/2009 18:51:10.1000000</t>
  </si>
  <si>
    <t xml:space="preserve">19/03/2009 18:51:10.2000000</t>
  </si>
  <si>
    <t xml:space="preserve">19/03/2009 18:51:10.3000000</t>
  </si>
  <si>
    <t xml:space="preserve">19/03/2009 18:51:10.4000000</t>
  </si>
  <si>
    <t xml:space="preserve">19/03/2009 18:51:10.5000000</t>
  </si>
  <si>
    <t xml:space="preserve">19/03/2009 18:51:10.6000000</t>
  </si>
  <si>
    <t xml:space="preserve">19/03/2009 18:51:10.7000000</t>
  </si>
  <si>
    <t xml:space="preserve">19/03/2009 18:51:10.8000000</t>
  </si>
  <si>
    <t xml:space="preserve">19/03/2009 18:51:10.9000000</t>
  </si>
  <si>
    <t xml:space="preserve">19/03/2009 18:51:11.0</t>
  </si>
  <si>
    <t xml:space="preserve">19/03/2009 18:51:11.1000000</t>
  </si>
  <si>
    <t xml:space="preserve">19/03/2009 18:51:11.2000000</t>
  </si>
  <si>
    <t xml:space="preserve">19/03/2009 18:51:11.3000000</t>
  </si>
  <si>
    <t xml:space="preserve">19/03/2009 18:51:11.4000000</t>
  </si>
  <si>
    <t xml:space="preserve">19/03/2009 18:51:11.5000000</t>
  </si>
  <si>
    <t xml:space="preserve">19/03/2009 18:51:11.6000000</t>
  </si>
  <si>
    <t xml:space="preserve">19/03/2009 18:51:11.7000000</t>
  </si>
  <si>
    <t xml:space="preserve">19/03/2009 18:51:11.8000000</t>
  </si>
  <si>
    <t xml:space="preserve">19/03/2009 18:51:11.9000000</t>
  </si>
  <si>
    <t xml:space="preserve">19/03/2009 18:51:12.0</t>
  </si>
  <si>
    <t xml:space="preserve">19/03/2009 18:51:12.1000000</t>
  </si>
  <si>
    <t xml:space="preserve">19/03/2009 18:51:12.2000000</t>
  </si>
  <si>
    <t xml:space="preserve">19/03/2009 18:51:12.3000000</t>
  </si>
  <si>
    <t xml:space="preserve">19/03/2009 18:51:12.4000000</t>
  </si>
  <si>
    <t xml:space="preserve">19/03/2009 18:51:12.5000000</t>
  </si>
  <si>
    <t xml:space="preserve">19/03/2009 18:51:12.6000000</t>
  </si>
  <si>
    <t xml:space="preserve">19/03/2009 18:51:12.7000000</t>
  </si>
  <si>
    <t xml:space="preserve">19/03/2009 18:51:12.8000000</t>
  </si>
  <si>
    <t xml:space="preserve">19/03/2009 18:51:12.9000000</t>
  </si>
  <si>
    <t xml:space="preserve">19/03/2009 18:51:13.0</t>
  </si>
  <si>
    <t xml:space="preserve">19/03/2009 18:51:13.1000000</t>
  </si>
  <si>
    <t xml:space="preserve">19/03/2009 18:51:13.2000000</t>
  </si>
  <si>
    <t xml:space="preserve">19/03/2009 18:51:13.3000000</t>
  </si>
  <si>
    <t xml:space="preserve">19/03/2009 18:51:13.4000000</t>
  </si>
  <si>
    <t xml:space="preserve">19/03/2009 18:51:13.5000000</t>
  </si>
  <si>
    <t xml:space="preserve">19/03/2009 18:51:13.6000000</t>
  </si>
  <si>
    <t xml:space="preserve">19/03/2009 18:51:13.7000000</t>
  </si>
  <si>
    <t xml:space="preserve">19/03/2009 18:51:13.8000000</t>
  </si>
  <si>
    <t xml:space="preserve">19/03/2009 18:51:13.9000000</t>
  </si>
  <si>
    <t xml:space="preserve">19/03/2009 18:51:14.0</t>
  </si>
  <si>
    <t xml:space="preserve">19/03/2009 18:51:14.1000000</t>
  </si>
  <si>
    <t xml:space="preserve">19/03/2009 18:51:14.2000000</t>
  </si>
  <si>
    <t xml:space="preserve">19/03/2009 18:51:14.3000000</t>
  </si>
  <si>
    <t xml:space="preserve">19/03/2009 18:51:14.4000000</t>
  </si>
  <si>
    <t xml:space="preserve">19/03/2009 18:51:14.5000000</t>
  </si>
  <si>
    <t xml:space="preserve">19/03/2009 18:51:14.6000000</t>
  </si>
  <si>
    <t xml:space="preserve">19/03/2009 18:51:14.7000000</t>
  </si>
  <si>
    <t xml:space="preserve">19/03/2009 18:51:14.8000000</t>
  </si>
  <si>
    <t xml:space="preserve">19/03/2009 18:51:14.9000000</t>
  </si>
  <si>
    <t xml:space="preserve">19/03/2009 18:51:15.0</t>
  </si>
  <si>
    <t xml:space="preserve">19/03/2009 18:51:15.1000000</t>
  </si>
  <si>
    <t xml:space="preserve">19/03/2009 18:51:15.2000000</t>
  </si>
  <si>
    <t xml:space="preserve">19/03/2009 18:51:15.3000000</t>
  </si>
  <si>
    <t xml:space="preserve">19/03/2009 18:51:15.4000000</t>
  </si>
  <si>
    <t xml:space="preserve">19/03/2009 18:51:15.5000000</t>
  </si>
  <si>
    <t xml:space="preserve">19/03/2009 18:51:15.6000000</t>
  </si>
  <si>
    <t xml:space="preserve">19/03/2009 18:51:15.7000000</t>
  </si>
  <si>
    <t xml:space="preserve">19/03/2009 18:51:15.8000000</t>
  </si>
  <si>
    <t xml:space="preserve">19/03/2009 18:51:15.9000000</t>
  </si>
  <si>
    <t xml:space="preserve">19/03/2009 18:51:16.0</t>
  </si>
  <si>
    <t xml:space="preserve">19/03/2009 18:51:16.1000000</t>
  </si>
  <si>
    <t xml:space="preserve">19/03/2009 18:51:16.2000000</t>
  </si>
  <si>
    <t xml:space="preserve">19/03/2009 18:51:16.3000000</t>
  </si>
  <si>
    <t xml:space="preserve">19/03/2009 18:51:16.4000000</t>
  </si>
  <si>
    <t xml:space="preserve">19/03/2009 18:51:16.5000000</t>
  </si>
  <si>
    <t xml:space="preserve">19/03/2009 18:51:16.6000000</t>
  </si>
  <si>
    <t xml:space="preserve">19/03/2009 18:51:16.7000000</t>
  </si>
  <si>
    <t xml:space="preserve">19/03/2009 18:51:16.8000000</t>
  </si>
  <si>
    <t xml:space="preserve">19/03/2009 18:51:16.9000000</t>
  </si>
  <si>
    <t xml:space="preserve">19/03/2009 18:51:17.0</t>
  </si>
  <si>
    <t xml:space="preserve">19/03/2009 18:51:17.1000000</t>
  </si>
  <si>
    <t xml:space="preserve">19/03/2009 18:51:17.2000000</t>
  </si>
  <si>
    <t xml:space="preserve">19/03/2009 18:51:17.3000000</t>
  </si>
  <si>
    <t xml:space="preserve">19/03/2009 18:51:17.4000000</t>
  </si>
  <si>
    <t xml:space="preserve">19/03/2009 18:51:17.5000000</t>
  </si>
  <si>
    <t xml:space="preserve">19/03/2009 18:51:17.6000000</t>
  </si>
  <si>
    <t xml:space="preserve">19/03/2009 18:51:17.7000000</t>
  </si>
  <si>
    <t xml:space="preserve">19/03/2009 18:51:17.8000000</t>
  </si>
  <si>
    <t xml:space="preserve">19/03/2009 18:51:17.9000000</t>
  </si>
  <si>
    <t xml:space="preserve">19/03/2009 18:51:18.0</t>
  </si>
  <si>
    <t xml:space="preserve">19/03/2009 18:51:18.1000000</t>
  </si>
  <si>
    <t xml:space="preserve">19/03/2009 18:51:18.2000000</t>
  </si>
  <si>
    <t xml:space="preserve">19/03/2009 18:51:18.3000000</t>
  </si>
  <si>
    <t xml:space="preserve">19/03/2009 18:51:18.4000000</t>
  </si>
  <si>
    <t xml:space="preserve">19/03/2009 18:51:18.5000000</t>
  </si>
  <si>
    <t xml:space="preserve">19/03/2009 18:51:18.6000000</t>
  </si>
  <si>
    <t xml:space="preserve">19/03/2009 18:51:18.7000000</t>
  </si>
  <si>
    <t xml:space="preserve">19/03/2009 18:51:18.8000000</t>
  </si>
  <si>
    <t xml:space="preserve">19/03/2009 18:51:18.9000000</t>
  </si>
  <si>
    <t xml:space="preserve">19/03/2009 18:51:19.0</t>
  </si>
  <si>
    <t xml:space="preserve">19/03/2009 18:51:19.1000000</t>
  </si>
  <si>
    <t xml:space="preserve">19/03/2009 18:51:19.2000000</t>
  </si>
  <si>
    <t xml:space="preserve">19/03/2009 18:51:19.3000000</t>
  </si>
  <si>
    <t xml:space="preserve">19/03/2009 18:51:19.4000000</t>
  </si>
  <si>
    <t xml:space="preserve">19/03/2009 18:51:19.5000000</t>
  </si>
  <si>
    <t xml:space="preserve">19/03/2009 18:51:19.6000000</t>
  </si>
  <si>
    <t xml:space="preserve">19/03/2009 18:51:19.7000000</t>
  </si>
  <si>
    <t xml:space="preserve">19/03/2009 18:51:19.8000000</t>
  </si>
  <si>
    <t xml:space="preserve">19/03/2009 18:51:19.9000000</t>
  </si>
  <si>
    <t xml:space="preserve">19/03/2009 18:51:20.0</t>
  </si>
  <si>
    <t xml:space="preserve">19/03/2009 18:51:20.1000000</t>
  </si>
  <si>
    <t xml:space="preserve">19/03/2009 18:51:20.2000000</t>
  </si>
  <si>
    <t xml:space="preserve">19/03/2009 18:51:20.3000000</t>
  </si>
  <si>
    <t xml:space="preserve">19/03/2009 18:51:20.4000000</t>
  </si>
  <si>
    <t xml:space="preserve">19/03/2009 18:51:20.5000000</t>
  </si>
  <si>
    <t xml:space="preserve">19/03/2009 18:51:20.6000000</t>
  </si>
  <si>
    <t xml:space="preserve">19/03/2009 18:51:20.7000000</t>
  </si>
  <si>
    <t xml:space="preserve">19/03/2009 18:51:20.8000000</t>
  </si>
  <si>
    <t xml:space="preserve">19/03/2009 18:51:20.9000000</t>
  </si>
  <si>
    <t xml:space="preserve">19/03/2009 18:51:21.0</t>
  </si>
  <si>
    <t xml:space="preserve">19/03/2009 18:51:21.1000000</t>
  </si>
  <si>
    <t xml:space="preserve">19/03/2009 18:51:21.2000000</t>
  </si>
  <si>
    <t xml:space="preserve">19/03/2009 18:51:21.3000000</t>
  </si>
  <si>
    <t xml:space="preserve">19/03/2009 18:51:21.4000000</t>
  </si>
  <si>
    <t xml:space="preserve">19/03/2009 18:51:21.5000000</t>
  </si>
  <si>
    <t xml:space="preserve">19/03/2009 18:51:21.6000000</t>
  </si>
  <si>
    <t xml:space="preserve">19/03/2009 18:51:21.7000000</t>
  </si>
  <si>
    <t xml:space="preserve">19/03/2009 18:51:21.8000000</t>
  </si>
  <si>
    <t xml:space="preserve">19/03/2009 18:51:21.9000000</t>
  </si>
  <si>
    <t xml:space="preserve">19/03/2009 18:51:22.0</t>
  </si>
  <si>
    <t xml:space="preserve">19/03/2009 18:51:22.1000000</t>
  </si>
  <si>
    <t xml:space="preserve">19/03/2009 18:51:22.2000000</t>
  </si>
  <si>
    <t xml:space="preserve">19/03/2009 18:51:22.3000000</t>
  </si>
  <si>
    <t xml:space="preserve">19/03/2009 18:51:22.4000000</t>
  </si>
  <si>
    <t xml:space="preserve">19/03/2009 18:51:22.5000000</t>
  </si>
  <si>
    <t xml:space="preserve">19/03/2009 18:51:22.6000000</t>
  </si>
  <si>
    <t xml:space="preserve">19/03/2009 18:51:22.7000000</t>
  </si>
  <si>
    <t xml:space="preserve">19/03/2009 18:51:22.8000000</t>
  </si>
  <si>
    <t xml:space="preserve">19/03/2009 18:51:22.9000000</t>
  </si>
  <si>
    <t xml:space="preserve">19/03/2009 18:51:23.0</t>
  </si>
  <si>
    <t xml:space="preserve">19/03/2009 18:51:23.1000000</t>
  </si>
  <si>
    <t xml:space="preserve">19/03/2009 18:51:23.2000000</t>
  </si>
  <si>
    <t xml:space="preserve">19/03/2009 18:51:23.3000000</t>
  </si>
  <si>
    <t xml:space="preserve">19/03/2009 18:51:23.4000000</t>
  </si>
  <si>
    <t xml:space="preserve">19/03/2009 18:51:23.5000000</t>
  </si>
  <si>
    <t xml:space="preserve">19/03/2009 18:51:23.6000000</t>
  </si>
  <si>
    <t xml:space="preserve">19/03/2009 18:51:23.7000000</t>
  </si>
  <si>
    <t xml:space="preserve">19/03/2009 18:51:23.8000000</t>
  </si>
  <si>
    <t xml:space="preserve">19/03/2009 18:51:23.9000000</t>
  </si>
  <si>
    <t xml:space="preserve">19/03/2009 18:51:24.0</t>
  </si>
  <si>
    <t xml:space="preserve">19/03/2009 18:51:24.1000000</t>
  </si>
  <si>
    <t xml:space="preserve">19/03/2009 18:51:24.2000000</t>
  </si>
  <si>
    <t xml:space="preserve">19/03/2009 18:51:24.3000000</t>
  </si>
  <si>
    <t xml:space="preserve">19/03/2009 18:51:24.4000000</t>
  </si>
  <si>
    <t xml:space="preserve">19/03/2009 18:51:24.5000000</t>
  </si>
  <si>
    <t xml:space="preserve">19/03/2009 18:51:24.6000000</t>
  </si>
  <si>
    <t xml:space="preserve">19/03/2009 18:51:24.7000000</t>
  </si>
  <si>
    <t xml:space="preserve">19/03/2009 18:51:24.8000000</t>
  </si>
  <si>
    <t xml:space="preserve">19/03/2009 18:51:24.9000000</t>
  </si>
  <si>
    <t xml:space="preserve">19/03/2009 18:51:25.0</t>
  </si>
  <si>
    <t xml:space="preserve">19/03/2009 18:51:25.1000000</t>
  </si>
  <si>
    <t xml:space="preserve">19/03/2009 18:51:25.2000000</t>
  </si>
  <si>
    <t xml:space="preserve">19/03/2009 18:51:25.3000000</t>
  </si>
  <si>
    <t xml:space="preserve">19/03/2009 18:51:25.4000000</t>
  </si>
  <si>
    <t xml:space="preserve">19/03/2009 18:51:25.5000000</t>
  </si>
  <si>
    <t xml:space="preserve">19/03/2009 18:51:25.6000000</t>
  </si>
  <si>
    <t xml:space="preserve">19/03/2009 18:51:25.7000000</t>
  </si>
  <si>
    <t xml:space="preserve">19/03/2009 18:51:25.8000000</t>
  </si>
  <si>
    <t xml:space="preserve">19/03/2009 18:51:25.9000000</t>
  </si>
  <si>
    <t xml:space="preserve">19/03/2009 18:51:26.0</t>
  </si>
  <si>
    <t xml:space="preserve">19/03/2009 18:51:26.1000000</t>
  </si>
  <si>
    <t xml:space="preserve">19/03/2009 18:51:26.2000000</t>
  </si>
  <si>
    <t xml:space="preserve">19/03/2009 18:51:26.3000000</t>
  </si>
  <si>
    <t xml:space="preserve">19/03/2009 18:51:26.4000000</t>
  </si>
  <si>
    <t xml:space="preserve">19/03/2009 18:51:26.5000000</t>
  </si>
  <si>
    <t xml:space="preserve">19/03/2009 18:51:26.6000000</t>
  </si>
  <si>
    <t xml:space="preserve">19/03/2009 18:51:26.7000000</t>
  </si>
  <si>
    <t xml:space="preserve">19/03/2009 18:51:26.8000000</t>
  </si>
  <si>
    <t xml:space="preserve">19/03/2009 18:51:26.9000000</t>
  </si>
  <si>
    <t xml:space="preserve">19/03/2009 18:51:27.0</t>
  </si>
  <si>
    <t xml:space="preserve">19/03/2009 18:51:27.1000000</t>
  </si>
  <si>
    <t xml:space="preserve">19/03/2009 18:51:27.2000000</t>
  </si>
  <si>
    <t xml:space="preserve">19/03/2009 18:51:27.3000000</t>
  </si>
  <si>
    <t xml:space="preserve">19/03/2009 18:51:27.4000000</t>
  </si>
  <si>
    <t xml:space="preserve">19/03/2009 18:51:27.5000000</t>
  </si>
  <si>
    <t xml:space="preserve">19/03/2009 18:51:27.6000000</t>
  </si>
  <si>
    <t xml:space="preserve">19/03/2009 18:51:27.7000000</t>
  </si>
  <si>
    <t xml:space="preserve">19/03/2009 18:51:27.8000000</t>
  </si>
  <si>
    <t xml:space="preserve">19/03/2009 18:51:27.9000000</t>
  </si>
  <si>
    <t xml:space="preserve">19/03/2009 18:51:28.0</t>
  </si>
  <si>
    <t xml:space="preserve">19/03/2009 18:51:28.1000000</t>
  </si>
  <si>
    <t xml:space="preserve">19/03/2009 18:51:28.2000000</t>
  </si>
  <si>
    <t xml:space="preserve">19/03/2009 18:51:28.3000000</t>
  </si>
  <si>
    <t xml:space="preserve">19/03/2009 18:51:28.4000000</t>
  </si>
  <si>
    <t xml:space="preserve">19/03/2009 18:51:28.5000000</t>
  </si>
  <si>
    <t xml:space="preserve">19/03/2009 18:51:28.6000000</t>
  </si>
  <si>
    <t xml:space="preserve">19/03/2009 18:51:28.7000000</t>
  </si>
  <si>
    <t xml:space="preserve">19/03/2009 18:51:28.8000000</t>
  </si>
  <si>
    <t xml:space="preserve">19/03/2009 18:51:28.9000000</t>
  </si>
  <si>
    <t xml:space="preserve">19/03/2009 18:51:29.0</t>
  </si>
  <si>
    <t xml:space="preserve">19/03/2009 18:51:29.1000000</t>
  </si>
  <si>
    <t xml:space="preserve">19/03/2009 18:51:29.2000000</t>
  </si>
  <si>
    <t xml:space="preserve">19/03/2009 18:51:29.3000000</t>
  </si>
  <si>
    <t xml:space="preserve">19/03/2009 18:51:29.4000000</t>
  </si>
  <si>
    <t xml:space="preserve">19/03/2009 18:51:29.5000000</t>
  </si>
  <si>
    <t xml:space="preserve">19/03/2009 18:51:29.6000000</t>
  </si>
  <si>
    <t xml:space="preserve">19/03/2009 18:51:29.7000000</t>
  </si>
  <si>
    <t xml:space="preserve">19/03/2009 18:51:29.8000000</t>
  </si>
  <si>
    <t xml:space="preserve">19/03/2009 18:51:29.9000000</t>
  </si>
  <si>
    <t xml:space="preserve">19/03/2009 18:51:30.0</t>
  </si>
  <si>
    <t xml:space="preserve">19/03/2009 18:51:30.1000000</t>
  </si>
  <si>
    <t xml:space="preserve">19/03/2009 18:51:30.2000000</t>
  </si>
  <si>
    <t xml:space="preserve">19/03/2009 18:51:30.3000000</t>
  </si>
  <si>
    <t xml:space="preserve">19/03/2009 18:51:30.4000000</t>
  </si>
  <si>
    <t xml:space="preserve">19/03/2009 18:51:30.5000000</t>
  </si>
  <si>
    <t xml:space="preserve">19/03/2009 18:51:30.6000000</t>
  </si>
  <si>
    <t xml:space="preserve">19/03/2009 18:51:30.7000000</t>
  </si>
  <si>
    <t xml:space="preserve">19/03/2009 18:51:30.8000000</t>
  </si>
  <si>
    <t xml:space="preserve">19/03/2009 18:51:30.9000000</t>
  </si>
  <si>
    <t xml:space="preserve">19/03/2009 18:51:31.0</t>
  </si>
  <si>
    <t xml:space="preserve">19/03/2009 18:51:31.1000000</t>
  </si>
  <si>
    <t xml:space="preserve">19/03/2009 18:51:31.2000000</t>
  </si>
  <si>
    <t xml:space="preserve">19/03/2009 18:51:31.3000000</t>
  </si>
  <si>
    <t xml:space="preserve">19/03/2009 18:51:31.4000000</t>
  </si>
  <si>
    <t xml:space="preserve">19/03/2009 18:51:31.5000000</t>
  </si>
  <si>
    <t xml:space="preserve">19/03/2009 18:51:31.6000000</t>
  </si>
  <si>
    <t xml:space="preserve">19/03/2009 18:51:31.7000000</t>
  </si>
  <si>
    <t xml:space="preserve">19/03/2009 18:51:31.8000000</t>
  </si>
  <si>
    <t xml:space="preserve">19/03/2009 18:51:31.9000000</t>
  </si>
  <si>
    <t xml:space="preserve">19/03/2009 18:51:32.0</t>
  </si>
  <si>
    <t xml:space="preserve">19/03/2009 18:51:32.1000000</t>
  </si>
  <si>
    <t xml:space="preserve">19/03/2009 18:51:32.2000000</t>
  </si>
  <si>
    <t xml:space="preserve">19/03/2009 18:51:32.3000000</t>
  </si>
  <si>
    <t xml:space="preserve">19/03/2009 18:51:32.4000000</t>
  </si>
  <si>
    <t xml:space="preserve">19/03/2009 18:51:32.5000000</t>
  </si>
  <si>
    <t xml:space="preserve">19/03/2009 18:51:32.6000000</t>
  </si>
  <si>
    <t xml:space="preserve">19/03/2009 18:51:32.7000000</t>
  </si>
  <si>
    <t xml:space="preserve">19/03/2009 18:51:32.8000000</t>
  </si>
  <si>
    <t xml:space="preserve">19/03/2009 18:51:32.9000000</t>
  </si>
  <si>
    <t xml:space="preserve">19/03/2009 18:51:33.0</t>
  </si>
  <si>
    <t xml:space="preserve">19/03/2009 18:51:33.1000000</t>
  </si>
  <si>
    <t xml:space="preserve">19/03/2009 18:51:33.2000000</t>
  </si>
  <si>
    <t xml:space="preserve">19/03/2009 18:51:33.3000000</t>
  </si>
  <si>
    <t xml:space="preserve">19/03/2009 18:51:33.4000000</t>
  </si>
  <si>
    <t xml:space="preserve">19/03/2009 18:51:33.5000000</t>
  </si>
  <si>
    <t xml:space="preserve">19/03/2009 18:51:33.6000000</t>
  </si>
  <si>
    <t xml:space="preserve">19/03/2009 18:51:33.7000000</t>
  </si>
  <si>
    <t xml:space="preserve">19/03/2009 18:51:33.8000000</t>
  </si>
  <si>
    <t xml:space="preserve">19/03/2009 18:51:33.9000000</t>
  </si>
  <si>
    <t xml:space="preserve">19/03/2009 18:51:34.0</t>
  </si>
  <si>
    <t xml:space="preserve">19/03/2009 18:51:34.1000000</t>
  </si>
  <si>
    <t xml:space="preserve">19/03/2009 18:51:34.2000000</t>
  </si>
  <si>
    <t xml:space="preserve">19/03/2009 18:51:34.3000000</t>
  </si>
  <si>
    <t xml:space="preserve">19/03/2009 18:51:34.4000000</t>
  </si>
  <si>
    <t xml:space="preserve">19/03/2009 18:51:34.5000000</t>
  </si>
  <si>
    <t xml:space="preserve">19/03/2009 18:51:34.6000000</t>
  </si>
  <si>
    <t xml:space="preserve">19/03/2009 18:51:34.7000000</t>
  </si>
  <si>
    <t xml:space="preserve">19/03/2009 18:51:34.8000000</t>
  </si>
  <si>
    <t xml:space="preserve">19/03/2009 18:51:34.9000000</t>
  </si>
  <si>
    <t xml:space="preserve">19/03/2009 18:51:35.0</t>
  </si>
  <si>
    <t xml:space="preserve">19/03/2009 18:51:35.1000000</t>
  </si>
  <si>
    <t xml:space="preserve">19/03/2009 18:51:35.2000000</t>
  </si>
  <si>
    <t xml:space="preserve">19/03/2009 18:51:35.3000000</t>
  </si>
  <si>
    <t xml:space="preserve">19/03/2009 18:51:35.4000000</t>
  </si>
  <si>
    <t xml:space="preserve">19/03/2009 18:51:35.5000000</t>
  </si>
  <si>
    <t xml:space="preserve">19/03/2009 18:51:35.6000000</t>
  </si>
  <si>
    <t xml:space="preserve">19/03/2009 18:51:35.7000000</t>
  </si>
  <si>
    <t xml:space="preserve">19/03/2009 18:51:35.8000000</t>
  </si>
  <si>
    <t xml:space="preserve">19/03/2009 18:51:35.9000000</t>
  </si>
  <si>
    <t xml:space="preserve">19/03/2009 18:51:36.0</t>
  </si>
  <si>
    <t xml:space="preserve">19/03/2009 18:51:36.1000000</t>
  </si>
  <si>
    <t xml:space="preserve">19/03/2009 18:51:36.2000000</t>
  </si>
  <si>
    <t xml:space="preserve">19/03/2009 18:51:36.3000000</t>
  </si>
  <si>
    <t xml:space="preserve">19/03/2009 18:51:36.4000000</t>
  </si>
  <si>
    <t xml:space="preserve">19/03/2009 18:51:36.5000000</t>
  </si>
  <si>
    <t xml:space="preserve">19/03/2009 18:51:36.6000000</t>
  </si>
  <si>
    <t xml:space="preserve">19/03/2009 18:51:36.7000000</t>
  </si>
  <si>
    <t xml:space="preserve">19/03/2009 18:51:36.8000000</t>
  </si>
  <si>
    <t xml:space="preserve">19/03/2009 18:51:36.9000000</t>
  </si>
  <si>
    <t xml:space="preserve">19/03/2009 18:51:37.0</t>
  </si>
  <si>
    <t xml:space="preserve">19/03/2009 18:51:37.1000000</t>
  </si>
  <si>
    <t xml:space="preserve">19/03/2009 18:51:37.2000000</t>
  </si>
  <si>
    <t xml:space="preserve">19/03/2009 18:51:37.3000000</t>
  </si>
  <si>
    <t xml:space="preserve">19/03/2009 18:51:37.4000000</t>
  </si>
  <si>
    <t xml:space="preserve">19/03/2009 18:51:37.5000000</t>
  </si>
  <si>
    <t xml:space="preserve">19/03/2009 18:51:37.6000000</t>
  </si>
  <si>
    <t xml:space="preserve">19/03/2009 18:51:37.7000000</t>
  </si>
  <si>
    <t xml:space="preserve">19/03/2009 18:51:37.8000000</t>
  </si>
  <si>
    <t xml:space="preserve">19/03/2009 18:51:37.9000000</t>
  </si>
  <si>
    <t xml:space="preserve">19/03/2009 18:51:38.0</t>
  </si>
  <si>
    <t xml:space="preserve">19/03/2009 18:51:38.1000000</t>
  </si>
  <si>
    <t xml:space="preserve">19/03/2009 18:51:38.2000000</t>
  </si>
  <si>
    <t xml:space="preserve">19/03/2009 18:51:38.3000000</t>
  </si>
  <si>
    <t xml:space="preserve">19/03/2009 18:51:38.4000000</t>
  </si>
  <si>
    <t xml:space="preserve">19/03/2009 18:51:38.5000000</t>
  </si>
  <si>
    <t xml:space="preserve">19/03/2009 18:51:38.6000000</t>
  </si>
  <si>
    <t xml:space="preserve">19/03/2009 18:51:38.7000000</t>
  </si>
  <si>
    <t xml:space="preserve">19/03/2009 18:51:38.8000000</t>
  </si>
  <si>
    <t xml:space="preserve">19/03/2009 18:51:38.9000000</t>
  </si>
  <si>
    <t xml:space="preserve">19/03/2009 18:51:39.0</t>
  </si>
  <si>
    <t xml:space="preserve">19/03/2009 18:51:39.1000000</t>
  </si>
  <si>
    <t xml:space="preserve">19/03/2009 18:51:39.2000000</t>
  </si>
  <si>
    <t xml:space="preserve">19/03/2009 18:51:39.3000000</t>
  </si>
  <si>
    <t xml:space="preserve">19/03/2009 18:51:39.4000000</t>
  </si>
  <si>
    <t xml:space="preserve">19/03/2009 18:51:39.5000000</t>
  </si>
  <si>
    <t xml:space="preserve">19/03/2009 18:51:39.6000000</t>
  </si>
  <si>
    <t xml:space="preserve">19/03/2009 18:51:39.7000000</t>
  </si>
  <si>
    <t xml:space="preserve">19/03/2009 18:51:39.8000000</t>
  </si>
  <si>
    <t xml:space="preserve">19/03/2009 18:51:39.9000000</t>
  </si>
  <si>
    <t xml:space="preserve">19/03/2009 18:51:40.0</t>
  </si>
  <si>
    <t xml:space="preserve">19/03/2009 18:51:40.1000000</t>
  </si>
  <si>
    <t xml:space="preserve">19/03/2009 18:51:40.2000000</t>
  </si>
  <si>
    <t xml:space="preserve">19/03/2009 18:51:40.3000000</t>
  </si>
  <si>
    <t xml:space="preserve">19/03/2009 18:51:40.4000000</t>
  </si>
  <si>
    <t xml:space="preserve">19/03/2009 18:51:40.5000000</t>
  </si>
  <si>
    <t xml:space="preserve">19/03/2009 18:51:40.6000000</t>
  </si>
  <si>
    <t xml:space="preserve">19/03/2009 18:51:40.7000000</t>
  </si>
  <si>
    <t xml:space="preserve">19/03/2009 18:51:40.8000000</t>
  </si>
  <si>
    <t xml:space="preserve">19/03/2009 18:51:40.9000000</t>
  </si>
  <si>
    <t xml:space="preserve">19/03/2009 18:51:41.0</t>
  </si>
  <si>
    <t xml:space="preserve">19/03/2009 18:51:41.1000000</t>
  </si>
  <si>
    <t xml:space="preserve">19/03/2009 18:51:41.2000000</t>
  </si>
  <si>
    <t xml:space="preserve">19/03/2009 18:51:41.3000000</t>
  </si>
  <si>
    <t xml:space="preserve">19/03/2009 18:51:41.4000000</t>
  </si>
  <si>
    <t xml:space="preserve">19/03/2009 18:51:41.5000000</t>
  </si>
  <si>
    <t xml:space="preserve">19/03/2009 18:51:41.6000000</t>
  </si>
  <si>
    <t xml:space="preserve">19/03/2009 18:51:41.7000000</t>
  </si>
  <si>
    <t xml:space="preserve">19/03/2009 18:51:41.8000000</t>
  </si>
  <si>
    <t xml:space="preserve">19/03/2009 18:51:41.9000000</t>
  </si>
  <si>
    <t xml:space="preserve">19/03/2009 18:51:42.0</t>
  </si>
  <si>
    <t xml:space="preserve">19/03/2009 18:51:42.1000000</t>
  </si>
  <si>
    <t xml:space="preserve">19/03/2009 18:51:42.2000000</t>
  </si>
  <si>
    <t xml:space="preserve">19/03/2009 18:51:42.3000000</t>
  </si>
  <si>
    <t xml:space="preserve">19/03/2009 18:51:42.4000000</t>
  </si>
  <si>
    <t xml:space="preserve">19/03/2009 18:51:42.5000000</t>
  </si>
  <si>
    <t xml:space="preserve">19/03/2009 18:51:42.6000000</t>
  </si>
  <si>
    <t xml:space="preserve">19/03/2009 18:51:42.7000000</t>
  </si>
  <si>
    <t xml:space="preserve">19/03/2009 18:51:42.8000000</t>
  </si>
  <si>
    <t xml:space="preserve">19/03/2009 18:51:42.9000000</t>
  </si>
  <si>
    <t xml:space="preserve">19/03/2009 18:51:43.0</t>
  </si>
  <si>
    <t xml:space="preserve">19/03/2009 18:51:43.1000000</t>
  </si>
  <si>
    <t xml:space="preserve">19/03/2009 18:51:43.2000000</t>
  </si>
  <si>
    <t xml:space="preserve">19/03/2009 18:51:43.3000000</t>
  </si>
  <si>
    <t xml:space="preserve">19/03/2009 18:51:43.4000000</t>
  </si>
  <si>
    <t xml:space="preserve">19/03/2009 18:51:43.5000000</t>
  </si>
  <si>
    <t xml:space="preserve">19/03/2009 18:51:43.6000000</t>
  </si>
  <si>
    <t xml:space="preserve">19/03/2009 18:51:43.7000000</t>
  </si>
  <si>
    <t xml:space="preserve">19/03/2009 18:51:43.8000000</t>
  </si>
  <si>
    <t xml:space="preserve">19/03/2009 18:51:43.9000000</t>
  </si>
  <si>
    <t xml:space="preserve">19/03/2009 18:51:44.0</t>
  </si>
  <si>
    <t xml:space="preserve">19/03/2009 18:51:44.1000000</t>
  </si>
  <si>
    <t xml:space="preserve">19/03/2009 18:51:44.2000000</t>
  </si>
  <si>
    <t xml:space="preserve">19/03/2009 18:51:44.3000000</t>
  </si>
  <si>
    <t xml:space="preserve">19/03/2009 18:51:44.4000000</t>
  </si>
  <si>
    <t xml:space="preserve">19/03/2009 18:51:44.5000000</t>
  </si>
  <si>
    <t xml:space="preserve">19/03/2009 18:51:44.6000000</t>
  </si>
  <si>
    <t xml:space="preserve">19/03/2009 18:51:44.7000000</t>
  </si>
  <si>
    <t xml:space="preserve">19/03/2009 18:51:44.8000000</t>
  </si>
  <si>
    <t xml:space="preserve">19/03/2009 18:51:44.9000000</t>
  </si>
  <si>
    <t xml:space="preserve">19/03/2009 18:51:45.0</t>
  </si>
  <si>
    <t xml:space="preserve">19/03/2009 18:51:45.1000000</t>
  </si>
  <si>
    <t xml:space="preserve">19/03/2009 18:51:45.2000000</t>
  </si>
  <si>
    <t xml:space="preserve">19/03/2009 18:51:45.3000000</t>
  </si>
  <si>
    <t xml:space="preserve">19/03/2009 18:51:45.4000000</t>
  </si>
  <si>
    <t xml:space="preserve">19/03/2009 18:51:45.5000000</t>
  </si>
  <si>
    <t xml:space="preserve">19/03/2009 18:51:45.6000000</t>
  </si>
  <si>
    <t xml:space="preserve">19/03/2009 18:51:45.7000000</t>
  </si>
  <si>
    <t xml:space="preserve">19/03/2009 18:51:45.8000000</t>
  </si>
  <si>
    <t xml:space="preserve">19/03/2009 18:51:45.9000000</t>
  </si>
  <si>
    <t xml:space="preserve">19/03/2009 18:51:46.0</t>
  </si>
  <si>
    <t xml:space="preserve">19/03/2009 18:51:46.1000000</t>
  </si>
  <si>
    <t xml:space="preserve">19/03/2009 18:51:46.2000000</t>
  </si>
  <si>
    <t xml:space="preserve">19/03/2009 18:51:46.3000000</t>
  </si>
  <si>
    <t xml:space="preserve">19/03/2009 18:51:46.4000000</t>
  </si>
  <si>
    <t xml:space="preserve">19/03/2009 18:51:46.5000000</t>
  </si>
  <si>
    <t xml:space="preserve">19/03/2009 18:51:46.6000000</t>
  </si>
  <si>
    <t xml:space="preserve">19/03/2009 18:51:46.7000000</t>
  </si>
  <si>
    <t xml:space="preserve">19/03/2009 18:51:46.8000000</t>
  </si>
  <si>
    <t xml:space="preserve">19/03/2009 18:51:46.9000000</t>
  </si>
  <si>
    <t xml:space="preserve">19/03/2009 18:51:47.0</t>
  </si>
  <si>
    <t xml:space="preserve">19/03/2009 18:51:47.1000000</t>
  </si>
  <si>
    <t xml:space="preserve">19/03/2009 18:51:47.2000000</t>
  </si>
  <si>
    <t xml:space="preserve">19/03/2009 18:51:47.3000000</t>
  </si>
  <si>
    <t xml:space="preserve">19/03/2009 18:51:47.4000000</t>
  </si>
  <si>
    <t xml:space="preserve">19/03/2009 18:51:47.5000000</t>
  </si>
  <si>
    <t xml:space="preserve">19/03/2009 18:51:47.6000000</t>
  </si>
  <si>
    <t xml:space="preserve">19/03/2009 18:51:47.7000000</t>
  </si>
  <si>
    <t xml:space="preserve">19/03/2009 18:51:47.8000000</t>
  </si>
  <si>
    <t xml:space="preserve">19/03/2009 18:51:47.9000000</t>
  </si>
  <si>
    <t xml:space="preserve">19/03/2009 18:51:48.0</t>
  </si>
  <si>
    <t xml:space="preserve">19/03/2009 18:51:48.1000000</t>
  </si>
  <si>
    <t xml:space="preserve">19/03/2009 18:51:48.2000000</t>
  </si>
  <si>
    <t xml:space="preserve">19/03/2009 18:51:48.3000000</t>
  </si>
  <si>
    <t xml:space="preserve">19/03/2009 18:51:48.4000000</t>
  </si>
  <si>
    <t xml:space="preserve">19/03/2009 18:51:48.5000000</t>
  </si>
  <si>
    <t xml:space="preserve">19/03/2009 18:51:48.6000000</t>
  </si>
  <si>
    <t xml:space="preserve">19/03/2009 18:51:48.7000000</t>
  </si>
  <si>
    <t xml:space="preserve">19/03/2009 18:51:48.8000000</t>
  </si>
  <si>
    <t xml:space="preserve">19/03/2009 18:51:48.9000000</t>
  </si>
  <si>
    <t xml:space="preserve">19/03/2009 18:51:49.0</t>
  </si>
  <si>
    <t xml:space="preserve">19/03/2009 18:51:49.1000000</t>
  </si>
  <si>
    <t xml:space="preserve">19/03/2009 18:51:49.2000000</t>
  </si>
  <si>
    <t xml:space="preserve">19/03/2009 18:51:49.3000000</t>
  </si>
  <si>
    <t xml:space="preserve">19/03/2009 18:51:49.4000000</t>
  </si>
  <si>
    <t xml:space="preserve">19/03/2009 18:51:49.5000000</t>
  </si>
  <si>
    <t xml:space="preserve">19/03/2009 18:51:49.6000000</t>
  </si>
  <si>
    <t xml:space="preserve">19/03/2009 18:51:49.7000000</t>
  </si>
  <si>
    <t xml:space="preserve">19/03/2009 18:51:49.8000000</t>
  </si>
  <si>
    <t xml:space="preserve">19/03/2009 18:51:49.9000000</t>
  </si>
  <si>
    <t xml:space="preserve">19/03/2009 18:51:50.0</t>
  </si>
  <si>
    <t xml:space="preserve">19/03/2009 18:51:50.1000000</t>
  </si>
  <si>
    <t xml:space="preserve">19/03/2009 18:51:50.2000000</t>
  </si>
  <si>
    <t xml:space="preserve">19/03/2009 18:51:50.3000000</t>
  </si>
  <si>
    <t xml:space="preserve">19/03/2009 18:51:50.4000000</t>
  </si>
  <si>
    <t xml:space="preserve">19/03/2009 18:51:50.5000000</t>
  </si>
  <si>
    <t xml:space="preserve">19/03/2009 18:51:50.6000000</t>
  </si>
  <si>
    <t xml:space="preserve">19/03/2009 18:51:50.7000000</t>
  </si>
  <si>
    <t xml:space="preserve">19/03/2009 18:51:50.8000000</t>
  </si>
  <si>
    <t xml:space="preserve">19/03/2009 18:51:50.9000000</t>
  </si>
  <si>
    <t xml:space="preserve">19/03/2009 18:51:51.0</t>
  </si>
  <si>
    <t xml:space="preserve">19/03/2009 18:51:51.1000000</t>
  </si>
  <si>
    <t xml:space="preserve">19/03/2009 18:51:51.2000000</t>
  </si>
  <si>
    <t xml:space="preserve">19/03/2009 18:51:51.3000000</t>
  </si>
  <si>
    <t xml:space="preserve">19/03/2009 18:51:51.4000000</t>
  </si>
  <si>
    <t xml:space="preserve">19/03/2009 18:51:51.5000000</t>
  </si>
  <si>
    <t xml:space="preserve">19/03/2009 18:51:51.6000000</t>
  </si>
  <si>
    <t xml:space="preserve">19/03/2009 18:51:51.7000000</t>
  </si>
  <si>
    <t xml:space="preserve">19/03/2009 18:51:51.8000000</t>
  </si>
  <si>
    <t xml:space="preserve">19/03/2009 18:51:51.9000000</t>
  </si>
  <si>
    <t xml:space="preserve">19/03/2009 18:51:52.0</t>
  </si>
  <si>
    <t xml:space="preserve">19/03/2009 18:51:52.1000000</t>
  </si>
  <si>
    <t xml:space="preserve">19/03/2009 18:51:52.2000000</t>
  </si>
  <si>
    <t xml:space="preserve">19/03/2009 18:51:52.3000000</t>
  </si>
  <si>
    <t xml:space="preserve">19/03/2009 18:51:52.4000000</t>
  </si>
  <si>
    <t xml:space="preserve">19/03/2009 18:51:52.5000000</t>
  </si>
  <si>
    <t xml:space="preserve">19/03/2009 18:51:52.6000000</t>
  </si>
  <si>
    <t xml:space="preserve">19/03/2009 18:51:52.7000000</t>
  </si>
  <si>
    <t xml:space="preserve">19/03/2009 18:51:52.8000000</t>
  </si>
  <si>
    <t xml:space="preserve">19/03/2009 18:51:52.9000000</t>
  </si>
  <si>
    <t xml:space="preserve">19/03/2009 18:51:53.0</t>
  </si>
  <si>
    <t xml:space="preserve">19/03/2009 18:51:53.1000000</t>
  </si>
  <si>
    <t xml:space="preserve">19/03/2009 18:51:53.2000000</t>
  </si>
  <si>
    <t xml:space="preserve">19/03/2009 18:51:53.3000000</t>
  </si>
  <si>
    <t xml:space="preserve">19/03/2009 18:51:53.4000000</t>
  </si>
  <si>
    <t xml:space="preserve">19/03/2009 18:51:53.5000000</t>
  </si>
  <si>
    <t xml:space="preserve">19/03/2009 18:51:53.6000000</t>
  </si>
  <si>
    <t xml:space="preserve">19/03/2009 18:51:53.7000000</t>
  </si>
  <si>
    <t xml:space="preserve">19/03/2009 18:51:53.8000000</t>
  </si>
  <si>
    <t xml:space="preserve">19/03/2009 18:51:53.9000000</t>
  </si>
  <si>
    <t xml:space="preserve">19/03/2009 18:51:54.0</t>
  </si>
  <si>
    <t xml:space="preserve">19/03/2009 18:51:54.1000000</t>
  </si>
  <si>
    <t xml:space="preserve">19/03/2009 18:51:54.2000000</t>
  </si>
  <si>
    <t xml:space="preserve">19/03/2009 18:51:54.3000000</t>
  </si>
  <si>
    <t xml:space="preserve">19/03/2009 18:51:54.4000000</t>
  </si>
  <si>
    <t xml:space="preserve">19/03/2009 18:51:54.5000000</t>
  </si>
  <si>
    <t xml:space="preserve">19/03/2009 18:51:54.6000000</t>
  </si>
  <si>
    <t xml:space="preserve">19/03/2009 18:51:54.7000000</t>
  </si>
  <si>
    <t xml:space="preserve">19/03/2009 18:51:54.8000000</t>
  </si>
  <si>
    <t xml:space="preserve">19/03/2009 18:51:54.9000000</t>
  </si>
  <si>
    <t xml:space="preserve">19/03/2009 18:51:55.0</t>
  </si>
  <si>
    <t xml:space="preserve">19/03/2009 18:51:55.1000000</t>
  </si>
  <si>
    <t xml:space="preserve">19/03/2009 18:51:55.2000000</t>
  </si>
  <si>
    <t xml:space="preserve">19/03/2009 18:51:55.3000000</t>
  </si>
  <si>
    <t xml:space="preserve">19/03/2009 18:51:55.4000000</t>
  </si>
  <si>
    <t xml:space="preserve">19/03/2009 18:51:55.5000000</t>
  </si>
  <si>
    <t xml:space="preserve">19/03/2009 18:51:55.6000000</t>
  </si>
  <si>
    <t xml:space="preserve">19/03/2009 18:51:55.7000000</t>
  </si>
  <si>
    <t xml:space="preserve">19/03/2009 18:51:55.8000000</t>
  </si>
  <si>
    <t xml:space="preserve">19/03/2009 18:51:55.9000000</t>
  </si>
  <si>
    <t xml:space="preserve">19/03/2009 18:51:56.0</t>
  </si>
  <si>
    <t xml:space="preserve">19/03/2009 18:51:56.1000000</t>
  </si>
  <si>
    <t xml:space="preserve">19/03/2009 18:51:56.2000000</t>
  </si>
  <si>
    <t xml:space="preserve">19/03/2009 18:51:56.3000000</t>
  </si>
  <si>
    <t xml:space="preserve">19/03/2009 18:51:56.4000000</t>
  </si>
  <si>
    <t xml:space="preserve">19/03/2009 18:51:56.5000000</t>
  </si>
  <si>
    <t xml:space="preserve">19/03/2009 18:51:56.6000000</t>
  </si>
  <si>
    <t xml:space="preserve">19/03/2009 18:51:56.7000000</t>
  </si>
  <si>
    <t xml:space="preserve">19/03/2009 18:51:56.8000000</t>
  </si>
  <si>
    <t xml:space="preserve">19/03/2009 18:51:56.9000000</t>
  </si>
  <si>
    <t xml:space="preserve">19/03/2009 18:51:57.0</t>
  </si>
  <si>
    <t xml:space="preserve">19/03/2009 18:51:57.1000000</t>
  </si>
  <si>
    <t xml:space="preserve">19/03/2009 18:51:57.2000000</t>
  </si>
  <si>
    <t xml:space="preserve">19/03/2009 18:51:57.3000000</t>
  </si>
  <si>
    <t xml:space="preserve">19/03/2009 18:51:57.4000000</t>
  </si>
  <si>
    <t xml:space="preserve">19/03/2009 18:51:57.5000000</t>
  </si>
  <si>
    <t xml:space="preserve">19/03/2009 18:51:57.6000000</t>
  </si>
  <si>
    <t xml:space="preserve">19/03/2009 18:51:57.7000000</t>
  </si>
  <si>
    <t xml:space="preserve">19/03/2009 18:51:57.8000000</t>
  </si>
  <si>
    <t xml:space="preserve">19/03/2009 18:51:57.9000000</t>
  </si>
  <si>
    <t xml:space="preserve">19/03/2009 18:51:58.0</t>
  </si>
  <si>
    <t xml:space="preserve">19/03/2009 18:51:58.1000000</t>
  </si>
  <si>
    <t xml:space="preserve">19/03/2009 18:51:58.2000000</t>
  </si>
  <si>
    <t xml:space="preserve">19/03/2009 18:51:58.3000000</t>
  </si>
  <si>
    <t xml:space="preserve">19/03/2009 18:51:58.4000000</t>
  </si>
  <si>
    <t xml:space="preserve">19/03/2009 18:51:58.5000000</t>
  </si>
  <si>
    <t xml:space="preserve">19/03/2009 18:51:58.6000000</t>
  </si>
  <si>
    <t xml:space="preserve">19/03/2009 18:51:58.7000000</t>
  </si>
  <si>
    <t xml:space="preserve">19/03/2009 18:51:58.8000000</t>
  </si>
  <si>
    <t xml:space="preserve">19/03/2009 18:51:58.9000000</t>
  </si>
  <si>
    <t xml:space="preserve">19/03/2009 18:51:59.0</t>
  </si>
  <si>
    <t xml:space="preserve">19/03/2009 18:51:59.1000000</t>
  </si>
  <si>
    <t xml:space="preserve">19/03/2009 18:51:59.2000000</t>
  </si>
  <si>
    <t xml:space="preserve">19/03/2009 18:51:59.3000000</t>
  </si>
  <si>
    <t xml:space="preserve">19/03/2009 18:51:59.4000000</t>
  </si>
  <si>
    <t xml:space="preserve">19/03/2009 18:51:59.5000000</t>
  </si>
  <si>
    <t xml:space="preserve">19/03/2009 18:51:59.6000000</t>
  </si>
  <si>
    <t xml:space="preserve">19/03/2009 18:51:59.7000000</t>
  </si>
  <si>
    <t xml:space="preserve">19/03/2009 18:51:59.8000000</t>
  </si>
  <si>
    <t xml:space="preserve">19/03/2009 18:51:59.9000000</t>
  </si>
  <si>
    <t xml:space="preserve">19/03/2009 18:52:00.0</t>
  </si>
  <si>
    <t xml:space="preserve">19/03/2009 18:52:00.1000000</t>
  </si>
  <si>
    <t xml:space="preserve">19/03/2009 18:52:00.2000000</t>
  </si>
  <si>
    <t xml:space="preserve">19/03/2009 18:52:00.3000000</t>
  </si>
  <si>
    <t xml:space="preserve">19/03/2009 18:52:00.4000000</t>
  </si>
  <si>
    <t xml:space="preserve">19/03/2009 18:52:00.5000000</t>
  </si>
  <si>
    <t xml:space="preserve">19/03/2009 18:52:00.6000000</t>
  </si>
  <si>
    <t xml:space="preserve">19/03/2009 18:52:00.7000000</t>
  </si>
  <si>
    <t xml:space="preserve">19/03/2009 18:52:00.8000000</t>
  </si>
  <si>
    <t xml:space="preserve">19/03/2009 18:52:00.9000000</t>
  </si>
  <si>
    <t xml:space="preserve">19/03/2009 18:52:01.0</t>
  </si>
  <si>
    <t xml:space="preserve">19/03/2009 18:52:01.1000000</t>
  </si>
  <si>
    <t xml:space="preserve">19/03/2009 18:52:01.2000000</t>
  </si>
  <si>
    <t xml:space="preserve">19/03/2009 18:52:01.3000000</t>
  </si>
  <si>
    <t xml:space="preserve">19/03/2009 18:52:01.4000000</t>
  </si>
  <si>
    <t xml:space="preserve">19/03/2009 18:52:01.5000000</t>
  </si>
  <si>
    <t xml:space="preserve">19/03/2009 18:52:01.6000000</t>
  </si>
  <si>
    <t xml:space="preserve">19/03/2009 18:52:01.7000000</t>
  </si>
  <si>
    <t xml:space="preserve">19/03/2009 18:52:01.8000000</t>
  </si>
  <si>
    <t xml:space="preserve">19/03/2009 18:52:01.9000000</t>
  </si>
  <si>
    <t xml:space="preserve">19/03/2009 18:52:02.0</t>
  </si>
  <si>
    <t xml:space="preserve">19/03/2009 18:52:02.1000000</t>
  </si>
  <si>
    <t xml:space="preserve">19/03/2009 18:52:02.2000000</t>
  </si>
  <si>
    <t xml:space="preserve">19/03/2009 18:52:02.3000000</t>
  </si>
  <si>
    <t xml:space="preserve">19/03/2009 18:52:02.4000000</t>
  </si>
  <si>
    <t xml:space="preserve">19/03/2009 18:52:02.5000000</t>
  </si>
  <si>
    <t xml:space="preserve">19/03/2009 18:52:02.6000000</t>
  </si>
  <si>
    <t xml:space="preserve">19/03/2009 18:52:02.7000000</t>
  </si>
  <si>
    <t xml:space="preserve">19/03/2009 18:52:02.8000000</t>
  </si>
  <si>
    <t xml:space="preserve">19/03/2009 18:52:02.9000000</t>
  </si>
  <si>
    <t xml:space="preserve">19/03/2009 18:52:03.0</t>
  </si>
  <si>
    <t xml:space="preserve">19/03/2009 18:52:03.1000000</t>
  </si>
  <si>
    <t xml:space="preserve">19/03/2009 18:52:03.2000000</t>
  </si>
  <si>
    <t xml:space="preserve">19/03/2009 18:52:03.3000000</t>
  </si>
  <si>
    <t xml:space="preserve">19/03/2009 18:52:03.4000000</t>
  </si>
  <si>
    <t xml:space="preserve">19/03/2009 18:52:03.5000000</t>
  </si>
  <si>
    <t xml:space="preserve">19/03/2009 18:52:03.6000000</t>
  </si>
  <si>
    <t xml:space="preserve">19/03/2009 18:52:03.7000000</t>
  </si>
  <si>
    <t xml:space="preserve">19/03/2009 18:52:03.8000000</t>
  </si>
  <si>
    <t xml:space="preserve">19/03/2009 18:52:03.9000000</t>
  </si>
  <si>
    <t xml:space="preserve">19/03/2009 18:52:04.0</t>
  </si>
  <si>
    <t xml:space="preserve">19/03/2009 18:52:04.1000000</t>
  </si>
  <si>
    <t xml:space="preserve">19/03/2009 18:52:04.2000000</t>
  </si>
  <si>
    <t xml:space="preserve">19/03/2009 18:52:04.3000000</t>
  </si>
  <si>
    <t xml:space="preserve">19/03/2009 18:52:04.4000000</t>
  </si>
  <si>
    <t xml:space="preserve">19/03/2009 18:52:04.5000000</t>
  </si>
  <si>
    <t xml:space="preserve">19/03/2009 18:52:04.6000000</t>
  </si>
  <si>
    <t xml:space="preserve">19/03/2009 18:52:04.7000000</t>
  </si>
  <si>
    <t xml:space="preserve">19/03/2009 18:52:04.8000000</t>
  </si>
  <si>
    <t xml:space="preserve">19/03/2009 18:52:04.9000000</t>
  </si>
  <si>
    <t xml:space="preserve">19/03/2009 18:52:05.0</t>
  </si>
  <si>
    <t xml:space="preserve">19/03/2009 18:52:05.1000000</t>
  </si>
  <si>
    <t xml:space="preserve">19/03/2009 18:52:05.2000000</t>
  </si>
  <si>
    <t xml:space="preserve">19/03/2009 18:52:05.3000000</t>
  </si>
  <si>
    <t xml:space="preserve">19/03/2009 18:52:05.4000000</t>
  </si>
  <si>
    <t xml:space="preserve">19/03/2009 18:52:05.5000000</t>
  </si>
  <si>
    <t xml:space="preserve">19/03/2009 18:52:05.6000000</t>
  </si>
  <si>
    <t xml:space="preserve">19/03/2009 18:52:05.7000000</t>
  </si>
  <si>
    <t xml:space="preserve">19/03/2009 18:52:05.8000000</t>
  </si>
  <si>
    <t xml:space="preserve">19/03/2009 18:52:05.9000000</t>
  </si>
  <si>
    <t xml:space="preserve">19/03/2009 18:52:06.0</t>
  </si>
  <si>
    <t xml:space="preserve">19/03/2009 18:52:06.1000000</t>
  </si>
  <si>
    <t xml:space="preserve">19/03/2009 18:52:06.2000000</t>
  </si>
  <si>
    <t xml:space="preserve">19/03/2009 18:52:06.3000000</t>
  </si>
  <si>
    <t xml:space="preserve">19/03/2009 18:52:06.4000000</t>
  </si>
  <si>
    <t xml:space="preserve">19/03/2009 18:52:06.5000000</t>
  </si>
  <si>
    <t xml:space="preserve">19/03/2009 18:52:06.6000000</t>
  </si>
  <si>
    <t xml:space="preserve">19/03/2009 18:52:06.7000000</t>
  </si>
  <si>
    <t xml:space="preserve">19/03/2009 18:52:06.8000000</t>
  </si>
  <si>
    <t xml:space="preserve">19/03/2009 18:52:06.9000000</t>
  </si>
  <si>
    <t xml:space="preserve">19/03/2009 18:52:07.0</t>
  </si>
  <si>
    <t xml:space="preserve">19/03/2009 18:52:07.1000000</t>
  </si>
  <si>
    <t xml:space="preserve">19/03/2009 18:52:07.2000000</t>
  </si>
  <si>
    <t xml:space="preserve">19/03/2009 18:52:07.3000000</t>
  </si>
  <si>
    <t xml:space="preserve">19/03/2009 18:52:07.4000000</t>
  </si>
  <si>
    <t xml:space="preserve">19/03/2009 18:52:07.5000000</t>
  </si>
  <si>
    <t xml:space="preserve">19/03/2009 18:52:07.6000000</t>
  </si>
  <si>
    <t xml:space="preserve">19/03/2009 18:52:07.7000000</t>
  </si>
  <si>
    <t xml:space="preserve">19/03/2009 18:52:07.8000000</t>
  </si>
  <si>
    <t xml:space="preserve">19/03/2009 18:52:07.9000000</t>
  </si>
  <si>
    <t xml:space="preserve">19/03/2009 18:52:08.0</t>
  </si>
  <si>
    <t xml:space="preserve">19/03/2009 18:52:08.1000000</t>
  </si>
  <si>
    <t xml:space="preserve">19/03/2009 18:52:08.2000000</t>
  </si>
  <si>
    <t xml:space="preserve">19/03/2009 18:52:08.3000000</t>
  </si>
  <si>
    <t xml:space="preserve">19/03/2009 18:52:08.4000000</t>
  </si>
  <si>
    <t xml:space="preserve">19/03/2009 18:52:08.5000000</t>
  </si>
  <si>
    <t xml:space="preserve">19/03/2009 18:52:08.6000000</t>
  </si>
  <si>
    <t xml:space="preserve">19/03/2009 18:52:08.7000000</t>
  </si>
  <si>
    <t xml:space="preserve">19/03/2009 18:52:08.8000000</t>
  </si>
  <si>
    <t xml:space="preserve">19/03/2009 18:52:08.9000000</t>
  </si>
  <si>
    <t xml:space="preserve">19/03/2009 18:52:09.0</t>
  </si>
  <si>
    <t xml:space="preserve">19/03/2009 18:52:09.1000000</t>
  </si>
  <si>
    <t xml:space="preserve">19/03/2009 18:52:09.2000000</t>
  </si>
  <si>
    <t xml:space="preserve">19/03/2009 18:52:09.3000000</t>
  </si>
  <si>
    <t xml:space="preserve">19/03/2009 18:52:09.4000000</t>
  </si>
  <si>
    <t xml:space="preserve">19/03/2009 18:52:09.5000000</t>
  </si>
  <si>
    <t xml:space="preserve">19/03/2009 18:52:09.6000000</t>
  </si>
  <si>
    <t xml:space="preserve">19/03/2009 18:52:09.7000000</t>
  </si>
  <si>
    <t xml:space="preserve">19/03/2009 18:52:09.8000000</t>
  </si>
  <si>
    <t xml:space="preserve">19/03/2009 18:52:09.9000000</t>
  </si>
  <si>
    <t xml:space="preserve">19/03/2009 18:52:10.0</t>
  </si>
  <si>
    <t xml:space="preserve">19/03/2009 18:52:10.1000000</t>
  </si>
  <si>
    <t xml:space="preserve">19/03/2009 18:52:10.2000000</t>
  </si>
  <si>
    <t xml:space="preserve">19/03/2009 18:52:10.3000000</t>
  </si>
  <si>
    <t xml:space="preserve">19/03/2009 18:52:10.4000000</t>
  </si>
  <si>
    <t xml:space="preserve">19/03/2009 18:52:10.5000000</t>
  </si>
  <si>
    <t xml:space="preserve">19/03/2009 18:52:10.6000000</t>
  </si>
  <si>
    <t xml:space="preserve">19/03/2009 18:52:10.7000000</t>
  </si>
  <si>
    <t xml:space="preserve">19/03/2009 18:52:10.8000000</t>
  </si>
  <si>
    <t xml:space="preserve">19/03/2009 18:52:10.9000000</t>
  </si>
  <si>
    <t xml:space="preserve">19/03/2009 18:52:11.0</t>
  </si>
  <si>
    <t xml:space="preserve">19/03/2009 18:52:11.1000000</t>
  </si>
  <si>
    <t xml:space="preserve">19/03/2009 18:52:11.2000000</t>
  </si>
  <si>
    <t xml:space="preserve">19/03/2009 18:52:11.3000000</t>
  </si>
  <si>
    <t xml:space="preserve">19/03/2009 18:52:11.4000000</t>
  </si>
  <si>
    <t xml:space="preserve">19/03/2009 18:52:11.5000000</t>
  </si>
  <si>
    <t xml:space="preserve">19/03/2009 18:52:11.6000000</t>
  </si>
  <si>
    <t xml:space="preserve">19/03/2009 18:52:11.7000000</t>
  </si>
  <si>
    <t xml:space="preserve">19/03/2009 18:52:11.8000000</t>
  </si>
  <si>
    <t xml:space="preserve">19/03/2009 18:52:11.9000000</t>
  </si>
  <si>
    <t xml:space="preserve">19/03/2009 18:52:12.0</t>
  </si>
  <si>
    <t xml:space="preserve">19/03/2009 18:52:12.1000000</t>
  </si>
  <si>
    <t xml:space="preserve">19/03/2009 18:52:12.2000000</t>
  </si>
  <si>
    <t xml:space="preserve">19/03/2009 18:52:12.3000000</t>
  </si>
  <si>
    <t xml:space="preserve">19/03/2009 18:52:12.4000000</t>
  </si>
  <si>
    <t xml:space="preserve">19/03/2009 18:52:12.5000000</t>
  </si>
  <si>
    <t xml:space="preserve">19/03/2009 18:52:12.6000000</t>
  </si>
  <si>
    <t xml:space="preserve">19/03/2009 18:52:12.7000000</t>
  </si>
  <si>
    <t xml:space="preserve">19/03/2009 18:52:12.8000000</t>
  </si>
  <si>
    <t xml:space="preserve">19/03/2009 18:52:12.9000000</t>
  </si>
  <si>
    <t xml:space="preserve">19/03/2009 18:52:13.0</t>
  </si>
  <si>
    <t xml:space="preserve">19/03/2009 18:52:13.1000000</t>
  </si>
  <si>
    <t xml:space="preserve">19/03/2009 18:52:13.2000000</t>
  </si>
  <si>
    <t xml:space="preserve">19/03/2009 18:52:13.3000000</t>
  </si>
  <si>
    <t xml:space="preserve">19/03/2009 18:52:13.4000000</t>
  </si>
  <si>
    <t xml:space="preserve">19/03/2009 18:52:13.5000000</t>
  </si>
  <si>
    <t xml:space="preserve">19/03/2009 18:52:13.6000000</t>
  </si>
  <si>
    <t xml:space="preserve">19/03/2009 18:52:13.7000000</t>
  </si>
  <si>
    <t xml:space="preserve">19/03/2009 18:52:13.8000000</t>
  </si>
  <si>
    <t xml:space="preserve">19/03/2009 18:52:13.9000000</t>
  </si>
  <si>
    <t xml:space="preserve">19/03/2009 18:52:14.0</t>
  </si>
  <si>
    <t xml:space="preserve">19/03/2009 18:52:14.1000000</t>
  </si>
  <si>
    <t xml:space="preserve">19/03/2009 18:52:14.2000000</t>
  </si>
  <si>
    <t xml:space="preserve">19/03/2009 18:52:14.3000000</t>
  </si>
  <si>
    <t xml:space="preserve">19/03/2009 18:52:14.4000000</t>
  </si>
  <si>
    <t xml:space="preserve">19/03/2009 18:52:14.5000000</t>
  </si>
  <si>
    <t xml:space="preserve">19/03/2009 18:52:14.6000000</t>
  </si>
  <si>
    <t xml:space="preserve">19/03/2009 18:52:14.7000000</t>
  </si>
  <si>
    <t xml:space="preserve">19/03/2009 18:52:14.8000000</t>
  </si>
  <si>
    <t xml:space="preserve">19/03/2009 18:52:14.9000000</t>
  </si>
  <si>
    <t xml:space="preserve">19/03/2009 18:52:15.0</t>
  </si>
  <si>
    <t xml:space="preserve">19/03/2009 18:52:15.1000000</t>
  </si>
  <si>
    <t xml:space="preserve">19/03/2009 18:52:15.2000000</t>
  </si>
  <si>
    <t xml:space="preserve">19/03/2009 18:52:15.3000000</t>
  </si>
  <si>
    <t xml:space="preserve">19/03/2009 18:52:15.4000000</t>
  </si>
  <si>
    <t xml:space="preserve">19/03/2009 18:52:15.5000000</t>
  </si>
  <si>
    <t xml:space="preserve">19/03/2009 18:52:15.6000000</t>
  </si>
  <si>
    <t xml:space="preserve">19/03/2009 18:52:15.7000000</t>
  </si>
  <si>
    <t xml:space="preserve">19/03/2009 18:52:15.8000000</t>
  </si>
  <si>
    <t xml:space="preserve">19/03/2009 18:52:15.9000000</t>
  </si>
  <si>
    <t xml:space="preserve">19/03/2009 18:52:16.0</t>
  </si>
  <si>
    <t xml:space="preserve">19/03/2009 18:52:16.1000000</t>
  </si>
  <si>
    <t xml:space="preserve">19/03/2009 18:52:16.2000000</t>
  </si>
  <si>
    <t xml:space="preserve">19/03/2009 18:52:16.3000000</t>
  </si>
  <si>
    <t xml:space="preserve">19/03/2009 18:52:16.4000000</t>
  </si>
  <si>
    <t xml:space="preserve">19/03/2009 18:52:16.5000000</t>
  </si>
  <si>
    <t xml:space="preserve">19/03/2009 18:52:16.6000000</t>
  </si>
  <si>
    <t xml:space="preserve">19/03/2009 18:52:16.7000000</t>
  </si>
  <si>
    <t xml:space="preserve">19/03/2009 18:52:16.8000000</t>
  </si>
  <si>
    <t xml:space="preserve">19/03/2009 18:52:16.9000000</t>
  </si>
  <si>
    <t xml:space="preserve">19/03/2009 18:52:17.0</t>
  </si>
  <si>
    <t xml:space="preserve">19/03/2009 18:52:17.1000000</t>
  </si>
  <si>
    <t xml:space="preserve">19/03/2009 18:52:17.2000000</t>
  </si>
  <si>
    <t xml:space="preserve">19/03/2009 18:52:17.3000000</t>
  </si>
  <si>
    <t xml:space="preserve">19/03/2009 18:52:17.4000000</t>
  </si>
  <si>
    <t xml:space="preserve">19/03/2009 18:52:17.5000000</t>
  </si>
  <si>
    <t xml:space="preserve">19/03/2009 18:52:17.6000000</t>
  </si>
  <si>
    <t xml:space="preserve">19/03/2009 18:52:17.7000000</t>
  </si>
  <si>
    <t xml:space="preserve">19/03/2009 18:52:17.8000000</t>
  </si>
  <si>
    <t xml:space="preserve">19/03/2009 18:52:17.9000000</t>
  </si>
  <si>
    <t xml:space="preserve">19/03/2009 18:52:18.0</t>
  </si>
  <si>
    <t xml:space="preserve">19/03/2009 18:52:18.1000000</t>
  </si>
  <si>
    <t xml:space="preserve">19/03/2009 18:52:18.2000000</t>
  </si>
  <si>
    <t xml:space="preserve">19/03/2009 18:52:18.3000000</t>
  </si>
  <si>
    <t xml:space="preserve">19/03/2009 18:52:18.4000000</t>
  </si>
  <si>
    <t xml:space="preserve">19/03/2009 18:52:18.5000000</t>
  </si>
  <si>
    <t xml:space="preserve">19/03/2009 18:52:18.6000000</t>
  </si>
  <si>
    <t xml:space="preserve">19/03/2009 18:52:18.7000000</t>
  </si>
  <si>
    <t xml:space="preserve">19/03/2009 18:52:18.8000000</t>
  </si>
  <si>
    <t xml:space="preserve">19/03/2009 18:52:18.9000000</t>
  </si>
  <si>
    <t xml:space="preserve">19/03/2009 18:52:19.0</t>
  </si>
  <si>
    <t xml:space="preserve">19/03/2009 18:52:19.1000000</t>
  </si>
  <si>
    <t xml:space="preserve">19/03/2009 18:52:19.2000000</t>
  </si>
  <si>
    <t xml:space="preserve">19/03/2009 18:52:19.3000000</t>
  </si>
  <si>
    <t xml:space="preserve">19/03/2009 18:52:19.4000000</t>
  </si>
  <si>
    <t xml:space="preserve">19/03/2009 18:52:19.5000000</t>
  </si>
  <si>
    <t xml:space="preserve">19/03/2009 18:52:19.6000000</t>
  </si>
  <si>
    <t xml:space="preserve">19/03/2009 18:52:19.7000000</t>
  </si>
  <si>
    <t xml:space="preserve">19/03/2009 18:52:19.8000000</t>
  </si>
  <si>
    <t xml:space="preserve">19/03/2009 18:52:19.9000000</t>
  </si>
  <si>
    <t xml:space="preserve">19/03/2009 18:52:20.0</t>
  </si>
  <si>
    <t xml:space="preserve">19/03/2009 18:52:20.1000000</t>
  </si>
  <si>
    <t xml:space="preserve">19/03/2009 18:52:20.2000000</t>
  </si>
  <si>
    <t xml:space="preserve">19/03/2009 18:52:20.3000000</t>
  </si>
  <si>
    <t xml:space="preserve">19/03/2009 18:52:20.4000000</t>
  </si>
  <si>
    <t xml:space="preserve">19/03/2009 18:52:20.5000000</t>
  </si>
  <si>
    <t xml:space="preserve">19/03/2009 18:52:20.6000000</t>
  </si>
  <si>
    <t xml:space="preserve">19/03/2009 18:52:20.7000000</t>
  </si>
  <si>
    <t xml:space="preserve">19/03/2009 18:52:20.8000000</t>
  </si>
  <si>
    <t xml:space="preserve">19/03/2009 18:52:20.9000000</t>
  </si>
  <si>
    <t xml:space="preserve">19/03/2009 18:52:21.0</t>
  </si>
  <si>
    <t xml:space="preserve">19/03/2009 18:52:21.1000000</t>
  </si>
  <si>
    <t xml:space="preserve">19/03/2009 18:52:21.2000000</t>
  </si>
  <si>
    <t xml:space="preserve">19/03/2009 18:52:21.3000000</t>
  </si>
  <si>
    <t xml:space="preserve">19/03/2009 18:52:21.4000000</t>
  </si>
  <si>
    <t xml:space="preserve">19/03/2009 18:52:21.5000000</t>
  </si>
  <si>
    <t xml:space="preserve">19/03/2009 18:52:21.6000000</t>
  </si>
  <si>
    <t xml:space="preserve">19/03/2009 18:52:21.7000000</t>
  </si>
  <si>
    <t xml:space="preserve">19/03/2009 18:52:21.8000000</t>
  </si>
  <si>
    <t xml:space="preserve">19/03/2009 18:52:21.9000000</t>
  </si>
  <si>
    <t xml:space="preserve">19/03/2009 18:52:22.0</t>
  </si>
  <si>
    <t xml:space="preserve">19/03/2009 18:52:22.1000000</t>
  </si>
  <si>
    <t xml:space="preserve">19/03/2009 18:52:22.2000000</t>
  </si>
  <si>
    <t xml:space="preserve">19/03/2009 18:52:22.3000000</t>
  </si>
  <si>
    <t xml:space="preserve">19/03/2009 18:54:17.2000000</t>
  </si>
  <si>
    <t xml:space="preserve">19/03/2009 18:54:17.3000000</t>
  </si>
  <si>
    <t xml:space="preserve">19/03/2009 18:54:17.4000000</t>
  </si>
  <si>
    <t xml:space="preserve">19/03/2009 18:54:17.5000000</t>
  </si>
  <si>
    <t xml:space="preserve">19/03/2009 18:54:17.6000000</t>
  </si>
  <si>
    <t xml:space="preserve">19/03/2009 18:54:17.7000000</t>
  </si>
  <si>
    <t xml:space="preserve">19/03/2009 18:54:17.8000000</t>
  </si>
  <si>
    <t xml:space="preserve">19/03/2009 18:54:17.9000000</t>
  </si>
  <si>
    <t xml:space="preserve">19/03/2009 18:54:18.0</t>
  </si>
  <si>
    <t xml:space="preserve">19/03/2009 18:54:18.1000000</t>
  </si>
  <si>
    <t xml:space="preserve">19/03/2009 18:54:18.2000000</t>
  </si>
  <si>
    <t xml:space="preserve">19/03/2009 18:54:18.3000000</t>
  </si>
  <si>
    <t xml:space="preserve">19/03/2009 18:54:18.4000000</t>
  </si>
  <si>
    <t xml:space="preserve">19/03/2009 18:54:18.5000000</t>
  </si>
  <si>
    <t xml:space="preserve">19/03/2009 18:54:18.6000000</t>
  </si>
  <si>
    <t xml:space="preserve">19/03/2009 18:54:18.7000000</t>
  </si>
  <si>
    <t xml:space="preserve">19/03/2009 18:54:18.8000000</t>
  </si>
  <si>
    <t xml:space="preserve">19/03/2009 18:54:18.9000000</t>
  </si>
  <si>
    <t xml:space="preserve">19/03/2009 18:54:19.0</t>
  </si>
  <si>
    <t xml:space="preserve">19/03/2009 18:54:19.1000000</t>
  </si>
  <si>
    <t xml:space="preserve">19/03/2009 18:54:19.2000000</t>
  </si>
  <si>
    <t xml:space="preserve">19/03/2009 18:54:19.3000000</t>
  </si>
  <si>
    <t xml:space="preserve">19/03/2009 18:54:19.4000000</t>
  </si>
  <si>
    <t xml:space="preserve">19/03/2009 18:54:19.5000000</t>
  </si>
  <si>
    <t xml:space="preserve">19/03/2009 18:54:19.6000000</t>
  </si>
  <si>
    <t xml:space="preserve">19/03/2009 18:54:19.7000000</t>
  </si>
  <si>
    <t xml:space="preserve">19/03/2009 18:54:19.8000000</t>
  </si>
  <si>
    <t xml:space="preserve">19/03/2009 18:54:19.9000000</t>
  </si>
  <si>
    <t xml:space="preserve">19/03/2009 18:54:20.0</t>
  </si>
  <si>
    <t xml:space="preserve">19/03/2009 18:54:20.1000000</t>
  </si>
  <si>
    <t xml:space="preserve">19/03/2009 18:54:20.2000000</t>
  </si>
  <si>
    <t xml:space="preserve">19/03/2009 18:54:20.3000000</t>
  </si>
  <si>
    <t xml:space="preserve">19/03/2009 18:54:20.4000000</t>
  </si>
  <si>
    <t xml:space="preserve">19/03/2009 18:54:20.5000000</t>
  </si>
  <si>
    <t xml:space="preserve">19/03/2009 18:54:20.6000000</t>
  </si>
  <si>
    <t xml:space="preserve">19/03/2009 18:54:20.7000000</t>
  </si>
  <si>
    <t xml:space="preserve">19/03/2009 18:54:20.8000000</t>
  </si>
  <si>
    <t xml:space="preserve">19/03/2009 18:54:20.9000000</t>
  </si>
  <si>
    <t xml:space="preserve">19/03/2009 18:54:21.0</t>
  </si>
  <si>
    <t xml:space="preserve">19/03/2009 18:54:21.1000000</t>
  </si>
  <si>
    <t xml:space="preserve">19/03/2009 18:54:21.2000000</t>
  </si>
  <si>
    <t xml:space="preserve">19/03/2009 18:54:21.3000000</t>
  </si>
  <si>
    <t xml:space="preserve">19/03/2009 18:54:21.4000000</t>
  </si>
  <si>
    <t xml:space="preserve">19/03/2009 18:54:21.5000000</t>
  </si>
  <si>
    <t xml:space="preserve">19/03/2009 18:54:21.6000000</t>
  </si>
  <si>
    <t xml:space="preserve">19/03/2009 18:54:21.7000000</t>
  </si>
  <si>
    <t xml:space="preserve">19/03/2009 18:54:21.8000000</t>
  </si>
  <si>
    <t xml:space="preserve">19/03/2009 18:54:21.9000000</t>
  </si>
  <si>
    <t xml:space="preserve">19/03/2009 18:54:22.0</t>
  </si>
  <si>
    <t xml:space="preserve">19/03/2009 18:54:22.1000000</t>
  </si>
  <si>
    <t xml:space="preserve">19/03/2009 18:54:22.2000000</t>
  </si>
  <si>
    <t xml:space="preserve">19/03/2009 18:54:22.3000000</t>
  </si>
  <si>
    <t xml:space="preserve">19/03/2009 18:54:22.4000000</t>
  </si>
  <si>
    <t xml:space="preserve">19/03/2009 18:54:22.5000000</t>
  </si>
  <si>
    <t xml:space="preserve">19/03/2009 18:54:22.6000000</t>
  </si>
  <si>
    <t xml:space="preserve">19/03/2009 18:54:22.7000000</t>
  </si>
  <si>
    <t xml:space="preserve">19/03/2009 18:54:22.8000000</t>
  </si>
  <si>
    <t xml:space="preserve">19/03/2009 18:54:22.9000000</t>
  </si>
  <si>
    <t xml:space="preserve">19/03/2009 18:54:23.0</t>
  </si>
  <si>
    <t xml:space="preserve">19/03/2009 18:54:23.1000000</t>
  </si>
  <si>
    <t xml:space="preserve">19/03/2009 18:54:23.2000000</t>
  </si>
  <si>
    <t xml:space="preserve">19/03/2009 18:54:23.3000000</t>
  </si>
  <si>
    <t xml:space="preserve">19/03/2009 18:54:23.4000000</t>
  </si>
  <si>
    <t xml:space="preserve">19/03/2009 18:54:23.5000000</t>
  </si>
  <si>
    <t xml:space="preserve">19/03/2009 18:54:23.6000000</t>
  </si>
  <si>
    <t xml:space="preserve">19/03/2009 18:54:23.7000000</t>
  </si>
  <si>
    <t xml:space="preserve">19/03/2009 18:54:23.8000000</t>
  </si>
  <si>
    <t xml:space="preserve">19/03/2009 18:54:23.9000000</t>
  </si>
  <si>
    <t xml:space="preserve">19/03/2009 18:54:24.0</t>
  </si>
  <si>
    <t xml:space="preserve">19/03/2009 18:54:24.1000000</t>
  </si>
  <si>
    <t xml:space="preserve">19/03/2009 18:54:24.2000000</t>
  </si>
  <si>
    <t xml:space="preserve">19/03/2009 18:54:24.3000000</t>
  </si>
  <si>
    <t xml:space="preserve">19/03/2009 18:54:24.4000000</t>
  </si>
  <si>
    <t xml:space="preserve">19/03/2009 18:54:24.5000000</t>
  </si>
  <si>
    <t xml:space="preserve">19/03/2009 18:54:24.6000000</t>
  </si>
  <si>
    <t xml:space="preserve">19/03/2009 18:54:24.7000000</t>
  </si>
  <si>
    <t xml:space="preserve">19/03/2009 18:54:24.8000000</t>
  </si>
  <si>
    <t xml:space="preserve">19/03/2009 18:54:24.9000000</t>
  </si>
  <si>
    <t xml:space="preserve">19/03/2009 18:54:25.0</t>
  </si>
  <si>
    <t xml:space="preserve">19/03/2009 18:54:25.1000000</t>
  </si>
  <si>
    <t xml:space="preserve">19/03/2009 18:54:25.2000000</t>
  </si>
  <si>
    <t xml:space="preserve">19/03/2009 18:54:25.3000000</t>
  </si>
  <si>
    <t xml:space="preserve">19/03/2009 18:54:25.4000000</t>
  </si>
  <si>
    <t xml:space="preserve">19/03/2009 18:54:25.5000000</t>
  </si>
  <si>
    <t xml:space="preserve">19/03/2009 18:54:25.6000000</t>
  </si>
  <si>
    <t xml:space="preserve">19/03/2009 18:54:25.7000000</t>
  </si>
  <si>
    <t xml:space="preserve">19/03/2009 18:54:25.8000000</t>
  </si>
  <si>
    <t xml:space="preserve">19/03/2009 18:54:25.9000000</t>
  </si>
  <si>
    <t xml:space="preserve">19/03/2009 18:54:26.0</t>
  </si>
  <si>
    <t xml:space="preserve">19/03/2009 18:54:26.1000000</t>
  </si>
  <si>
    <t xml:space="preserve">19/03/2009 18:54:26.2000000</t>
  </si>
  <si>
    <t xml:space="preserve">19/03/2009 18:54:26.3000000</t>
  </si>
  <si>
    <t xml:space="preserve">19/03/2009 18:54:26.4000000</t>
  </si>
  <si>
    <t xml:space="preserve">19/03/2009 18:54:26.5000000</t>
  </si>
  <si>
    <t xml:space="preserve">19/03/2009 18:54:26.6000000</t>
  </si>
  <si>
    <t xml:space="preserve">19/03/2009 18:54:26.7000000</t>
  </si>
  <si>
    <t xml:space="preserve">19/03/2009 18:54:26.8000000</t>
  </si>
  <si>
    <t xml:space="preserve">19/03/2009 18:54:26.9000000</t>
  </si>
  <si>
    <t xml:space="preserve">19/03/2009 18:54:27.0</t>
  </si>
  <si>
    <t xml:space="preserve">19/03/2009 18:54:27.1000000</t>
  </si>
  <si>
    <t xml:space="preserve">19/03/2009 18:54:27.2000000</t>
  </si>
  <si>
    <t xml:space="preserve">19/03/2009 18:54:27.3000000</t>
  </si>
  <si>
    <t xml:space="preserve">19/03/2009 18:54:27.4000000</t>
  </si>
  <si>
    <t xml:space="preserve">19/03/2009 18:54:27.5000000</t>
  </si>
  <si>
    <t xml:space="preserve">19/03/2009 18:54:27.6000000</t>
  </si>
  <si>
    <t xml:space="preserve">19/03/2009 18:54:27.7000000</t>
  </si>
  <si>
    <t xml:space="preserve">19/03/2009 18:54:27.8000000</t>
  </si>
  <si>
    <t xml:space="preserve">19/03/2009 18:54:27.9000000</t>
  </si>
  <si>
    <t xml:space="preserve">19/03/2009 18:54:28.0</t>
  </si>
  <si>
    <t xml:space="preserve">19/03/2009 18:54:28.1000000</t>
  </si>
  <si>
    <t xml:space="preserve">19/03/2009 18:54:28.2000000</t>
  </si>
  <si>
    <t xml:space="preserve">19/03/2009 18:54:28.3000000</t>
  </si>
  <si>
    <t xml:space="preserve">19/03/2009 18:54:28.4000000</t>
  </si>
  <si>
    <t xml:space="preserve">19/03/2009 18:54:28.5000000</t>
  </si>
  <si>
    <t xml:space="preserve">19/03/2009 18:54:28.6000000</t>
  </si>
  <si>
    <t xml:space="preserve">19/03/2009 18:54:28.7000000</t>
  </si>
  <si>
    <t xml:space="preserve">19/03/2009 18:54:28.8000000</t>
  </si>
  <si>
    <t xml:space="preserve">19/03/2009 18:54:28.9000000</t>
  </si>
  <si>
    <t xml:space="preserve">19/03/2009 18:54:29.0</t>
  </si>
  <si>
    <t xml:space="preserve">19/03/2009 18:54:29.1000000</t>
  </si>
  <si>
    <t xml:space="preserve">19/03/2009 18:54:29.2000000</t>
  </si>
  <si>
    <t xml:space="preserve">19/03/2009 18:54:29.3000000</t>
  </si>
  <si>
    <t xml:space="preserve">19/03/2009 18:54:29.4000000</t>
  </si>
  <si>
    <t xml:space="preserve">19/03/2009 18:54:29.5000000</t>
  </si>
  <si>
    <t xml:space="preserve">19/03/2009 18:54:29.6000000</t>
  </si>
  <si>
    <t xml:space="preserve">19/03/2009 18:54:29.7000000</t>
  </si>
  <si>
    <t xml:space="preserve">19/03/2009 18:54:29.8000000</t>
  </si>
  <si>
    <t xml:space="preserve">19/03/2009 18:54:29.9000000</t>
  </si>
  <si>
    <t xml:space="preserve">19/03/2009 18:54:30.0</t>
  </si>
  <si>
    <t xml:space="preserve">19/03/2009 18:54:30.1000000</t>
  </si>
  <si>
    <t xml:space="preserve">19/03/2009 18:54:30.2000000</t>
  </si>
  <si>
    <t xml:space="preserve">19/03/2009 18:54:30.3000000</t>
  </si>
  <si>
    <t xml:space="preserve">19/03/2009 18:54:30.4000000</t>
  </si>
  <si>
    <t xml:space="preserve">19/03/2009 18:54:30.5000000</t>
  </si>
  <si>
    <t xml:space="preserve">19/03/2009 18:54:30.6000000</t>
  </si>
  <si>
    <t xml:space="preserve">19/03/2009 18:54:30.7000000</t>
  </si>
  <si>
    <t xml:space="preserve">19/03/2009 18:54:30.8000000</t>
  </si>
  <si>
    <t xml:space="preserve">19/03/2009 18:54:30.9000000</t>
  </si>
  <si>
    <t xml:space="preserve">19/03/2009 18:54:31.0</t>
  </si>
  <si>
    <t xml:space="preserve">19/03/2009 18:54:31.1000000</t>
  </si>
  <si>
    <t xml:space="preserve">19/03/2009 18:54:31.2000000</t>
  </si>
  <si>
    <t xml:space="preserve">19/03/2009 18:54:31.3000000</t>
  </si>
  <si>
    <t xml:space="preserve">19/03/2009 18:54:31.4000000</t>
  </si>
  <si>
    <t xml:space="preserve">19/03/2009 18:54:31.5000000</t>
  </si>
  <si>
    <t xml:space="preserve">19/03/2009 18:54:31.6000000</t>
  </si>
  <si>
    <t xml:space="preserve">19/03/2009 18:54:31.7000000</t>
  </si>
  <si>
    <t xml:space="preserve">19/03/2009 18:54:31.8000000</t>
  </si>
  <si>
    <t xml:space="preserve">19/03/2009 18:54:31.9000000</t>
  </si>
  <si>
    <t xml:space="preserve">19/03/2009 18:54:32.0</t>
  </si>
  <si>
    <t xml:space="preserve">19/03/2009 18:54:32.1000000</t>
  </si>
  <si>
    <t xml:space="preserve">19/03/2009 18:54:32.2000000</t>
  </si>
  <si>
    <t xml:space="preserve">19/03/2009 18:54:32.3000000</t>
  </si>
  <si>
    <t xml:space="preserve">19/03/2009 18:54:32.4000000</t>
  </si>
  <si>
    <t xml:space="preserve">19/03/2009 18:54:32.5000000</t>
  </si>
  <si>
    <t xml:space="preserve">19/03/2009 18:54:32.6000000</t>
  </si>
  <si>
    <t xml:space="preserve">19/03/2009 18:54:32.7000000</t>
  </si>
  <si>
    <t xml:space="preserve">19/03/2009 18:54:32.8000000</t>
  </si>
  <si>
    <t xml:space="preserve">19/03/2009 18:54:32.9000000</t>
  </si>
  <si>
    <t xml:space="preserve">19/03/2009 18:54:33.0</t>
  </si>
  <si>
    <t xml:space="preserve">19/03/2009 18:54:33.1000000</t>
  </si>
  <si>
    <t xml:space="preserve">19/03/2009 18:54:33.2000000</t>
  </si>
  <si>
    <t xml:space="preserve">19/03/2009 18:54:33.3000000</t>
  </si>
  <si>
    <t xml:space="preserve">19/03/2009 18:54:33.4000000</t>
  </si>
  <si>
    <t xml:space="preserve">19/03/2009 18:54:33.5000000</t>
  </si>
  <si>
    <t xml:space="preserve">19/03/2009 18:54:33.6000000</t>
  </si>
  <si>
    <t xml:space="preserve">19/03/2009 18:54:33.7000000</t>
  </si>
  <si>
    <t xml:space="preserve">19/03/2009 18:54:33.8000000</t>
  </si>
  <si>
    <t xml:space="preserve">19/03/2009 18:54:33.9000000</t>
  </si>
  <si>
    <t xml:space="preserve">19/03/2009 18:54:34.0</t>
  </si>
  <si>
    <t xml:space="preserve">19/03/2009 18:54:34.1000000</t>
  </si>
  <si>
    <t xml:space="preserve">19/03/2009 18:54:34.2000000</t>
  </si>
  <si>
    <t xml:space="preserve">19/03/2009 18:54:34.3000000</t>
  </si>
  <si>
    <t xml:space="preserve">19/03/2009 18:54:34.4000000</t>
  </si>
  <si>
    <t xml:space="preserve">19/03/2009 18:54:34.5000000</t>
  </si>
  <si>
    <t xml:space="preserve">19/03/2009 18:54:34.6000000</t>
  </si>
  <si>
    <t xml:space="preserve">19/03/2009 18:54:34.7000000</t>
  </si>
  <si>
    <t xml:space="preserve">19/03/2009 18:54:34.8000000</t>
  </si>
  <si>
    <t xml:space="preserve">19/03/2009 18:54:34.9000000</t>
  </si>
  <si>
    <t xml:space="preserve">19/03/2009 18:54:35.0</t>
  </si>
  <si>
    <t xml:space="preserve">19/03/2009 18:54:35.1000000</t>
  </si>
  <si>
    <t xml:space="preserve">19/03/2009 18:54:35.2000000</t>
  </si>
  <si>
    <t xml:space="preserve">19/03/2009 18:54:35.3000000</t>
  </si>
  <si>
    <t xml:space="preserve">19/03/2009 18:54:35.4000000</t>
  </si>
  <si>
    <t xml:space="preserve">19/03/2009 18:54:35.5000000</t>
  </si>
  <si>
    <t xml:space="preserve">19/03/2009 18:54:35.6000000</t>
  </si>
  <si>
    <t xml:space="preserve">19/03/2009 18:54:35.7000000</t>
  </si>
  <si>
    <t xml:space="preserve">19/03/2009 18:54:35.8000000</t>
  </si>
  <si>
    <t xml:space="preserve">19/03/2009 18:54:35.9000000</t>
  </si>
  <si>
    <t xml:space="preserve">19/03/2009 18:54:36.0</t>
  </si>
  <si>
    <t xml:space="preserve">19/03/2009 18:54:36.1000000</t>
  </si>
  <si>
    <t xml:space="preserve">19/03/2009 18:54:36.2000000</t>
  </si>
  <si>
    <t xml:space="preserve">19/03/2009 18:54:36.3000000</t>
  </si>
  <si>
    <t xml:space="preserve">19/03/2009 18:54:36.4000000</t>
  </si>
  <si>
    <t xml:space="preserve">19/03/2009 18:54:36.5000000</t>
  </si>
  <si>
    <t xml:space="preserve">19/03/2009 18:54:36.6000000</t>
  </si>
  <si>
    <t xml:space="preserve">19/03/2009 18:54:36.7000000</t>
  </si>
  <si>
    <t xml:space="preserve">19/03/2009 18:54:36.8000000</t>
  </si>
  <si>
    <t xml:space="preserve">19/03/2009 18:54:36.9000000</t>
  </si>
  <si>
    <t xml:space="preserve">19/03/2009 18:54:37.0</t>
  </si>
  <si>
    <t xml:space="preserve">19/03/2009 18:54:37.1000000</t>
  </si>
  <si>
    <t xml:space="preserve">19/03/2009 18:54:37.2000000</t>
  </si>
  <si>
    <t xml:space="preserve">19/03/2009 18:54:37.3000000</t>
  </si>
  <si>
    <t xml:space="preserve">19/03/2009 18:54:37.4000000</t>
  </si>
  <si>
    <t xml:space="preserve">19/03/2009 18:54:37.5000000</t>
  </si>
  <si>
    <t xml:space="preserve">19/03/2009 18:54:37.6000000</t>
  </si>
  <si>
    <t xml:space="preserve">19/03/2009 18:54:37.7000000</t>
  </si>
  <si>
    <t xml:space="preserve">19/03/2009 18:54:37.8000000</t>
  </si>
  <si>
    <t xml:space="preserve">19/03/2009 18:54:37.9000000</t>
  </si>
  <si>
    <t xml:space="preserve">19/03/2009 18:54:38.0</t>
  </si>
  <si>
    <t xml:space="preserve">19/03/2009 18:54:38.1000000</t>
  </si>
  <si>
    <t xml:space="preserve">19/03/2009 18:54:38.2000000</t>
  </si>
  <si>
    <t xml:space="preserve">19/03/2009 18:54:38.3000000</t>
  </si>
  <si>
    <t xml:space="preserve">19/03/2009 18:54:38.4000000</t>
  </si>
  <si>
    <t xml:space="preserve">19/03/2009 18:54:38.5000000</t>
  </si>
  <si>
    <t xml:space="preserve">19/03/2009 18:54:38.6000000</t>
  </si>
  <si>
    <t xml:space="preserve">19/03/2009 18:54:38.7000000</t>
  </si>
  <si>
    <t xml:space="preserve">19/03/2009 18:54:38.8000000</t>
  </si>
  <si>
    <t xml:space="preserve">19/03/2009 18:54:38.9000000</t>
  </si>
  <si>
    <t xml:space="preserve">19/03/2009 18:54:39.0</t>
  </si>
  <si>
    <t xml:space="preserve">19/03/2009 18:54:39.1000000</t>
  </si>
  <si>
    <t xml:space="preserve">19/03/2009 18:54:39.2000000</t>
  </si>
  <si>
    <t xml:space="preserve">19/03/2009 18:54:39.3000000</t>
  </si>
  <si>
    <t xml:space="preserve">19/03/2009 18:54:39.4000000</t>
  </si>
  <si>
    <t xml:space="preserve">19/03/2009 18:54:39.5000000</t>
  </si>
  <si>
    <t xml:space="preserve">19/03/2009 18:54:39.6000000</t>
  </si>
  <si>
    <t xml:space="preserve">19/03/2009 18:54:39.7000000</t>
  </si>
  <si>
    <t xml:space="preserve">19/03/2009 18:54:39.8000000</t>
  </si>
  <si>
    <t xml:space="preserve">19/03/2009 18:54:39.9000000</t>
  </si>
  <si>
    <t xml:space="preserve">19/03/2009 18:54:40.0</t>
  </si>
  <si>
    <t xml:space="preserve">19/03/2009 18:54:40.1000000</t>
  </si>
  <si>
    <t xml:space="preserve">19/03/2009 18:54:40.2000000</t>
  </si>
  <si>
    <t xml:space="preserve">19/03/2009 18:54:40.3000000</t>
  </si>
  <si>
    <t xml:space="preserve">19/03/2009 18:54:40.4000000</t>
  </si>
  <si>
    <t xml:space="preserve">19/03/2009 18:54:40.5000000</t>
  </si>
  <si>
    <t xml:space="preserve">19/03/2009 18:54:40.6000000</t>
  </si>
  <si>
    <t xml:space="preserve">19/03/2009 18:54:40.7000000</t>
  </si>
  <si>
    <t xml:space="preserve">19/03/2009 18:54:40.8000000</t>
  </si>
  <si>
    <t xml:space="preserve">19/03/2009 18:54:40.9000000</t>
  </si>
  <si>
    <t xml:space="preserve">19/03/2009 18:54:41.0</t>
  </si>
  <si>
    <t xml:space="preserve">19/03/2009 18:54:41.1000000</t>
  </si>
  <si>
    <t xml:space="preserve">19/03/2009 18:54:41.2000000</t>
  </si>
  <si>
    <t xml:space="preserve">19/03/2009 18:54:41.3000000</t>
  </si>
  <si>
    <t xml:space="preserve">19/03/2009 18:54:41.4000000</t>
  </si>
  <si>
    <t xml:space="preserve">19/03/2009 18:54:41.5000000</t>
  </si>
  <si>
    <t xml:space="preserve">19/03/2009 18:54:41.6000000</t>
  </si>
  <si>
    <t xml:space="preserve">19/03/2009 18:54:41.7000000</t>
  </si>
  <si>
    <t xml:space="preserve">19/03/2009 18:54:41.8000000</t>
  </si>
  <si>
    <t xml:space="preserve">19/03/2009 18:54:41.9000000</t>
  </si>
  <si>
    <t xml:space="preserve">19/03/2009 18:54:42.0</t>
  </si>
  <si>
    <t xml:space="preserve">19/03/2009 18:54:42.1000000</t>
  </si>
  <si>
    <t xml:space="preserve">19/03/2009 18:54:42.2000000</t>
  </si>
  <si>
    <t xml:space="preserve">19/03/2009 18:54:42.3000000</t>
  </si>
  <si>
    <t xml:space="preserve">19/03/2009 18:54:42.4000000</t>
  </si>
  <si>
    <t xml:space="preserve">19/03/2009 18:54:42.5000000</t>
  </si>
  <si>
    <t xml:space="preserve">19/03/2009 18:54:42.6000000</t>
  </si>
  <si>
    <t xml:space="preserve">19/03/2009 18:54:42.7000000</t>
  </si>
  <si>
    <t xml:space="preserve">19/03/2009 18:54:42.8000000</t>
  </si>
  <si>
    <t xml:space="preserve">19/03/2009 18:54:42.9000000</t>
  </si>
  <si>
    <t xml:space="preserve">19/03/2009 18:54:43.0</t>
  </si>
  <si>
    <t xml:space="preserve">19/03/2009 18:54:43.1000000</t>
  </si>
  <si>
    <t xml:space="preserve">19/03/2009 18:54:43.2000000</t>
  </si>
  <si>
    <t xml:space="preserve">19/03/2009 18:54:43.3000000</t>
  </si>
  <si>
    <t xml:space="preserve">19/03/2009 18:54:43.4000000</t>
  </si>
  <si>
    <t xml:space="preserve">19/03/2009 18:54:43.5000000</t>
  </si>
  <si>
    <t xml:space="preserve">19/03/2009 18:54:43.6000000</t>
  </si>
  <si>
    <t xml:space="preserve">19/03/2009 18:54:43.7000000</t>
  </si>
  <si>
    <t xml:space="preserve">19/03/2009 18:54:43.8000000</t>
  </si>
  <si>
    <t xml:space="preserve">19/03/2009 18:54:43.9000000</t>
  </si>
  <si>
    <t xml:space="preserve">19/03/2009 18:54:44.0</t>
  </si>
  <si>
    <t xml:space="preserve">19/03/2009 18:54:44.1000000</t>
  </si>
  <si>
    <t xml:space="preserve">19/03/2009 18:54:44.2000000</t>
  </si>
  <si>
    <t xml:space="preserve">19/03/2009 18:54:44.3000000</t>
  </si>
  <si>
    <t xml:space="preserve">19/03/2009 18:54:44.4000000</t>
  </si>
  <si>
    <t xml:space="preserve">19/03/2009 18:54:44.5000000</t>
  </si>
  <si>
    <t xml:space="preserve">19/03/2009 18:54:44.6000000</t>
  </si>
  <si>
    <t xml:space="preserve">19/03/2009 18:54:44.7000000</t>
  </si>
  <si>
    <t xml:space="preserve">19/03/2009 18:54:44.8000000</t>
  </si>
  <si>
    <t xml:space="preserve">19/03/2009 18:54:44.9000000</t>
  </si>
  <si>
    <t xml:space="preserve">19/03/2009 18:54:45.0</t>
  </si>
  <si>
    <t xml:space="preserve">19/03/2009 18:54:45.1000000</t>
  </si>
  <si>
    <t xml:space="preserve">19/03/2009 18:54:45.2000000</t>
  </si>
  <si>
    <t xml:space="preserve">19/03/2009 18:54:45.3000000</t>
  </si>
  <si>
    <t xml:space="preserve">19/03/2009 18:54:45.4000000</t>
  </si>
  <si>
    <t xml:space="preserve">19/03/2009 18:54:45.5000000</t>
  </si>
  <si>
    <t xml:space="preserve">19/03/2009 18:54:45.6000000</t>
  </si>
  <si>
    <t xml:space="preserve">19/03/2009 18:54:45.7000000</t>
  </si>
  <si>
    <t xml:space="preserve">19/03/2009 18:54:45.8000000</t>
  </si>
  <si>
    <t xml:space="preserve">19/03/2009 18:54:45.9000000</t>
  </si>
  <si>
    <t xml:space="preserve">19/03/2009 18:54:46.0</t>
  </si>
  <si>
    <t xml:space="preserve">19/03/2009 18:54:46.1000000</t>
  </si>
  <si>
    <t xml:space="preserve">19/03/2009 18:54:46.2000000</t>
  </si>
  <si>
    <t xml:space="preserve">19/03/2009 18:54:46.3000000</t>
  </si>
  <si>
    <t xml:space="preserve">19/03/2009 18:54:46.4000000</t>
  </si>
  <si>
    <t xml:space="preserve">19/03/2009 18:54:46.5000000</t>
  </si>
  <si>
    <t xml:space="preserve">19/03/2009 18:54:46.6000000</t>
  </si>
  <si>
    <t xml:space="preserve">19/03/2009 18:54:46.7000000</t>
  </si>
  <si>
    <t xml:space="preserve">19/03/2009 18:54:46.8000000</t>
  </si>
  <si>
    <t xml:space="preserve">19/03/2009 18:54:46.9000000</t>
  </si>
  <si>
    <t xml:space="preserve">19/03/2009 18:54:47.0</t>
  </si>
  <si>
    <t xml:space="preserve">19/03/2009 18:54:47.1000000</t>
  </si>
  <si>
    <t xml:space="preserve">19/03/2009 18:54:47.2000000</t>
  </si>
  <si>
    <t xml:space="preserve">19/03/2009 18:54:47.3000000</t>
  </si>
  <si>
    <t xml:space="preserve">19/03/2009 18:54:47.4000000</t>
  </si>
  <si>
    <t xml:space="preserve">19/03/2009 18:54:47.5000000</t>
  </si>
  <si>
    <t xml:space="preserve">19/03/2009 18:54:47.6000000</t>
  </si>
  <si>
    <t xml:space="preserve">19/03/2009 18:54:47.7000000</t>
  </si>
  <si>
    <t xml:space="preserve">19/03/2009 18:54:47.8000000</t>
  </si>
  <si>
    <t xml:space="preserve">19/03/2009 18:54:47.9000000</t>
  </si>
  <si>
    <t xml:space="preserve">19/03/2009 18:54:48.0</t>
  </si>
  <si>
    <t xml:space="preserve">19/03/2009 18:54:48.1000000</t>
  </si>
  <si>
    <t xml:space="preserve">19/03/2009 18:54:48.2000000</t>
  </si>
  <si>
    <t xml:space="preserve">19/03/2009 18:54:48.3000000</t>
  </si>
  <si>
    <t xml:space="preserve">19/03/2009 18:54:48.4000000</t>
  </si>
  <si>
    <t xml:space="preserve">19/03/2009 18:54:48.5000000</t>
  </si>
  <si>
    <t xml:space="preserve">19/03/2009 18:54:48.6000000</t>
  </si>
  <si>
    <t xml:space="preserve">19/03/2009 18:54:48.7000000</t>
  </si>
  <si>
    <t xml:space="preserve">19/03/2009 18:54:48.8000000</t>
  </si>
  <si>
    <t xml:space="preserve">19/03/2009 18:54:48.9000000</t>
  </si>
  <si>
    <t xml:space="preserve">19/03/2009 18:54:49.0</t>
  </si>
  <si>
    <t xml:space="preserve">19/03/2009 18:54:49.1000000</t>
  </si>
  <si>
    <t xml:space="preserve">19/03/2009 18:54:49.2000000</t>
  </si>
  <si>
    <t xml:space="preserve">19/03/2009 18:54:49.3000000</t>
  </si>
  <si>
    <t xml:space="preserve">19/03/2009 18:54:49.4000000</t>
  </si>
  <si>
    <t xml:space="preserve">19/03/2009 18:54:49.5000000</t>
  </si>
  <si>
    <t xml:space="preserve">19/03/2009 18:54:49.6000000</t>
  </si>
  <si>
    <t xml:space="preserve">19/03/2009 18:54:49.7000000</t>
  </si>
  <si>
    <t xml:space="preserve">19/03/2009 18:54:49.8000000</t>
  </si>
  <si>
    <t xml:space="preserve">19/03/2009 18:54:49.9000000</t>
  </si>
  <si>
    <t xml:space="preserve">19/03/2009 18:54:50.0</t>
  </si>
  <si>
    <t xml:space="preserve">19/03/2009 18:54:50.1000000</t>
  </si>
  <si>
    <t xml:space="preserve">19/03/2009 18:54:50.2000000</t>
  </si>
  <si>
    <t xml:space="preserve">19/03/2009 18:54:50.3000000</t>
  </si>
  <si>
    <t xml:space="preserve">19/03/2009 18:54:50.4000000</t>
  </si>
  <si>
    <t xml:space="preserve">19/03/2009 18:54:50.5000000</t>
  </si>
  <si>
    <t xml:space="preserve">19/03/2009 18:54:50.6000000</t>
  </si>
  <si>
    <t xml:space="preserve">19/03/2009 18:54:50.7000000</t>
  </si>
  <si>
    <t xml:space="preserve">19/03/2009 18:54:50.8000000</t>
  </si>
  <si>
    <t xml:space="preserve">19/03/2009 18:54:50.9000000</t>
  </si>
  <si>
    <t xml:space="preserve">19/03/2009 18:54:51.0</t>
  </si>
  <si>
    <t xml:space="preserve">19/03/2009 18:54:51.1000000</t>
  </si>
  <si>
    <t xml:space="preserve">19/03/2009 18:54:51.2000000</t>
  </si>
  <si>
    <t xml:space="preserve">19/03/2009 18:54:51.3000000</t>
  </si>
  <si>
    <t xml:space="preserve">19/03/2009 18:54:51.4000000</t>
  </si>
  <si>
    <t xml:space="preserve">19/03/2009 18:54:51.5000000</t>
  </si>
  <si>
    <t xml:space="preserve">19/03/2009 18:54:51.6000000</t>
  </si>
  <si>
    <t xml:space="preserve">19/03/2009 18:54:51.7000000</t>
  </si>
  <si>
    <t xml:space="preserve">19/03/2009 18:54:51.8000000</t>
  </si>
  <si>
    <t xml:space="preserve">19/03/2009 18:54:51.9000000</t>
  </si>
  <si>
    <t xml:space="preserve">19/03/2009 18:54:52.0</t>
  </si>
  <si>
    <t xml:space="preserve">19/03/2009 18:54:52.1000000</t>
  </si>
  <si>
    <t xml:space="preserve">19/03/2009 18:54:52.2000000</t>
  </si>
  <si>
    <t xml:space="preserve">19/03/2009 18:54:52.3000000</t>
  </si>
  <si>
    <t xml:space="preserve">19/03/2009 18:54:52.4000000</t>
  </si>
  <si>
    <t xml:space="preserve">19/03/2009 18:54:52.5000000</t>
  </si>
  <si>
    <t xml:space="preserve">19/03/2009 18:54:52.6000000</t>
  </si>
  <si>
    <t xml:space="preserve">19/03/2009 18:54:52.7000000</t>
  </si>
  <si>
    <t xml:space="preserve">19/03/2009 18:54:52.8000000</t>
  </si>
  <si>
    <t xml:space="preserve">19/03/2009 18:54:52.9000000</t>
  </si>
  <si>
    <t xml:space="preserve">19/03/2009 18:54:53.0</t>
  </si>
  <si>
    <t xml:space="preserve">19/03/2009 18:54:53.1000000</t>
  </si>
  <si>
    <t xml:space="preserve">19/03/2009 18:54:53.2000000</t>
  </si>
  <si>
    <t xml:space="preserve">19/03/2009 18:54:53.3000000</t>
  </si>
  <si>
    <t xml:space="preserve">19/03/2009 18:54:53.4000000</t>
  </si>
  <si>
    <t xml:space="preserve">19/03/2009 18:54:53.5000000</t>
  </si>
  <si>
    <t xml:space="preserve">19/03/2009 18:54:53.6000000</t>
  </si>
  <si>
    <t xml:space="preserve">19/03/2009 18:54:53.7000000</t>
  </si>
  <si>
    <t xml:space="preserve">19/03/2009 18:54:53.8000000</t>
  </si>
  <si>
    <t xml:space="preserve">19/03/2009 18:54:53.9000000</t>
  </si>
  <si>
    <t xml:space="preserve">19/03/2009 18:54:54.0</t>
  </si>
  <si>
    <t xml:space="preserve">19/03/2009 18:54:54.1000000</t>
  </si>
  <si>
    <t xml:space="preserve">19/03/2009 18:54:54.2000000</t>
  </si>
  <si>
    <t xml:space="preserve">19/03/2009 18:54:54.3000000</t>
  </si>
  <si>
    <t xml:space="preserve">19/03/2009 18:54:54.4000000</t>
  </si>
  <si>
    <t xml:space="preserve">19/03/2009 18:54:54.5000000</t>
  </si>
  <si>
    <t xml:space="preserve">19/03/2009 18:54:54.6000000</t>
  </si>
  <si>
    <t xml:space="preserve">19/03/2009 18:54:54.7000000</t>
  </si>
  <si>
    <t xml:space="preserve">19/03/2009 18:54:54.8000000</t>
  </si>
  <si>
    <t xml:space="preserve">19/03/2009 18:54:54.9000000</t>
  </si>
  <si>
    <t xml:space="preserve">19/03/2009 18:54:55.0</t>
  </si>
  <si>
    <t xml:space="preserve">19/03/2009 18:54:55.1000000</t>
  </si>
  <si>
    <t xml:space="preserve">19/03/2009 18:54:55.2000000</t>
  </si>
  <si>
    <t xml:space="preserve">19/03/2009 18:54:55.3000000</t>
  </si>
  <si>
    <t xml:space="preserve">19/03/2009 18:54:55.4000000</t>
  </si>
  <si>
    <t xml:space="preserve">19/03/2009 18:54:55.5000000</t>
  </si>
  <si>
    <t xml:space="preserve">19/03/2009 18:54:55.6000000</t>
  </si>
  <si>
    <t xml:space="preserve">19/03/2009 18:54:55.7000000</t>
  </si>
  <si>
    <t xml:space="preserve">19/03/2009 18:54:55.8000000</t>
  </si>
  <si>
    <t xml:space="preserve">19/03/2009 18:54:55.9000000</t>
  </si>
  <si>
    <t xml:space="preserve">19/03/2009 18:54:56.0</t>
  </si>
  <si>
    <t xml:space="preserve">19/03/2009 18:54:56.1000000</t>
  </si>
  <si>
    <t xml:space="preserve">19/03/2009 18:54:56.2000000</t>
  </si>
  <si>
    <t xml:space="preserve">19/03/2009 18:54:56.3000000</t>
  </si>
  <si>
    <t xml:space="preserve">19/03/2009 18:54:56.4000000</t>
  </si>
  <si>
    <t xml:space="preserve">19/03/2009 18:54:56.5000000</t>
  </si>
  <si>
    <t xml:space="preserve">19/03/2009 18:54:56.6000000</t>
  </si>
  <si>
    <t xml:space="preserve">19/03/2009 18:54:56.7000000</t>
  </si>
  <si>
    <t xml:space="preserve">19/03/2009 18:54:56.8000000</t>
  </si>
  <si>
    <t xml:space="preserve">19/03/2009 18:54:56.9000000</t>
  </si>
  <si>
    <t xml:space="preserve">19/03/2009 18:54:57.0</t>
  </si>
  <si>
    <t xml:space="preserve">19/03/2009 18:54:57.1000000</t>
  </si>
  <si>
    <t xml:space="preserve">19/03/2009 18:54:57.2000000</t>
  </si>
  <si>
    <t xml:space="preserve">19/03/2009 18:54:57.3000000</t>
  </si>
  <si>
    <t xml:space="preserve">19/03/2009 18:54:57.4000000</t>
  </si>
  <si>
    <t xml:space="preserve">19/03/2009 18:54:57.5000000</t>
  </si>
  <si>
    <t xml:space="preserve">19/03/2009 18:54:57.6000000</t>
  </si>
  <si>
    <t xml:space="preserve">19/03/2009 18:54:57.7000000</t>
  </si>
  <si>
    <t xml:space="preserve">19/03/2009 18:54:57.8000000</t>
  </si>
  <si>
    <t xml:space="preserve">19/03/2009 18:54:57.9000000</t>
  </si>
  <si>
    <t xml:space="preserve">19/03/2009 18:54:58.0</t>
  </si>
  <si>
    <t xml:space="preserve">19/03/2009 18:54:58.1000000</t>
  </si>
  <si>
    <t xml:space="preserve">19/03/2009 18:54:58.2000000</t>
  </si>
  <si>
    <t xml:space="preserve">19/03/2009 18:54:58.3000000</t>
  </si>
  <si>
    <t xml:space="preserve">19/03/2009 18:54:58.4000000</t>
  </si>
  <si>
    <t xml:space="preserve">19/03/2009 18:54:58.5000000</t>
  </si>
  <si>
    <t xml:space="preserve">19/03/2009 18:54:58.6000000</t>
  </si>
  <si>
    <t xml:space="preserve">19/03/2009 18:54:58.7000000</t>
  </si>
  <si>
    <t xml:space="preserve">19/03/2009 18:54:58.8000000</t>
  </si>
  <si>
    <t xml:space="preserve">19/03/2009 18:54:58.9000000</t>
  </si>
  <si>
    <t xml:space="preserve">19/03/2009 18:54:59.0</t>
  </si>
  <si>
    <t xml:space="preserve">19/03/2009 18:54:59.1000000</t>
  </si>
  <si>
    <t xml:space="preserve">19/03/2009 18:54:59.2000000</t>
  </si>
  <si>
    <t xml:space="preserve">19/03/2009 18:54:59.3000000</t>
  </si>
  <si>
    <t xml:space="preserve">19/03/2009 18:54:59.4000000</t>
  </si>
  <si>
    <t xml:space="preserve">19/03/2009 18:54:59.5000000</t>
  </si>
  <si>
    <t xml:space="preserve">19/03/2009 18:54:59.6000000</t>
  </si>
  <si>
    <t xml:space="preserve">19/03/2009 18:54:59.7000000</t>
  </si>
  <si>
    <t xml:space="preserve">19/03/2009 18:54:59.8000000</t>
  </si>
  <si>
    <t xml:space="preserve">19/03/2009 18:54:59.9000000</t>
  </si>
  <si>
    <t xml:space="preserve">19/03/2009 18:55:00.0</t>
  </si>
  <si>
    <t xml:space="preserve">19/03/2009 18:55:00.1000000</t>
  </si>
  <si>
    <t xml:space="preserve">19/03/2009 18:55:00.2000000</t>
  </si>
  <si>
    <t xml:space="preserve">19/03/2009 18:55:00.3000000</t>
  </si>
  <si>
    <t xml:space="preserve">19/03/2009 18:55:00.4000000</t>
  </si>
  <si>
    <t xml:space="preserve">19/03/2009 18:55:00.5000000</t>
  </si>
  <si>
    <t xml:space="preserve">19/03/2009 18:55:00.6000000</t>
  </si>
  <si>
    <t xml:space="preserve">19/03/2009 18:55:00.7000000</t>
  </si>
  <si>
    <t xml:space="preserve">19/03/2009 18:55:00.8000000</t>
  </si>
  <si>
    <t xml:space="preserve">19/03/2009 18:55:00.9000000</t>
  </si>
  <si>
    <t xml:space="preserve">19/03/2009 18:55:01.0</t>
  </si>
  <si>
    <t xml:space="preserve">19/03/2009 18:55:01.1000000</t>
  </si>
  <si>
    <t xml:space="preserve">19/03/2009 18:55:01.2000000</t>
  </si>
  <si>
    <t xml:space="preserve">19/03/2009 18:55:01.3000000</t>
  </si>
  <si>
    <t xml:space="preserve">19/03/2009 18:55:01.4000000</t>
  </si>
  <si>
    <t xml:space="preserve">19/03/2009 18:55:01.5000000</t>
  </si>
  <si>
    <t xml:space="preserve">19/03/2009 18:55:01.6000000</t>
  </si>
  <si>
    <t xml:space="preserve">19/03/2009 18:55:01.7000000</t>
  </si>
  <si>
    <t xml:space="preserve">19/03/2009 18:55:01.8000000</t>
  </si>
  <si>
    <t xml:space="preserve">19/03/2009 18:55:01.9000000</t>
  </si>
  <si>
    <t xml:space="preserve">19/03/2009 18:55:02.0</t>
  </si>
  <si>
    <t xml:space="preserve">19/03/2009 18:55:02.1000000</t>
  </si>
  <si>
    <t xml:space="preserve">19/03/2009 18:55:02.2000000</t>
  </si>
  <si>
    <t xml:space="preserve">19/03/2009 18:55:02.3000000</t>
  </si>
  <si>
    <t xml:space="preserve">19/03/2009 18:55:02.4000000</t>
  </si>
  <si>
    <t xml:space="preserve">19/03/2009 18:55:02.5000000</t>
  </si>
  <si>
    <t xml:space="preserve">19/03/2009 18:55:02.6000000</t>
  </si>
  <si>
    <t xml:space="preserve">19/03/2009 18:55:02.7000000</t>
  </si>
  <si>
    <t xml:space="preserve">19/03/2009 18:55:02.8000000</t>
  </si>
  <si>
    <t xml:space="preserve">19/03/2009 18:55:02.9000000</t>
  </si>
  <si>
    <t xml:space="preserve">19/03/2009 18:55:03.0</t>
  </si>
  <si>
    <t xml:space="preserve">19/03/2009 18:55:03.1000000</t>
  </si>
  <si>
    <t xml:space="preserve">19/03/2009 18:55:03.2000000</t>
  </si>
  <si>
    <t xml:space="preserve">19/03/2009 18:55:03.3000000</t>
  </si>
  <si>
    <t xml:space="preserve">19/03/2009 18:55:03.4000000</t>
  </si>
  <si>
    <t xml:space="preserve">19/03/2009 18:55:03.5000000</t>
  </si>
  <si>
    <t xml:space="preserve">19/03/2009 18:55:03.6000000</t>
  </si>
  <si>
    <t xml:space="preserve">19/03/2009 18:55:03.7000000</t>
  </si>
  <si>
    <t xml:space="preserve">19/03/2009 18:55:03.8000000</t>
  </si>
  <si>
    <t xml:space="preserve">19/03/2009 18:55:03.9000000</t>
  </si>
  <si>
    <t xml:space="preserve">19/03/2009 18:55:04.0</t>
  </si>
  <si>
    <t xml:space="preserve">19/03/2009 18:55:04.1000000</t>
  </si>
  <si>
    <t xml:space="preserve">19/03/2009 18:55:04.2000000</t>
  </si>
  <si>
    <t xml:space="preserve">19/03/2009 18:55:04.3000000</t>
  </si>
  <si>
    <t xml:space="preserve">19/03/2009 18:55:04.4000000</t>
  </si>
  <si>
    <t xml:space="preserve">19/03/2009 18:55:04.5000000</t>
  </si>
  <si>
    <t xml:space="preserve">19/03/2009 18:55:04.6000000</t>
  </si>
  <si>
    <t xml:space="preserve">19/03/2009 18:55:04.7000000</t>
  </si>
  <si>
    <t xml:space="preserve">19/03/2009 18:55:04.8000000</t>
  </si>
  <si>
    <t xml:space="preserve">19/03/2009 18:55:04.9000000</t>
  </si>
  <si>
    <t xml:space="preserve">19/03/2009 18:55:05.0</t>
  </si>
  <si>
    <t xml:space="preserve">19/03/2009 18:55:05.1000000</t>
  </si>
  <si>
    <t xml:space="preserve">19/03/2009 18:55:05.2000000</t>
  </si>
  <si>
    <t xml:space="preserve">19/03/2009 18:55:05.3000000</t>
  </si>
  <si>
    <t xml:space="preserve">19/03/2009 18:55:05.4000000</t>
  </si>
  <si>
    <t xml:space="preserve">19/03/2009 18:55:05.5000000</t>
  </si>
  <si>
    <t xml:space="preserve">19/03/2009 18:55:05.6000000</t>
  </si>
  <si>
    <t xml:space="preserve">19/03/2009 18:55:05.7000000</t>
  </si>
  <si>
    <t xml:space="preserve">19/03/2009 18:55:05.8000000</t>
  </si>
  <si>
    <t xml:space="preserve">19/03/2009 18:55:05.9000000</t>
  </si>
  <si>
    <t xml:space="preserve">19/03/2009 18:55:06.0</t>
  </si>
  <si>
    <t xml:space="preserve">19/03/2009 18:55:06.1000000</t>
  </si>
  <si>
    <t xml:space="preserve">19/03/2009 18:55:06.2000000</t>
  </si>
  <si>
    <t xml:space="preserve">19/03/2009 18:55:06.3000000</t>
  </si>
  <si>
    <t xml:space="preserve">19/03/2009 18:55:06.4000000</t>
  </si>
  <si>
    <t xml:space="preserve">19/03/2009 18:55:06.5000000</t>
  </si>
  <si>
    <t xml:space="preserve">19/03/2009 18:55:06.6000000</t>
  </si>
  <si>
    <t xml:space="preserve">19/03/2009 18:55:06.7000000</t>
  </si>
  <si>
    <t xml:space="preserve">19/03/2009 18:55:06.8000000</t>
  </si>
  <si>
    <t xml:space="preserve">19/03/2009 18:55:06.9000000</t>
  </si>
  <si>
    <t xml:space="preserve">19/03/2009 18:55:07.0</t>
  </si>
  <si>
    <t xml:space="preserve">19/03/2009 18:55:07.1000000</t>
  </si>
  <si>
    <t xml:space="preserve">19/03/2009 18:55:07.2000000</t>
  </si>
  <si>
    <t xml:space="preserve">19/03/2009 18:55:07.3000000</t>
  </si>
  <si>
    <t xml:space="preserve">19/03/2009 18:55:07.4000000</t>
  </si>
  <si>
    <t xml:space="preserve">19/03/2009 18:55:07.5000000</t>
  </si>
  <si>
    <t xml:space="preserve">19/03/2009 18:55:07.6000000</t>
  </si>
  <si>
    <t xml:space="preserve">19/03/2009 18:55:07.7000000</t>
  </si>
  <si>
    <t xml:space="preserve">19/03/2009 18:55:07.8000000</t>
  </si>
  <si>
    <t xml:space="preserve">19/03/2009 18:55:07.9000000</t>
  </si>
  <si>
    <t xml:space="preserve">19/03/2009 18:55:08.0</t>
  </si>
  <si>
    <t xml:space="preserve">19/03/2009 18:55:08.1000000</t>
  </si>
  <si>
    <t xml:space="preserve">19/03/2009 18:55:08.2000000</t>
  </si>
  <si>
    <t xml:space="preserve">19/03/2009 18:55:08.3000000</t>
  </si>
  <si>
    <t xml:space="preserve">19/03/2009 18:55:08.4000000</t>
  </si>
  <si>
    <t xml:space="preserve">19/03/2009 18:55:08.5000000</t>
  </si>
  <si>
    <t xml:space="preserve">19/03/2009 18:55:08.6000000</t>
  </si>
  <si>
    <t xml:space="preserve">19/03/2009 18:55:08.7000000</t>
  </si>
  <si>
    <t xml:space="preserve">19/03/2009 18:55:08.8000000</t>
  </si>
  <si>
    <t xml:space="preserve">19/03/2009 18:55:08.9000000</t>
  </si>
  <si>
    <t xml:space="preserve">19/03/2009 18:55:09.0</t>
  </si>
  <si>
    <t xml:space="preserve">19/03/2009 18:55:09.1000000</t>
  </si>
  <si>
    <t xml:space="preserve">19/03/2009 18:55:09.2000000</t>
  </si>
  <si>
    <t xml:space="preserve">19/03/2009 18:55:09.3000000</t>
  </si>
  <si>
    <t xml:space="preserve">19/03/2009 18:55:09.4000000</t>
  </si>
  <si>
    <t xml:space="preserve">19/03/2009 18:55:09.5000000</t>
  </si>
  <si>
    <t xml:space="preserve">19/03/2009 18:55:09.6000000</t>
  </si>
  <si>
    <t xml:space="preserve">19/03/2009 18:55:09.7000000</t>
  </si>
  <si>
    <t xml:space="preserve">19/03/2009 18:55:09.8000000</t>
  </si>
  <si>
    <t xml:space="preserve">19/03/2009 18:55:09.9000000</t>
  </si>
  <si>
    <t xml:space="preserve">19/03/2009 18:55:10.0</t>
  </si>
  <si>
    <t xml:space="preserve">19/03/2009 18:55:10.1000000</t>
  </si>
  <si>
    <t xml:space="preserve">19/03/2009 18:55:10.2000000</t>
  </si>
  <si>
    <t xml:space="preserve">19/03/2009 18:55:10.3000000</t>
  </si>
  <si>
    <t xml:space="preserve">19/03/2009 18:55:10.4000000</t>
  </si>
  <si>
    <t xml:space="preserve">19/03/2009 18:55:10.5000000</t>
  </si>
  <si>
    <t xml:space="preserve">19/03/2009 18:55:10.6000000</t>
  </si>
  <si>
    <t xml:space="preserve">19/03/2009 18:55:10.7000000</t>
  </si>
  <si>
    <t xml:space="preserve">19/03/2009 18:55:10.8000000</t>
  </si>
  <si>
    <t xml:space="preserve">19/03/2009 18:55:10.9000000</t>
  </si>
  <si>
    <t xml:space="preserve">19/03/2009 18:55:11.0</t>
  </si>
  <si>
    <t xml:space="preserve">19/03/2009 18:55:11.1000000</t>
  </si>
  <si>
    <t xml:space="preserve">19/03/2009 18:55:11.2000000</t>
  </si>
  <si>
    <t xml:space="preserve">19/03/2009 18:55:11.3000000</t>
  </si>
  <si>
    <t xml:space="preserve">19/03/2009 18:55:11.4000000</t>
  </si>
  <si>
    <t xml:space="preserve">19/03/2009 18:55:11.5000000</t>
  </si>
  <si>
    <t xml:space="preserve">19/03/2009 18:55:11.6000000</t>
  </si>
  <si>
    <t xml:space="preserve">19/03/2009 18:55:11.7000000</t>
  </si>
  <si>
    <t xml:space="preserve">19/03/2009 18:55:11.8000000</t>
  </si>
  <si>
    <t xml:space="preserve">19/03/2009 18:55:11.9000000</t>
  </si>
  <si>
    <t xml:space="preserve">19/03/2009 18:55:12.0</t>
  </si>
  <si>
    <t xml:space="preserve">19/03/2009 18:55:12.1000000</t>
  </si>
  <si>
    <t xml:space="preserve">19/03/2009 18:55:12.2000000</t>
  </si>
  <si>
    <t xml:space="preserve">19/03/2009 18:55:12.3000000</t>
  </si>
  <si>
    <t xml:space="preserve">19/03/2009 18:55:12.4000000</t>
  </si>
  <si>
    <t xml:space="preserve">19/03/2009 18:55:12.5000000</t>
  </si>
  <si>
    <t xml:space="preserve">19/03/2009 18:55:12.6000000</t>
  </si>
  <si>
    <t xml:space="preserve">19/03/2009 18:55:12.7000000</t>
  </si>
  <si>
    <t xml:space="preserve">19/03/2009 18:55:12.8000000</t>
  </si>
  <si>
    <t xml:space="preserve">19/03/2009 18:55:12.9000000</t>
  </si>
  <si>
    <t xml:space="preserve">19/03/2009 18:55:13.0</t>
  </si>
  <si>
    <t xml:space="preserve">19/03/2009 18:55:13.1000000</t>
  </si>
  <si>
    <t xml:space="preserve">19/03/2009 18:55:13.2000000</t>
  </si>
  <si>
    <t xml:space="preserve">19/03/2009 18:55:13.3000000</t>
  </si>
  <si>
    <t xml:space="preserve">19/03/2009 18:55:13.4000000</t>
  </si>
  <si>
    <t xml:space="preserve">19/03/2009 18:55:13.5000000</t>
  </si>
  <si>
    <t xml:space="preserve">19/03/2009 18:55:13.6000000</t>
  </si>
  <si>
    <t xml:space="preserve">19/03/2009 18:55:13.7000000</t>
  </si>
  <si>
    <t xml:space="preserve">19/03/2009 18:55:13.8000000</t>
  </si>
  <si>
    <t xml:space="preserve">19/03/2009 18:55:13.9000000</t>
  </si>
  <si>
    <t xml:space="preserve">19/03/2009 18:55:14.0</t>
  </si>
  <si>
    <t xml:space="preserve">19/03/2009 18:55:14.1000000</t>
  </si>
  <si>
    <t xml:space="preserve">19/03/2009 18:55:14.2000000</t>
  </si>
  <si>
    <t xml:space="preserve">19/03/2009 18:55:14.3000000</t>
  </si>
  <si>
    <t xml:space="preserve">19/03/2009 18:55:14.4000000</t>
  </si>
  <si>
    <t xml:space="preserve">19/03/2009 18:55:14.5000000</t>
  </si>
  <si>
    <t xml:space="preserve">19/03/2009 18:55:14.6000000</t>
  </si>
  <si>
    <t xml:space="preserve">19/03/2009 18:55:14.7000000</t>
  </si>
  <si>
    <t xml:space="preserve">19/03/2009 18:55:14.8000000</t>
  </si>
  <si>
    <t xml:space="preserve">19/03/2009 18:55:14.9000000</t>
  </si>
  <si>
    <t xml:space="preserve">19/03/2009 18:55:15.0</t>
  </si>
  <si>
    <t xml:space="preserve">19/03/2009 18:55:15.1000000</t>
  </si>
  <si>
    <t xml:space="preserve">19/03/2009 18:55:15.2000000</t>
  </si>
  <si>
    <t xml:space="preserve">19/03/2009 18:55:15.3000000</t>
  </si>
  <si>
    <t xml:space="preserve">19/03/2009 18:55:15.4000000</t>
  </si>
  <si>
    <t xml:space="preserve">19/03/2009 18:55:15.5000000</t>
  </si>
  <si>
    <t xml:space="preserve">19/03/2009 18:55:15.6000000</t>
  </si>
  <si>
    <t xml:space="preserve">19/03/2009 18:55:15.7000000</t>
  </si>
  <si>
    <t xml:space="preserve">19/03/2009 18:55:15.8000000</t>
  </si>
  <si>
    <t xml:space="preserve">19/03/2009 18:55:15.9000000</t>
  </si>
  <si>
    <t xml:space="preserve">19/03/2009 18:55:16.0</t>
  </si>
  <si>
    <t xml:space="preserve">19/03/2009 18:55:16.1000000</t>
  </si>
  <si>
    <t xml:space="preserve">19/03/2009 18:55:16.2000000</t>
  </si>
  <si>
    <t xml:space="preserve">19/03/2009 18:55:16.3000000</t>
  </si>
  <si>
    <t xml:space="preserve">19/03/2009 18:55:16.4000000</t>
  </si>
  <si>
    <t xml:space="preserve">19/03/2009 18:55:16.5000000</t>
  </si>
  <si>
    <t xml:space="preserve">19/03/2009 18:55:16.6000000</t>
  </si>
  <si>
    <t xml:space="preserve">19/03/2009 18:55:16.7000000</t>
  </si>
  <si>
    <t xml:space="preserve">19/03/2009 18:55:16.8000000</t>
  </si>
  <si>
    <t xml:space="preserve">19/03/2009 18:55:16.9000000</t>
  </si>
  <si>
    <t xml:space="preserve">19/03/2009 18:55:17.0</t>
  </si>
  <si>
    <t xml:space="preserve">19/03/2009 18:55:17.1000000</t>
  </si>
  <si>
    <t xml:space="preserve">19/03/2009 18:55:17.2000000</t>
  </si>
  <si>
    <t xml:space="preserve">19/03/2009 18:55:17.3000000</t>
  </si>
  <si>
    <t xml:space="preserve">19/03/2009 18:55:17.4000000</t>
  </si>
  <si>
    <t xml:space="preserve">19/03/2009 18:55:17.5000000</t>
  </si>
  <si>
    <t xml:space="preserve">19/03/2009 18:55:17.6000000</t>
  </si>
  <si>
    <t xml:space="preserve">19/03/2009 18:55:17.7000000</t>
  </si>
  <si>
    <t xml:space="preserve">19/03/2009 18:55:17.8000000</t>
  </si>
  <si>
    <t xml:space="preserve">19/03/2009 18:55:17.9000000</t>
  </si>
  <si>
    <t xml:space="preserve">19/03/2009 18:55:18.0</t>
  </si>
  <si>
    <t xml:space="preserve">19/03/2009 18:55:18.1000000</t>
  </si>
  <si>
    <t xml:space="preserve">19/03/2009 18:55:18.2000000</t>
  </si>
  <si>
    <t xml:space="preserve">19/03/2009 18:55:18.3000000</t>
  </si>
  <si>
    <t xml:space="preserve">19/03/2009 18:55:18.4000000</t>
  </si>
  <si>
    <t xml:space="preserve">19/03/2009 18:55:18.5000000</t>
  </si>
  <si>
    <t xml:space="preserve">19/03/2009 18:55:18.6000000</t>
  </si>
  <si>
    <t xml:space="preserve">19/03/2009 18:55:18.7000000</t>
  </si>
  <si>
    <t xml:space="preserve">19/03/2009 18:55:18.8000000</t>
  </si>
  <si>
    <t xml:space="preserve">19/03/2009 18:55:18.9000000</t>
  </si>
  <si>
    <t xml:space="preserve">19/03/2009 18:55:19.0</t>
  </si>
  <si>
    <t xml:space="preserve">19/03/2009 18:55:19.1000000</t>
  </si>
  <si>
    <t xml:space="preserve">19/03/2009 18:55:19.2000000</t>
  </si>
  <si>
    <t xml:space="preserve">19/03/2009 18:55:19.3000000</t>
  </si>
  <si>
    <t xml:space="preserve">19/03/2009 18:55:19.4000000</t>
  </si>
  <si>
    <t xml:space="preserve">19/03/2009 18:55:19.5000000</t>
  </si>
  <si>
    <t xml:space="preserve">19/03/2009 18:55:19.6000000</t>
  </si>
  <si>
    <t xml:space="preserve">19/03/2009 18:55:19.7000000</t>
  </si>
  <si>
    <t xml:space="preserve">19/03/2009 18:55:19.8000000</t>
  </si>
  <si>
    <t xml:space="preserve">19/03/2009 18:55:19.9000000</t>
  </si>
  <si>
    <t xml:space="preserve">19/03/2009 18:55:20.0</t>
  </si>
  <si>
    <t xml:space="preserve">19/03/2009 18:55:20.1000000</t>
  </si>
  <si>
    <t xml:space="preserve">19/03/2009 18:55:20.2000000</t>
  </si>
  <si>
    <t xml:space="preserve">19/03/2009 18:55:20.3000000</t>
  </si>
  <si>
    <t xml:space="preserve">19/03/2009 18:55:20.4000000</t>
  </si>
  <si>
    <t xml:space="preserve">19/03/2009 18:55:20.5000000</t>
  </si>
  <si>
    <t xml:space="preserve">19/03/2009 18:55:20.6000000</t>
  </si>
  <si>
    <t xml:space="preserve">19/03/2009 18:55:20.7000000</t>
  </si>
  <si>
    <t xml:space="preserve">19/03/2009 18:55:20.8000000</t>
  </si>
  <si>
    <t xml:space="preserve">19/03/2009 18:55:20.9000000</t>
  </si>
  <si>
    <t xml:space="preserve">19/03/2009 18:55:21.0</t>
  </si>
  <si>
    <t xml:space="preserve">19/03/2009 18:55:21.1000000</t>
  </si>
  <si>
    <t xml:space="preserve">19/03/2009 18:55:21.2000000</t>
  </si>
  <si>
    <t xml:space="preserve">19/03/2009 18:55:21.3000000</t>
  </si>
  <si>
    <t xml:space="preserve">19/03/2009 18:55:21.4000000</t>
  </si>
  <si>
    <t xml:space="preserve">19/03/2009 18:55:21.5000000</t>
  </si>
  <si>
    <t xml:space="preserve">19/03/2009 18:55:21.6000000</t>
  </si>
  <si>
    <t xml:space="preserve">19/03/2009 18:55:21.7000000</t>
  </si>
  <si>
    <t xml:space="preserve">19/03/2009 18:55:21.8000000</t>
  </si>
  <si>
    <t xml:space="preserve">19/03/2009 18:55:21.9000000</t>
  </si>
  <si>
    <t xml:space="preserve">19/03/2009 18:55:22.0</t>
  </si>
  <si>
    <t xml:space="preserve">19/03/2009 18:55:22.1000000</t>
  </si>
  <si>
    <t xml:space="preserve">19/03/2009 18:55:22.2000000</t>
  </si>
  <si>
    <t xml:space="preserve">19/03/2009 18:55:22.3000000</t>
  </si>
  <si>
    <t xml:space="preserve">19/03/2009 18:55:22.4000000</t>
  </si>
  <si>
    <t xml:space="preserve">19/03/2009 18:55:22.5000000</t>
  </si>
  <si>
    <t xml:space="preserve">19/03/2009 18:55:22.6000000</t>
  </si>
  <si>
    <t xml:space="preserve">19/03/2009 18:55:22.7000000</t>
  </si>
  <si>
    <t xml:space="preserve">19/03/2009 18:55:22.8000000</t>
  </si>
  <si>
    <t xml:space="preserve">19/03/2009 18:55:22.9000000</t>
  </si>
  <si>
    <t xml:space="preserve">19/03/2009 18:55:23.0</t>
  </si>
  <si>
    <t xml:space="preserve">19/03/2009 18:55:23.1000000</t>
  </si>
  <si>
    <t xml:space="preserve">19/03/2009 18:55:23.2000000</t>
  </si>
  <si>
    <t xml:space="preserve">19/03/2009 18:55:23.3000000</t>
  </si>
  <si>
    <t xml:space="preserve">19/03/2009 18:55:23.4000000</t>
  </si>
  <si>
    <t xml:space="preserve">19/03/2009 18:55:23.5000000</t>
  </si>
  <si>
    <t xml:space="preserve">19/03/2009 18:55:23.6000000</t>
  </si>
  <si>
    <t xml:space="preserve">19/03/2009 18:55:23.7000000</t>
  </si>
  <si>
    <t xml:space="preserve">19/03/2009 18:55:23.8000000</t>
  </si>
  <si>
    <t xml:space="preserve">19/03/2009 18:55:23.9000000</t>
  </si>
  <si>
    <t xml:space="preserve">19/03/2009 18:55:24.0</t>
  </si>
  <si>
    <t xml:space="preserve">19/03/2009 18:55:24.1000000</t>
  </si>
  <si>
    <t xml:space="preserve">19/03/2009 18:55:24.2000000</t>
  </si>
  <si>
    <t xml:space="preserve">19/03/2009 18:55:24.3000000</t>
  </si>
  <si>
    <t xml:space="preserve">19/03/2009 18:55:24.4000000</t>
  </si>
  <si>
    <t xml:space="preserve">19/03/2009 18:55:24.5000000</t>
  </si>
  <si>
    <t xml:space="preserve">19/03/2009 18:55:24.6000000</t>
  </si>
  <si>
    <t xml:space="preserve">19/03/2009 18:55:24.7000000</t>
  </si>
  <si>
    <t xml:space="preserve">19/03/2009 18:55:24.8000000</t>
  </si>
  <si>
    <t xml:space="preserve">19/03/2009 18:55:24.9000000</t>
  </si>
  <si>
    <t xml:space="preserve">19/03/2009 18:55:25.0</t>
  </si>
  <si>
    <t xml:space="preserve">19/03/2009 18:55:25.1000000</t>
  </si>
  <si>
    <t xml:space="preserve">19/03/2009 18:55:25.2000000</t>
  </si>
  <si>
    <t xml:space="preserve">19/03/2009 18:55:25.3000000</t>
  </si>
  <si>
    <t xml:space="preserve">19/03/2009 18:55:25.4000000</t>
  </si>
  <si>
    <t xml:space="preserve">19/03/2009 18:55:25.5000000</t>
  </si>
  <si>
    <t xml:space="preserve">19/03/2009 18:55:25.6000000</t>
  </si>
  <si>
    <t xml:space="preserve">19/03/2009 18:55:25.7000000</t>
  </si>
  <si>
    <t xml:space="preserve">19/03/2009 18:55:25.8000000</t>
  </si>
  <si>
    <t xml:space="preserve">19/03/2009 18:55:25.9000000</t>
  </si>
  <si>
    <t xml:space="preserve">19/03/2009 18:55:26.0</t>
  </si>
  <si>
    <t xml:space="preserve">19/03/2009 18:55:26.1000000</t>
  </si>
  <si>
    <t xml:space="preserve">19/03/2009 18:55:26.2000000</t>
  </si>
  <si>
    <t xml:space="preserve">19/03/2009 18:55:26.3000000</t>
  </si>
  <si>
    <t xml:space="preserve">19/03/2009 18:55:26.4000000</t>
  </si>
  <si>
    <t xml:space="preserve">19/03/2009 18:55:26.5000000</t>
  </si>
  <si>
    <t xml:space="preserve">19/03/2009 18:55:26.6000000</t>
  </si>
  <si>
    <t xml:space="preserve">19/03/2009 18:55:26.7000000</t>
  </si>
  <si>
    <t xml:space="preserve">19/03/2009 18:55:26.8000000</t>
  </si>
  <si>
    <t xml:space="preserve">19/03/2009 18:55:26.9000000</t>
  </si>
  <si>
    <t xml:space="preserve">19/03/2009 18:55:27.0</t>
  </si>
  <si>
    <t xml:space="preserve">19/03/2009 18:55:27.1000000</t>
  </si>
  <si>
    <t xml:space="preserve">19/03/2009 18:55:27.2000000</t>
  </si>
  <si>
    <t xml:space="preserve">19/03/2009 18:55:27.3000000</t>
  </si>
  <si>
    <t xml:space="preserve">19/03/2009 18:55:27.4000000</t>
  </si>
  <si>
    <t xml:space="preserve">19/03/2009 18:55:27.5000000</t>
  </si>
  <si>
    <t xml:space="preserve">19/03/2009 18:55:27.6000000</t>
  </si>
  <si>
    <t xml:space="preserve">19/03/2009 18:55:27.7000000</t>
  </si>
  <si>
    <t xml:space="preserve">19/03/2009 18:55:27.8000000</t>
  </si>
  <si>
    <t xml:space="preserve">19/03/2009 18:55:27.9000000</t>
  </si>
  <si>
    <t xml:space="preserve">19/03/2009 18:55:28.0</t>
  </si>
  <si>
    <t xml:space="preserve">19/03/2009 18:55:28.1000000</t>
  </si>
  <si>
    <t xml:space="preserve">19/03/2009 18:55:28.2000000</t>
  </si>
  <si>
    <t xml:space="preserve">19/03/2009 18:55:28.3000000</t>
  </si>
  <si>
    <t xml:space="preserve">19/03/2009 18:55:28.4000000</t>
  </si>
  <si>
    <t xml:space="preserve">19/03/2009 18:55:28.5000000</t>
  </si>
  <si>
    <t xml:space="preserve">19/03/2009 18:55:28.6000000</t>
  </si>
  <si>
    <t xml:space="preserve">19/03/2009 18:55:28.7000000</t>
  </si>
  <si>
    <t xml:space="preserve">19/03/2009 18:55:28.8000000</t>
  </si>
  <si>
    <t xml:space="preserve">19/03/2009 18:55:28.9000000</t>
  </si>
  <si>
    <t xml:space="preserve">19/03/2009 18:55:29.0</t>
  </si>
  <si>
    <t xml:space="preserve">19/03/2009 18:55:29.1000000</t>
  </si>
  <si>
    <t xml:space="preserve">19/03/2009 18:55:29.2000000</t>
  </si>
  <si>
    <t xml:space="preserve">19/03/2009 18:55:29.3000000</t>
  </si>
  <si>
    <t xml:space="preserve">19/03/2009 18:55:29.4000000</t>
  </si>
  <si>
    <t xml:space="preserve">19/03/2009 18:55:29.5000000</t>
  </si>
  <si>
    <t xml:space="preserve">19/03/2009 18:55:29.6000000</t>
  </si>
  <si>
    <t xml:space="preserve">19/03/2009 18:55:29.7000000</t>
  </si>
  <si>
    <t xml:space="preserve">19/03/2009 18:55:29.8000000</t>
  </si>
  <si>
    <t xml:space="preserve">19/03/2009 18:55:29.9000000</t>
  </si>
  <si>
    <t xml:space="preserve">19/03/2009 18:55:30.0</t>
  </si>
  <si>
    <t xml:space="preserve">19/03/2009 18:55:30.1000000</t>
  </si>
  <si>
    <t xml:space="preserve">19/03/2009 18:55:30.2000000</t>
  </si>
  <si>
    <t xml:space="preserve">19/03/2009 18:55:30.3000000</t>
  </si>
  <si>
    <t xml:space="preserve">19/03/2009 18:55:30.4000000</t>
  </si>
  <si>
    <t xml:space="preserve">19/03/2009 18:55:30.5000000</t>
  </si>
  <si>
    <t xml:space="preserve">19/03/2009 18:55:30.6000000</t>
  </si>
  <si>
    <t xml:space="preserve">19/03/2009 18:55:30.7000000</t>
  </si>
  <si>
    <t xml:space="preserve">19/03/2009 18:55:30.8000000</t>
  </si>
  <si>
    <t xml:space="preserve">19/03/2009 18:55:30.9000000</t>
  </si>
  <si>
    <t xml:space="preserve">19/03/2009 18:55:31.0</t>
  </si>
  <si>
    <t xml:space="preserve">19/03/2009 18:55:31.1000000</t>
  </si>
  <si>
    <t xml:space="preserve">19/03/2009 18:55:31.2000000</t>
  </si>
  <si>
    <t xml:space="preserve">19/03/2009 18:55:31.3000000</t>
  </si>
  <si>
    <t xml:space="preserve">19/03/2009 18:55:31.4000000</t>
  </si>
  <si>
    <t xml:space="preserve">19/03/2009 18:55:31.5000000</t>
  </si>
  <si>
    <t xml:space="preserve">19/03/2009 18:55:31.6000000</t>
  </si>
  <si>
    <t xml:space="preserve">19/03/2009 18:55:31.7000000</t>
  </si>
  <si>
    <t xml:space="preserve">19/03/2009 18:55:31.8000000</t>
  </si>
  <si>
    <t xml:space="preserve">19/03/2009 18:55:31.9000000</t>
  </si>
  <si>
    <t xml:space="preserve">19/03/2009 18:55:32.0</t>
  </si>
  <si>
    <t xml:space="preserve">19/03/2009 18:55:32.1000000</t>
  </si>
  <si>
    <t xml:space="preserve">19/03/2009 18:55:32.2000000</t>
  </si>
  <si>
    <t xml:space="preserve">19/03/2009 18:55:32.3000000</t>
  </si>
  <si>
    <t xml:space="preserve">19/03/2009 18:55:32.4000000</t>
  </si>
  <si>
    <t xml:space="preserve">19/03/2009 18:55:32.5000000</t>
  </si>
  <si>
    <t xml:space="preserve">19/03/2009 18:55:32.6000000</t>
  </si>
  <si>
    <t xml:space="preserve">19/03/2009 18:55:32.7000000</t>
  </si>
  <si>
    <t xml:space="preserve">19/03/2009 18:55:32.8000000</t>
  </si>
  <si>
    <t xml:space="preserve">19/03/2009 18:55:32.9000000</t>
  </si>
  <si>
    <t xml:space="preserve">19/03/2009 18:55:33.0</t>
  </si>
  <si>
    <t xml:space="preserve">19/03/2009 18:55:33.1000000</t>
  </si>
  <si>
    <t xml:space="preserve">19/03/2009 18:55:33.2000000</t>
  </si>
  <si>
    <t xml:space="preserve">19/03/2009 18:55:33.3000000</t>
  </si>
  <si>
    <t xml:space="preserve">19/03/2009 18:55:33.4000000</t>
  </si>
  <si>
    <t xml:space="preserve">19/03/2009 18:55:33.5000000</t>
  </si>
  <si>
    <t xml:space="preserve">19/03/2009 18:55:33.6000000</t>
  </si>
  <si>
    <t xml:space="preserve">19/03/2009 18:55:33.7000000</t>
  </si>
  <si>
    <t xml:space="preserve">19/03/2009 18:55:33.8000000</t>
  </si>
  <si>
    <t xml:space="preserve">19/03/2009 18:55:33.9000000</t>
  </si>
  <si>
    <t xml:space="preserve">19/03/2009 18:55:34.0</t>
  </si>
  <si>
    <t xml:space="preserve">19/03/2009 18:55:34.1000000</t>
  </si>
  <si>
    <t xml:space="preserve">19/03/2009 18:55:34.2000000</t>
  </si>
  <si>
    <t xml:space="preserve">19/03/2009 18:55:34.3000000</t>
  </si>
  <si>
    <t xml:space="preserve">19/03/2009 18:55:34.4000000</t>
  </si>
  <si>
    <t xml:space="preserve">19/03/2009 18:55:34.5000000</t>
  </si>
  <si>
    <t xml:space="preserve">19/03/2009 18:55:34.6000000</t>
  </si>
  <si>
    <t xml:space="preserve">19/03/2009 18:55:34.7000000</t>
  </si>
  <si>
    <t xml:space="preserve">19/03/2009 18:55:34.8000000</t>
  </si>
  <si>
    <t xml:space="preserve">19/03/2009 18:55:34.9000000</t>
  </si>
  <si>
    <t xml:space="preserve">19/03/2009 18:55:35.0</t>
  </si>
  <si>
    <t xml:space="preserve">19/03/2009 18:55:35.1000000</t>
  </si>
  <si>
    <t xml:space="preserve">19/03/2009 18:55:35.2000000</t>
  </si>
  <si>
    <t xml:space="preserve">19/03/2009 18:55:35.3000000</t>
  </si>
  <si>
    <t xml:space="preserve">19/03/2009 18:55:35.4000000</t>
  </si>
  <si>
    <t xml:space="preserve">19/03/2009 18:55:35.5000000</t>
  </si>
  <si>
    <t xml:space="preserve">19/03/2009 18:55:35.6000000</t>
  </si>
  <si>
    <t xml:space="preserve">19/03/2009 18:55:35.7000000</t>
  </si>
  <si>
    <t xml:space="preserve">19/03/2009 18:55:35.8000000</t>
  </si>
  <si>
    <t xml:space="preserve">19/03/2009 18:55:35.9000000</t>
  </si>
  <si>
    <t xml:space="preserve">19/03/2009 18:55:36.0</t>
  </si>
  <si>
    <t xml:space="preserve">19/03/2009 18:55:36.1000000</t>
  </si>
  <si>
    <t xml:space="preserve">19/03/2009 18:55:36.2000000</t>
  </si>
  <si>
    <t xml:space="preserve">19/03/2009 18:55:36.3000000</t>
  </si>
  <si>
    <t xml:space="preserve">19/03/2009 18:55:36.4000000</t>
  </si>
  <si>
    <t xml:space="preserve">19/03/2009 18:55:36.5000000</t>
  </si>
  <si>
    <t xml:space="preserve">19/03/2009 18:55:36.6000000</t>
  </si>
  <si>
    <t xml:space="preserve">19/03/2009 18:55:36.7000000</t>
  </si>
  <si>
    <t xml:space="preserve">19/03/2009 18:55:36.8000000</t>
  </si>
  <si>
    <t xml:space="preserve">19/03/2009 18:55:36.9000000</t>
  </si>
  <si>
    <t xml:space="preserve">19/03/2009 18:55:37.0</t>
  </si>
  <si>
    <t xml:space="preserve">19/03/2009 18:55:37.1000000</t>
  </si>
  <si>
    <t xml:space="preserve">19/03/2009 18:55:37.2000000</t>
  </si>
  <si>
    <t xml:space="preserve">19/03/2009 18:55:37.3000000</t>
  </si>
  <si>
    <t xml:space="preserve">19/03/2009 18:55:37.4000000</t>
  </si>
  <si>
    <t xml:space="preserve">19/03/2009 18:55:37.5000000</t>
  </si>
  <si>
    <t xml:space="preserve">19/03/2009 18:55:37.6000000</t>
  </si>
  <si>
    <t xml:space="preserve">19/03/2009 18:55:37.7000000</t>
  </si>
  <si>
    <t xml:space="preserve">19/03/2009 18:55:37.8000000</t>
  </si>
  <si>
    <t xml:space="preserve">19/03/2009 18:55:37.9000000</t>
  </si>
  <si>
    <t xml:space="preserve">19/03/2009 18:55:38.0</t>
  </si>
  <si>
    <t xml:space="preserve">19/03/2009 18:55:38.1000000</t>
  </si>
  <si>
    <t xml:space="preserve">19/03/2009 18:55:38.2000000</t>
  </si>
  <si>
    <t xml:space="preserve">19/03/2009 18:55:38.3000000</t>
  </si>
  <si>
    <t xml:space="preserve">19/03/2009 18:55:38.4000000</t>
  </si>
  <si>
    <t xml:space="preserve">19/03/2009 18:55:38.5000000</t>
  </si>
  <si>
    <t xml:space="preserve">19/03/2009 18:55:38.6000000</t>
  </si>
  <si>
    <t xml:space="preserve">19/03/2009 18:55:38.7000000</t>
  </si>
  <si>
    <t xml:space="preserve">19/03/2009 18:55:38.8000000</t>
  </si>
  <si>
    <t xml:space="preserve">19/03/2009 18:55:38.9000000</t>
  </si>
  <si>
    <t xml:space="preserve">19/03/2009 18:55:39.0</t>
  </si>
  <si>
    <t xml:space="preserve">19/03/2009 18:55:39.1000000</t>
  </si>
  <si>
    <t xml:space="preserve">19/03/2009 18:55:39.2000000</t>
  </si>
  <si>
    <t xml:space="preserve">19/03/2009 18:55:39.3000000</t>
  </si>
  <si>
    <t xml:space="preserve">19/03/2009 18:55:39.4000000</t>
  </si>
  <si>
    <t xml:space="preserve">19/03/2009 18:55:39.5000000</t>
  </si>
  <si>
    <t xml:space="preserve">19/03/2009 18:55:39.6000000</t>
  </si>
  <si>
    <t xml:space="preserve">19/03/2009 18:55:39.7000000</t>
  </si>
  <si>
    <t xml:space="preserve">19/03/2009 18:55:39.8000000</t>
  </si>
  <si>
    <t xml:space="preserve">19/03/2009 18:55:39.9000000</t>
  </si>
  <si>
    <t xml:space="preserve">19/03/2009 18:55:40.0</t>
  </si>
  <si>
    <t xml:space="preserve">19/03/2009 18:55:40.1000000</t>
  </si>
  <si>
    <t xml:space="preserve">19/03/2009 18:55:40.2000000</t>
  </si>
  <si>
    <t xml:space="preserve">19/03/2009 18:55:40.3000000</t>
  </si>
  <si>
    <t xml:space="preserve">19/03/2009 18:55:40.4000000</t>
  </si>
  <si>
    <t xml:space="preserve">19/03/2009 18:55:40.5000000</t>
  </si>
  <si>
    <t xml:space="preserve">19/03/2009 18:55:40.6000000</t>
  </si>
  <si>
    <t xml:space="preserve">19/03/2009 18:55:40.7000000</t>
  </si>
  <si>
    <t xml:space="preserve">19/03/2009 18:55:40.8000000</t>
  </si>
  <si>
    <t xml:space="preserve">19/03/2009 18:55:40.9000000</t>
  </si>
  <si>
    <t xml:space="preserve">19/03/2009 18:55:41.0</t>
  </si>
  <si>
    <t xml:space="preserve">19/03/2009 18:55:41.1000000</t>
  </si>
  <si>
    <t xml:space="preserve">19/03/2009 18:55:41.2000000</t>
  </si>
  <si>
    <t xml:space="preserve">19/03/2009 18:55:41.3000000</t>
  </si>
  <si>
    <t xml:space="preserve">19/03/2009 18:55:41.4000000</t>
  </si>
  <si>
    <t xml:space="preserve">19/03/2009 18:55:41.5000000</t>
  </si>
  <si>
    <t xml:space="preserve">19/03/2009 18:55:41.6000000</t>
  </si>
  <si>
    <t xml:space="preserve">19/03/2009 18:55:41.7000000</t>
  </si>
  <si>
    <t xml:space="preserve">19/03/2009 18:55:41.8000000</t>
  </si>
  <si>
    <t xml:space="preserve">19/03/2009 18:55:41.9000000</t>
  </si>
  <si>
    <t xml:space="preserve">19/03/2009 18:55:42.0</t>
  </si>
  <si>
    <t xml:space="preserve">19/03/2009 18:55:42.1000000</t>
  </si>
  <si>
    <t xml:space="preserve">19/03/2009 18:55:42.2000000</t>
  </si>
  <si>
    <t xml:space="preserve">19/03/2009 18:55:42.3000000</t>
  </si>
  <si>
    <t xml:space="preserve">19/03/2009 18:55:42.4000000</t>
  </si>
  <si>
    <t xml:space="preserve">19/03/2009 18:55:42.5000000</t>
  </si>
  <si>
    <t xml:space="preserve">19/03/2009 18:55:42.6000000</t>
  </si>
  <si>
    <t xml:space="preserve">19/03/2009 18:55:42.7000000</t>
  </si>
  <si>
    <t xml:space="preserve">19/03/2009 18:55:42.8000000</t>
  </si>
  <si>
    <t xml:space="preserve">19/03/2009 18:55:42.9000000</t>
  </si>
  <si>
    <t xml:space="preserve">19/03/2009 18:55:43.0</t>
  </si>
  <si>
    <t xml:space="preserve">19/03/2009 18:55:43.1000000</t>
  </si>
  <si>
    <t xml:space="preserve">19/03/2009 18:55:43.2000000</t>
  </si>
  <si>
    <t xml:space="preserve">19/03/2009 18:55:43.3000000</t>
  </si>
  <si>
    <t xml:space="preserve">19/03/2009 18:55:43.4000000</t>
  </si>
  <si>
    <t xml:space="preserve">19/03/2009 18:55:43.5000000</t>
  </si>
  <si>
    <t xml:space="preserve">19/03/2009 18:55:43.6000000</t>
  </si>
  <si>
    <t xml:space="preserve">19/03/2009 18:55:43.7000000</t>
  </si>
  <si>
    <t xml:space="preserve">19/03/2009 18:55:43.8000000</t>
  </si>
  <si>
    <t xml:space="preserve">19/03/2009 18:55:43.9000000</t>
  </si>
  <si>
    <t xml:space="preserve">19/03/2009 18:55:44.0</t>
  </si>
  <si>
    <t xml:space="preserve">19/03/2009 18:55:44.1000000</t>
  </si>
  <si>
    <t xml:space="preserve">19/03/2009 18:55:44.2000000</t>
  </si>
  <si>
    <t xml:space="preserve">19/03/2009 18:55:44.3000000</t>
  </si>
  <si>
    <t xml:space="preserve">19/03/2009 18:55:44.4000000</t>
  </si>
  <si>
    <t xml:space="preserve">19/03/2009 18:55:44.5000000</t>
  </si>
  <si>
    <t xml:space="preserve">19/03/2009 18:55:44.6000000</t>
  </si>
  <si>
    <t xml:space="preserve">19/03/2009 18:55:44.7000000</t>
  </si>
  <si>
    <t xml:space="preserve">19/03/2009 18:55:44.8000000</t>
  </si>
  <si>
    <t xml:space="preserve">19/03/2009 18:55:44.9000000</t>
  </si>
  <si>
    <t xml:space="preserve">19/03/2009 18:55:45.0</t>
  </si>
  <si>
    <t xml:space="preserve">19/03/2009 18:55:45.1000000</t>
  </si>
  <si>
    <t xml:space="preserve">19/03/2009 18:55:45.2000000</t>
  </si>
  <si>
    <t xml:space="preserve">19/03/2009 18:55:45.3000000</t>
  </si>
  <si>
    <t xml:space="preserve">19/03/2009 18:55:45.4000000</t>
  </si>
  <si>
    <t xml:space="preserve">19/03/2009 18:55:45.5000000</t>
  </si>
  <si>
    <t xml:space="preserve">19/03/2009 18:55:45.6000000</t>
  </si>
  <si>
    <t xml:space="preserve">19/03/2009 18:55:45.7000000</t>
  </si>
  <si>
    <t xml:space="preserve">19/03/2009 18:55:45.8000000</t>
  </si>
  <si>
    <t xml:space="preserve">19/03/2009 18:55:45.9000000</t>
  </si>
  <si>
    <t xml:space="preserve">19/03/2009 18:55:46.0</t>
  </si>
  <si>
    <t xml:space="preserve">19/03/2009 18:55:46.1000000</t>
  </si>
  <si>
    <t xml:space="preserve">19/03/2009 18:55:46.2000000</t>
  </si>
  <si>
    <t xml:space="preserve">19/03/2009 18:55:46.3000000</t>
  </si>
  <si>
    <t xml:space="preserve">19/03/2009 18:55:46.4000000</t>
  </si>
  <si>
    <t xml:space="preserve">19/03/2009 18:55:46.5000000</t>
  </si>
  <si>
    <t xml:space="preserve">19/03/2009 18:55:46.6000000</t>
  </si>
  <si>
    <t xml:space="preserve">19/03/2009 18:55:46.7000000</t>
  </si>
  <si>
    <t xml:space="preserve">19/03/2009 18:55:46.8000000</t>
  </si>
  <si>
    <t xml:space="preserve">19/03/2009 18:55:46.9000000</t>
  </si>
  <si>
    <t xml:space="preserve">19/03/2009 18:55:47.0</t>
  </si>
  <si>
    <t xml:space="preserve">19/03/2009 18:55:47.1000000</t>
  </si>
  <si>
    <t xml:space="preserve">19/03/2009 18:55:47.2000000</t>
  </si>
  <si>
    <t xml:space="preserve">19/03/2009 18:55:47.3000000</t>
  </si>
  <si>
    <t xml:space="preserve">19/03/2009 18:55:47.4000000</t>
  </si>
  <si>
    <t xml:space="preserve">19/03/2009 18:55:47.5000000</t>
  </si>
  <si>
    <t xml:space="preserve">19/03/2009 18:55:47.6000000</t>
  </si>
  <si>
    <t xml:space="preserve">19/03/2009 18:55:47.7000000</t>
  </si>
  <si>
    <t xml:space="preserve">19/03/2009 18:55:47.8000000</t>
  </si>
  <si>
    <t xml:space="preserve">19/03/2009 18:55:47.9000000</t>
  </si>
  <si>
    <t xml:space="preserve">19/03/2009 18:55:48.0</t>
  </si>
  <si>
    <t xml:space="preserve">19/03/2009 18:55:48.1000000</t>
  </si>
  <si>
    <t xml:space="preserve">19/03/2009 18:55:48.2000000</t>
  </si>
  <si>
    <t xml:space="preserve">19/03/2009 18:55:48.3000000</t>
  </si>
  <si>
    <t xml:space="preserve">19/03/2009 18:55:48.4000000</t>
  </si>
  <si>
    <t xml:space="preserve">19/03/2009 18:55:48.5000000</t>
  </si>
  <si>
    <t xml:space="preserve">19/03/2009 18:55:48.6000000</t>
  </si>
  <si>
    <t xml:space="preserve">19/03/2009 18:55:48.7000000</t>
  </si>
  <si>
    <t xml:space="preserve">19/03/2009 18:55:48.8000000</t>
  </si>
  <si>
    <t xml:space="preserve">19/03/2009 18:55:48.9000000</t>
  </si>
  <si>
    <t xml:space="preserve">19/03/2009 18:55:49.0</t>
  </si>
  <si>
    <t xml:space="preserve">19/03/2009 18:55:49.1000000</t>
  </si>
  <si>
    <t xml:space="preserve">19/03/2009 18:55:49.2000000</t>
  </si>
  <si>
    <t xml:space="preserve">19/03/2009 18:55:49.3000000</t>
  </si>
  <si>
    <t xml:space="preserve">19/03/2009 18:55:49.4000000</t>
  </si>
  <si>
    <t xml:space="preserve">19/03/2009 18:55:49.5000000</t>
  </si>
  <si>
    <t xml:space="preserve">19/03/2009 18:55:49.6000000</t>
  </si>
  <si>
    <t xml:space="preserve">19/03/2009 18:55:49.7000000</t>
  </si>
  <si>
    <t xml:space="preserve">19/03/2009 18:55:49.8000000</t>
  </si>
  <si>
    <t xml:space="preserve">19/03/2009 18:55:49.9000000</t>
  </si>
  <si>
    <t xml:space="preserve">19/03/2009 18:55:50.0</t>
  </si>
  <si>
    <t xml:space="preserve">19/03/2009 18:55:50.1000000</t>
  </si>
  <si>
    <t xml:space="preserve">19/03/2009 18:55:50.2000000</t>
  </si>
  <si>
    <t xml:space="preserve">19/03/2009 18:55:50.3000000</t>
  </si>
  <si>
    <t xml:space="preserve">19/03/2009 18:55:50.4000000</t>
  </si>
  <si>
    <t xml:space="preserve">19/03/2009 18:55:50.5000000</t>
  </si>
  <si>
    <t xml:space="preserve">19/03/2009 18:55:50.6000000</t>
  </si>
  <si>
    <t xml:space="preserve">19/03/2009 18:55:50.7000000</t>
  </si>
  <si>
    <t xml:space="preserve">19/03/2009 18:55:50.8000000</t>
  </si>
  <si>
    <t xml:space="preserve">19/03/2009 18:55:50.9000000</t>
  </si>
  <si>
    <t xml:space="preserve">19/03/2009 18:55:51.0</t>
  </si>
  <si>
    <t xml:space="preserve">19/03/2009 18:55:51.1000000</t>
  </si>
  <si>
    <t xml:space="preserve">19/03/2009 18:55:51.2000000</t>
  </si>
  <si>
    <t xml:space="preserve">19/03/2009 18:55:51.3000000</t>
  </si>
  <si>
    <t xml:space="preserve">19/03/2009 18:55:51.4000000</t>
  </si>
  <si>
    <t xml:space="preserve">19/03/2009 18:55:51.5000000</t>
  </si>
  <si>
    <t xml:space="preserve">19/03/2009 18:55:51.6000000</t>
  </si>
  <si>
    <t xml:space="preserve">19/03/2009 18:55:51.7000000</t>
  </si>
  <si>
    <t xml:space="preserve">19/03/2009 18:55:51.8000000</t>
  </si>
  <si>
    <t xml:space="preserve">19/03/2009 18:55:51.9000000</t>
  </si>
  <si>
    <t xml:space="preserve">19/03/2009 18:55:52.0</t>
  </si>
  <si>
    <t xml:space="preserve">19/03/2009 18:55:52.1000000</t>
  </si>
  <si>
    <t xml:space="preserve">19/03/2009 18:55:52.2000000</t>
  </si>
  <si>
    <t xml:space="preserve">19/03/2009 18:55:52.3000000</t>
  </si>
  <si>
    <t xml:space="preserve">19/03/2009 18:55:52.4000000</t>
  </si>
  <si>
    <t xml:space="preserve">19/03/2009 18:55:52.5000000</t>
  </si>
  <si>
    <t xml:space="preserve">19/03/2009 18:55:52.6000000</t>
  </si>
  <si>
    <t xml:space="preserve">19/03/2009 18:55:52.7000000</t>
  </si>
  <si>
    <t xml:space="preserve">19/03/2009 18:55:52.8000000</t>
  </si>
  <si>
    <t xml:space="preserve">19/03/2009 18:55:52.9000000</t>
  </si>
  <si>
    <t xml:space="preserve">19/03/2009 18:55:53.0</t>
  </si>
  <si>
    <t xml:space="preserve">19/03/2009 18:55:53.1000000</t>
  </si>
  <si>
    <t xml:space="preserve">19/03/2009 18:55:53.2000000</t>
  </si>
  <si>
    <t xml:space="preserve">19/03/2009 18:55:53.3000000</t>
  </si>
  <si>
    <t xml:space="preserve">19/03/2009 18:55:53.4000000</t>
  </si>
  <si>
    <t xml:space="preserve">19/03/2009 18:55:53.5000000</t>
  </si>
  <si>
    <t xml:space="preserve">19/03/2009 18:55:53.6000000</t>
  </si>
  <si>
    <t xml:space="preserve">19/03/2009 18:55:53.7000000</t>
  </si>
  <si>
    <t xml:space="preserve">19/03/2009 18:55:53.8000000</t>
  </si>
  <si>
    <t xml:space="preserve">19/03/2009 18:55:53.9000000</t>
  </si>
  <si>
    <t xml:space="preserve">19/03/2009 18:55:54.0</t>
  </si>
  <si>
    <t xml:space="preserve">19/03/2009 18:55:54.1000000</t>
  </si>
  <si>
    <t xml:space="preserve">19/03/2009 18:55:54.2000000</t>
  </si>
  <si>
    <t xml:space="preserve">19/03/2009 18:55:54.3000000</t>
  </si>
  <si>
    <t xml:space="preserve">19/03/2009 18:55:54.4000000</t>
  </si>
  <si>
    <t xml:space="preserve">19/03/2009 18:55:54.5000000</t>
  </si>
  <si>
    <t xml:space="preserve">19/03/2009 18:55:54.6000000</t>
  </si>
  <si>
    <t xml:space="preserve">19/03/2009 18:55:54.7000000</t>
  </si>
  <si>
    <t xml:space="preserve">19/03/2009 18:55:54.8000000</t>
  </si>
  <si>
    <t xml:space="preserve">19/03/2009 18:55:54.9000000</t>
  </si>
  <si>
    <t xml:space="preserve">19/03/2009 18:55:55.0</t>
  </si>
  <si>
    <t xml:space="preserve">19/03/2009 18:55:55.1000000</t>
  </si>
  <si>
    <t xml:space="preserve">19/03/2009 18:55:55.2000000</t>
  </si>
  <si>
    <t xml:space="preserve">19/03/2009 18:55:55.3000000</t>
  </si>
  <si>
    <t xml:space="preserve">19/03/2009 18:55:55.4000000</t>
  </si>
  <si>
    <t xml:space="preserve">19/03/2009 18:55:55.5000000</t>
  </si>
  <si>
    <t xml:space="preserve">19/03/2009 18:55:55.6000000</t>
  </si>
  <si>
    <t xml:space="preserve">19/03/2009 18:55:55.7000000</t>
  </si>
  <si>
    <t xml:space="preserve">19/03/2009 18:55:55.8000000</t>
  </si>
  <si>
    <t xml:space="preserve">19/03/2009 18:55:55.9000000</t>
  </si>
  <si>
    <t xml:space="preserve">19/03/2009 18:55:56.0</t>
  </si>
  <si>
    <t xml:space="preserve">19/03/2009 18:55:56.1000000</t>
  </si>
  <si>
    <t xml:space="preserve">19/03/2009 18:55:56.2000000</t>
  </si>
  <si>
    <t xml:space="preserve">19/03/2009 18:55:56.3000000</t>
  </si>
  <si>
    <t xml:space="preserve">19/03/2009 18:55:56.4000000</t>
  </si>
  <si>
    <t xml:space="preserve">19/03/2009 18:55:56.5000000</t>
  </si>
  <si>
    <t xml:space="preserve">19/03/2009 18:55:56.6000000</t>
  </si>
  <si>
    <t xml:space="preserve">19/03/2009 18:55:56.7000000</t>
  </si>
  <si>
    <t xml:space="preserve">19/03/2009 18:55:56.8000000</t>
  </si>
  <si>
    <t xml:space="preserve">19/03/2009 18:55:56.9000000</t>
  </si>
  <si>
    <t xml:space="preserve">19/03/2009 18:55:57.0</t>
  </si>
  <si>
    <t xml:space="preserve">19/03/2009 18:55:57.1000000</t>
  </si>
  <si>
    <t xml:space="preserve">19/03/2009 18:55:57.2000000</t>
  </si>
  <si>
    <t xml:space="preserve">19/03/2009 18:55:57.3000000</t>
  </si>
  <si>
    <t xml:space="preserve">19/03/2009 18:55:57.4000000</t>
  </si>
  <si>
    <t xml:space="preserve">19/03/2009 18:55:57.5000000</t>
  </si>
  <si>
    <t xml:space="preserve">19/03/2009 18:55:57.6000000</t>
  </si>
  <si>
    <t xml:space="preserve">19/03/2009 18:55:57.7000000</t>
  </si>
  <si>
    <t xml:space="preserve">19/03/2009 18:55:57.8000000</t>
  </si>
  <si>
    <t xml:space="preserve">19/03/2009 18:55:57.9000000</t>
  </si>
  <si>
    <t xml:space="preserve">19/03/2009 18:55:58.0</t>
  </si>
  <si>
    <t xml:space="preserve">19/03/2009 18:55:58.1000000</t>
  </si>
  <si>
    <t xml:space="preserve">19/03/2009 18:55:58.2000000</t>
  </si>
  <si>
    <t xml:space="preserve">19/03/2009 18:55:58.3000000</t>
  </si>
  <si>
    <t xml:space="preserve">19/03/2009 18:55:58.4000000</t>
  </si>
  <si>
    <t xml:space="preserve">19/03/2009 18:55:58.5000000</t>
  </si>
  <si>
    <t xml:space="preserve">19/03/2009 18:55:58.6000000</t>
  </si>
  <si>
    <t xml:space="preserve">19/03/2009 18:55:58.7000000</t>
  </si>
  <si>
    <t xml:space="preserve">19/03/2009 18:55:58.8000000</t>
  </si>
  <si>
    <t xml:space="preserve">19/03/2009 18:55:58.9000000</t>
  </si>
  <si>
    <t xml:space="preserve">19/03/2009 18:55:59.0</t>
  </si>
  <si>
    <t xml:space="preserve">19/03/2009 18:55:59.1000000</t>
  </si>
  <si>
    <t xml:space="preserve">19/03/2009 18:55:59.2000000</t>
  </si>
  <si>
    <t xml:space="preserve">19/03/2009 18:55:59.3000000</t>
  </si>
  <si>
    <t xml:space="preserve">19/03/2009 18:55:59.4000000</t>
  </si>
  <si>
    <t xml:space="preserve">19/03/2009 18:55:59.5000000</t>
  </si>
  <si>
    <t xml:space="preserve">19/03/2009 18:55:59.6000000</t>
  </si>
  <si>
    <t xml:space="preserve">19/03/2009 18:55:59.7000000</t>
  </si>
  <si>
    <t xml:space="preserve">19/03/2009 18:55:59.8000000</t>
  </si>
  <si>
    <t xml:space="preserve">19/03/2009 18:55:59.9000000</t>
  </si>
  <si>
    <t xml:space="preserve">19/03/2009 18:56:00.0</t>
  </si>
  <si>
    <t xml:space="preserve">19/03/2009 18:56:00.1000000</t>
  </si>
  <si>
    <t xml:space="preserve">19/03/2009 18:56:00.2000000</t>
  </si>
  <si>
    <t xml:space="preserve">19/03/2009 18:56:00.3000000</t>
  </si>
  <si>
    <t xml:space="preserve">19/03/2009 18:56:00.4000000</t>
  </si>
  <si>
    <t xml:space="preserve">19/03/2009 18:56:00.5000000</t>
  </si>
  <si>
    <t xml:space="preserve">19/03/2009 18:56:00.6000000</t>
  </si>
  <si>
    <t xml:space="preserve">19/03/2009 18:56:00.7000000</t>
  </si>
  <si>
    <t xml:space="preserve">19/03/2009 18:56:00.8000000</t>
  </si>
  <si>
    <t xml:space="preserve">19/03/2009 18:56:00.9000000</t>
  </si>
  <si>
    <t xml:space="preserve">19/03/2009 18:56:01.0</t>
  </si>
  <si>
    <t xml:space="preserve">19/03/2009 18:56:01.1000000</t>
  </si>
  <si>
    <t xml:space="preserve">19/03/2009 18:56:01.2000000</t>
  </si>
  <si>
    <t xml:space="preserve">19/03/2009 18:56:01.3000000</t>
  </si>
  <si>
    <t xml:space="preserve">19/03/2009 18:56:01.4000000</t>
  </si>
  <si>
    <t xml:space="preserve">19/03/2009 18:56:01.5000000</t>
  </si>
  <si>
    <t xml:space="preserve">19/03/2009 18:56:01.6000000</t>
  </si>
  <si>
    <t xml:space="preserve">19/03/2009 18:56:01.7000000</t>
  </si>
  <si>
    <t xml:space="preserve">19/03/2009 18:56:01.8000000</t>
  </si>
  <si>
    <t xml:space="preserve">19/03/2009 18:56:01.9000000</t>
  </si>
  <si>
    <t xml:space="preserve">19/03/2009 18:56:02.0</t>
  </si>
  <si>
    <t xml:space="preserve">19/03/2009 18:56:02.1000000</t>
  </si>
  <si>
    <t xml:space="preserve">19/03/2009 18:56:02.2000000</t>
  </si>
  <si>
    <t xml:space="preserve">19/03/2009 18:56:02.3000000</t>
  </si>
  <si>
    <t xml:space="preserve">19/03/2009 18:56:02.4000000</t>
  </si>
  <si>
    <t xml:space="preserve">19/03/2009 18:56:02.5000000</t>
  </si>
  <si>
    <t xml:space="preserve">19/03/2009 18:56:02.6000000</t>
  </si>
  <si>
    <t xml:space="preserve">19/03/2009 18:56:02.7000000</t>
  </si>
  <si>
    <t xml:space="preserve">19/03/2009 18:56:02.8000000</t>
  </si>
  <si>
    <t xml:space="preserve">19/03/2009 18:56:02.9000000</t>
  </si>
  <si>
    <t xml:space="preserve">19/03/2009 18:56:03.0</t>
  </si>
  <si>
    <t xml:space="preserve">19/03/2009 18:56:03.1000000</t>
  </si>
  <si>
    <t xml:space="preserve">19/03/2009 18:56:03.2000000</t>
  </si>
  <si>
    <t xml:space="preserve">19/03/2009 18:56:03.3000000</t>
  </si>
  <si>
    <t xml:space="preserve">19/03/2009 18:56:03.4000000</t>
  </si>
  <si>
    <t xml:space="preserve">19/03/2009 18:56:03.5000000</t>
  </si>
  <si>
    <t xml:space="preserve">19/03/2009 18:56:03.6000000</t>
  </si>
  <si>
    <t xml:space="preserve">19/03/2009 18:56:03.7000000</t>
  </si>
  <si>
    <t xml:space="preserve">19/03/2009 18:56:03.8000000</t>
  </si>
  <si>
    <t xml:space="preserve">19/03/2009 18:56:03.9000000</t>
  </si>
  <si>
    <t xml:space="preserve">19/03/2009 18:56:04.0</t>
  </si>
  <si>
    <t xml:space="preserve">19/03/2009 18:56:04.1000000</t>
  </si>
  <si>
    <t xml:space="preserve">19/03/2009 18:56:04.2000000</t>
  </si>
  <si>
    <t xml:space="preserve">19/03/2009 18:56:04.3000000</t>
  </si>
  <si>
    <t xml:space="preserve">19/03/2009 18:56:04.4000000</t>
  </si>
  <si>
    <t xml:space="preserve">19/03/2009 18:56:04.5000000</t>
  </si>
  <si>
    <t xml:space="preserve">19/03/2009 18:56:04.6000000</t>
  </si>
  <si>
    <t xml:space="preserve">19/03/2009 18:56:04.7000000</t>
  </si>
  <si>
    <t xml:space="preserve">19/03/2009 18:56:04.8000000</t>
  </si>
  <si>
    <t xml:space="preserve">19/03/2009 18:56:04.9000000</t>
  </si>
  <si>
    <t xml:space="preserve">19/03/2009 18:56:05.0</t>
  </si>
  <si>
    <t xml:space="preserve">19/03/2009 18:56:05.1000000</t>
  </si>
  <si>
    <t xml:space="preserve">19/03/2009 18:56:05.2000000</t>
  </si>
  <si>
    <t xml:space="preserve">19/03/2009 18:56:05.3000000</t>
  </si>
  <si>
    <t xml:space="preserve">19/03/2009 18:56:05.4000000</t>
  </si>
  <si>
    <t xml:space="preserve">19/03/2009 18:56:05.5000000</t>
  </si>
  <si>
    <t xml:space="preserve">19/03/2009 18:56:05.6000000</t>
  </si>
  <si>
    <t xml:space="preserve">19/03/2009 18:56:05.7000000</t>
  </si>
  <si>
    <t xml:space="preserve">19/03/2009 18:56:05.8000000</t>
  </si>
  <si>
    <t xml:space="preserve">19/03/2009 18:56:05.9000000</t>
  </si>
  <si>
    <t xml:space="preserve">19/03/2009 18:56:06.0</t>
  </si>
  <si>
    <t xml:space="preserve">19/03/2009 18:56:06.1000000</t>
  </si>
  <si>
    <t xml:space="preserve">19/03/2009 18:56:06.2000000</t>
  </si>
  <si>
    <t xml:space="preserve">19/03/2009 18:56:06.3000000</t>
  </si>
  <si>
    <t xml:space="preserve">19/03/2009 18:56:06.4000000</t>
  </si>
  <si>
    <t xml:space="preserve">19/03/2009 18:56:06.5000000</t>
  </si>
  <si>
    <t xml:space="preserve">19/03/2009 18:56:06.6000000</t>
  </si>
  <si>
    <t xml:space="preserve">19/03/2009 18:56:06.7000000</t>
  </si>
  <si>
    <t xml:space="preserve">19/03/2009 18:56:06.8000000</t>
  </si>
  <si>
    <t xml:space="preserve">19/03/2009 18:56:06.9000000</t>
  </si>
  <si>
    <t xml:space="preserve">19/03/2009 18:56:07.0</t>
  </si>
  <si>
    <t xml:space="preserve">19/03/2009 18:56:07.1000000</t>
  </si>
  <si>
    <t xml:space="preserve">19/03/2009 18:56:07.2000000</t>
  </si>
  <si>
    <t xml:space="preserve">19/03/2009 18:56:07.3000000</t>
  </si>
  <si>
    <t xml:space="preserve">19/03/2009 18:56:07.4000000</t>
  </si>
  <si>
    <t xml:space="preserve">19/03/2009 18:56:07.5000000</t>
  </si>
  <si>
    <t xml:space="preserve">19/03/2009 18:56:07.6000000</t>
  </si>
  <si>
    <t xml:space="preserve">19/03/2009 18:56:07.7000000</t>
  </si>
  <si>
    <t xml:space="preserve">19/03/2009 18:56:07.8000000</t>
  </si>
  <si>
    <t xml:space="preserve">19/03/2009 18:56:07.9000000</t>
  </si>
  <si>
    <t xml:space="preserve">19/03/2009 18:56:08.0</t>
  </si>
  <si>
    <t xml:space="preserve">19/03/2009 18:56:08.1000000</t>
  </si>
  <si>
    <t xml:space="preserve">19/03/2009 18:56:08.2000000</t>
  </si>
  <si>
    <t xml:space="preserve">19/03/2009 18:56:08.3000000</t>
  </si>
  <si>
    <t xml:space="preserve">19/03/2009 18:56:08.4000000</t>
  </si>
  <si>
    <t xml:space="preserve">19/03/2009 18:56:08.5000000</t>
  </si>
  <si>
    <t xml:space="preserve">19/03/2009 18:56:08.6000000</t>
  </si>
  <si>
    <t xml:space="preserve">19/03/2009 18:56:08.7000000</t>
  </si>
  <si>
    <t xml:space="preserve">19/03/2009 18:56:08.8000000</t>
  </si>
  <si>
    <t xml:space="preserve">19/03/2009 18:56:08.9000000</t>
  </si>
  <si>
    <t xml:space="preserve">19/03/2009 18:56:09.0</t>
  </si>
  <si>
    <t xml:space="preserve">19/03/2009 18:56:09.1000000</t>
  </si>
  <si>
    <t xml:space="preserve">19/03/2009 18:56:09.2000000</t>
  </si>
  <si>
    <t xml:space="preserve">19/03/2009 18:56:09.3000000</t>
  </si>
  <si>
    <t xml:space="preserve">19/03/2009 18:56:09.4000000</t>
  </si>
  <si>
    <t xml:space="preserve">19/03/2009 18:56:09.5000000</t>
  </si>
  <si>
    <t xml:space="preserve">19/03/2009 18:56:09.6000000</t>
  </si>
  <si>
    <t xml:space="preserve">19/03/2009 18:56:09.7000000</t>
  </si>
  <si>
    <t xml:space="preserve">19/03/2009 18:56:09.8000000</t>
  </si>
  <si>
    <t xml:space="preserve">19/03/2009 18:56:09.9000000</t>
  </si>
  <si>
    <t xml:space="preserve">19/03/2009 18:56:10.0</t>
  </si>
  <si>
    <t xml:space="preserve">19/03/2009 18:56:10.1000000</t>
  </si>
  <si>
    <t xml:space="preserve">19/03/2009 18:56:10.2000000</t>
  </si>
  <si>
    <t xml:space="preserve">19/03/2009 18:56:10.3000000</t>
  </si>
  <si>
    <t xml:space="preserve">19/03/2009 18:56:10.4000000</t>
  </si>
  <si>
    <t xml:space="preserve">19/03/2009 18:56:10.5000000</t>
  </si>
  <si>
    <t xml:space="preserve">19/03/2009 18:56:10.6000000</t>
  </si>
  <si>
    <t xml:space="preserve">19/03/2009 18:56:10.7000000</t>
  </si>
  <si>
    <t xml:space="preserve">19/03/2009 18:56:10.8000000</t>
  </si>
  <si>
    <t xml:space="preserve">19/03/2009 18:56:10.9000000</t>
  </si>
  <si>
    <t xml:space="preserve">19/03/2009 18:56:11.0</t>
  </si>
  <si>
    <t xml:space="preserve">19/03/2009 18:56:11.1000000</t>
  </si>
  <si>
    <t xml:space="preserve">19/03/2009 18:56:11.2000000</t>
  </si>
  <si>
    <t xml:space="preserve">19/03/2009 18:56:11.3000000</t>
  </si>
  <si>
    <t xml:space="preserve">19/03/2009 18:56:11.4000000</t>
  </si>
  <si>
    <t xml:space="preserve">19/03/2009 18:56:11.5000000</t>
  </si>
  <si>
    <t xml:space="preserve">19/03/2009 18:56:11.6000000</t>
  </si>
  <si>
    <t xml:space="preserve">19/03/2009 18:56:11.7000000</t>
  </si>
  <si>
    <t xml:space="preserve">19/03/2009 18:56:11.8000000</t>
  </si>
  <si>
    <t xml:space="preserve">19/03/2009 18:56:11.9000000</t>
  </si>
  <si>
    <t xml:space="preserve">19/03/2009 18:56:12.0</t>
  </si>
  <si>
    <t xml:space="preserve">19/03/2009 18:56:12.1000000</t>
  </si>
  <si>
    <t xml:space="preserve">19/03/2009 18:56:12.2000000</t>
  </si>
  <si>
    <t xml:space="preserve">19/03/2009 18:56:12.3000000</t>
  </si>
  <si>
    <t xml:space="preserve">19/03/2009 18:56:12.4000000</t>
  </si>
  <si>
    <t xml:space="preserve">19/03/2009 18:56:12.5000000</t>
  </si>
  <si>
    <t xml:space="preserve">19/03/2009 18:56:12.6000000</t>
  </si>
  <si>
    <t xml:space="preserve">19/03/2009 18:56:12.7000000</t>
  </si>
  <si>
    <t xml:space="preserve">19/03/2009 18:56:12.8000000</t>
  </si>
  <si>
    <t xml:space="preserve">19/03/2009 18:56:12.9000000</t>
  </si>
  <si>
    <t xml:space="preserve">19/03/2009 18:56:13.0</t>
  </si>
  <si>
    <t xml:space="preserve">19/03/2009 18:56:13.1000000</t>
  </si>
  <si>
    <t xml:space="preserve">19/03/2009 18:56:13.2000000</t>
  </si>
  <si>
    <t xml:space="preserve">19/03/2009 18:56:13.3000000</t>
  </si>
  <si>
    <t xml:space="preserve">19/03/2009 18:56:13.4000000</t>
  </si>
  <si>
    <t xml:space="preserve">19/03/2009 18:56:13.5000000</t>
  </si>
  <si>
    <t xml:space="preserve">19/03/2009 18:56:13.6000000</t>
  </si>
  <si>
    <t xml:space="preserve">19/03/2009 18:56:13.7000000</t>
  </si>
  <si>
    <t xml:space="preserve">19/03/2009 18:56:13.8000000</t>
  </si>
  <si>
    <t xml:space="preserve">19/03/2009 18:56:13.9000000</t>
  </si>
  <si>
    <t xml:space="preserve">19/03/2009 18:56:14.0</t>
  </si>
  <si>
    <t xml:space="preserve">19/03/2009 18:56:14.1000000</t>
  </si>
  <si>
    <t xml:space="preserve">19/03/2009 18:56:14.2000000</t>
  </si>
  <si>
    <t xml:space="preserve">19/03/2009 18:56:14.3000000</t>
  </si>
  <si>
    <t xml:space="preserve">19/03/2009 18:56:14.4000000</t>
  </si>
  <si>
    <t xml:space="preserve">19/03/2009 18:56:14.5000000</t>
  </si>
  <si>
    <t xml:space="preserve">19/03/2009 18:56:14.6000000</t>
  </si>
  <si>
    <t xml:space="preserve">19/03/2009 18:56:14.7000000</t>
  </si>
  <si>
    <t xml:space="preserve">19/03/2009 18:56:14.8000000</t>
  </si>
  <si>
    <t xml:space="preserve">19/03/2009 18:56:14.9000000</t>
  </si>
  <si>
    <t xml:space="preserve">19/03/2009 18:56:15.0</t>
  </si>
  <si>
    <t xml:space="preserve">19/03/2009 18:56:15.1000000</t>
  </si>
  <si>
    <t xml:space="preserve">19/03/2009 18:56:15.2000000</t>
  </si>
  <si>
    <t xml:space="preserve">19/03/2009 18:56:15.3000000</t>
  </si>
  <si>
    <t xml:space="preserve">19/03/2009 18:56:15.4000000</t>
  </si>
  <si>
    <t xml:space="preserve">19/03/2009 18:56:15.5000000</t>
  </si>
  <si>
    <t xml:space="preserve">19/03/2009 18:56:15.6000000</t>
  </si>
  <si>
    <t xml:space="preserve">19/03/2009 18:56:15.7000000</t>
  </si>
  <si>
    <t xml:space="preserve">19/03/2009 18:56:15.8000000</t>
  </si>
  <si>
    <t xml:space="preserve">19/03/2009 18:56:15.9000000</t>
  </si>
  <si>
    <t xml:space="preserve">19/03/2009 18:56:16.0</t>
  </si>
  <si>
    <t xml:space="preserve">19/03/2009 18:56:16.1000000</t>
  </si>
  <si>
    <t xml:space="preserve">19/03/2009 18:56:16.2000000</t>
  </si>
  <si>
    <t xml:space="preserve">19/03/2009 18:56:16.3000000</t>
  </si>
  <si>
    <t xml:space="preserve">19/03/2009 18:56:16.4000000</t>
  </si>
  <si>
    <t xml:space="preserve">19/03/2009 18:56:16.5000000</t>
  </si>
  <si>
    <t xml:space="preserve">19/03/2009 18:56:16.6000000</t>
  </si>
  <si>
    <t xml:space="preserve">19/03/2009 18:56:16.7000000</t>
  </si>
  <si>
    <t xml:space="preserve">19/03/2009 18:56:16.8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544.039123846</v>
      </c>
      <c r="C4" s="3" t="n">
        <f aca="false">AVERAGE('Mode 1'!C:C)</f>
        <v>61980.705054913</v>
      </c>
      <c r="D4" s="3" t="n">
        <f aca="false">AVERAGE('Mode 1'!D:D)</f>
        <v>109574.722331282</v>
      </c>
      <c r="E4" s="3" t="n">
        <f aca="false">AVERAGE('Mode 1'!E:E)</f>
        <v>572.898304238182</v>
      </c>
      <c r="F4" s="3" t="n">
        <f aca="false">AVERAGE('Mode 1'!F:F)</f>
        <v>3152.80971870358</v>
      </c>
      <c r="G4" s="3" t="n">
        <f aca="false">AVERAGE('Mode 1'!G:G)</f>
        <v>1004.92890440547</v>
      </c>
      <c r="I4" s="4" t="n">
        <f aca="false">G4*3</f>
        <v>3014.78671321642</v>
      </c>
      <c r="J4" s="5" t="n">
        <f aca="false">IF(B4&lt;3000,B4/10000,C4/10000)</f>
        <v>6.1980705054913</v>
      </c>
      <c r="K4" s="5" t="n">
        <f aca="false">D4/10000</f>
        <v>10.9574722331282</v>
      </c>
      <c r="L4" s="6" t="n">
        <f aca="false">E4</f>
        <v>572.898304238182</v>
      </c>
      <c r="M4" s="5" t="n">
        <f aca="false">F4/10000</f>
        <v>0.31528097187035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3976.97962362029</v>
      </c>
      <c r="C6" s="3" t="n">
        <f aca="false">AVERAGE('Mode 2'!C:C)</f>
        <v>4060.98966474765</v>
      </c>
      <c r="D6" s="3" t="n">
        <f aca="false">AVERAGE('Mode 2'!D:D)</f>
        <v>147308.852420369</v>
      </c>
      <c r="E6" s="3" t="n">
        <f aca="false">AVERAGE('Mode 2'!E:E)</f>
        <v>409.596989518939</v>
      </c>
      <c r="F6" s="3" t="n">
        <f aca="false">AVERAGE('Mode 2'!F:F)</f>
        <v>2376.07658627967</v>
      </c>
      <c r="G6" s="3" t="n">
        <f aca="false">AVERAGE('Mode 2'!G:G)</f>
        <v>18.8703575757803</v>
      </c>
      <c r="I6" s="4" t="n">
        <f aca="false">G6*3</f>
        <v>56.6110727273409</v>
      </c>
      <c r="J6" s="5" t="n">
        <f aca="false">IF(B6&lt;3000,B6/10000,C6/10000)</f>
        <v>0.406098966474765</v>
      </c>
      <c r="K6" s="5" t="n">
        <f aca="false">D6/10000</f>
        <v>14.7308852420369</v>
      </c>
      <c r="L6" s="6" t="n">
        <f aca="false">E6</f>
        <v>409.596989518939</v>
      </c>
      <c r="M6" s="5" t="n">
        <f aca="false">F6/10000</f>
        <v>0.23760765862796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10491.437170694</v>
      </c>
      <c r="C8" s="3" t="n">
        <f aca="false">AVERAGE('Mode 3'!C:C)</f>
        <v>22412.9036358298</v>
      </c>
      <c r="D8" s="3" t="n">
        <f aca="false">AVERAGE('Mode 3'!D:D)</f>
        <v>135965.694248339</v>
      </c>
      <c r="E8" s="3" t="n">
        <f aca="false">AVERAGE('Mode 3'!E:E)</f>
        <v>218.77751807913</v>
      </c>
      <c r="F8" s="3" t="n">
        <f aca="false">AVERAGE('Mode 3'!F:F)</f>
        <v>1840.69066085055</v>
      </c>
      <c r="G8" s="3" t="n">
        <f aca="false">AVERAGE('Mode 3'!G:G)</f>
        <v>259.712276826269</v>
      </c>
      <c r="I8" s="4" t="n">
        <f aca="false">G8*3</f>
        <v>779.136830478808</v>
      </c>
      <c r="J8" s="5" t="n">
        <f aca="false">IF(B8&lt;3000,B8/10000,C8/10000)</f>
        <v>2.24129036358298</v>
      </c>
      <c r="K8" s="5" t="n">
        <f aca="false">D8/10000</f>
        <v>13.5965694248339</v>
      </c>
      <c r="L8" s="6" t="n">
        <f aca="false">E8</f>
        <v>218.77751807913</v>
      </c>
      <c r="M8" s="5" t="n">
        <f aca="false">F8/10000</f>
        <v>0.18406906608505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10753.97141938</v>
      </c>
      <c r="C10" s="3" t="n">
        <f aca="false">AVERAGE('Mode 4'!C:C)</f>
        <v>34984.4862479044</v>
      </c>
      <c r="D10" s="3" t="n">
        <f aca="false">AVERAGE('Mode 4'!D:D)</f>
        <v>127339.091359755</v>
      </c>
      <c r="E10" s="3" t="n">
        <f aca="false">AVERAGE('Mode 4'!E:E)</f>
        <v>152.712456050083</v>
      </c>
      <c r="F10" s="3" t="n">
        <f aca="false">AVERAGE('Mode 4'!F:F)</f>
        <v>2342.91322315149</v>
      </c>
      <c r="G10" s="3" t="n">
        <f aca="false">AVERAGE('Mode 4'!G:G)</f>
        <v>622.630248409505</v>
      </c>
      <c r="I10" s="4" t="n">
        <f aca="false">G10*3</f>
        <v>1867.89074522851</v>
      </c>
      <c r="J10" s="5" t="n">
        <f aca="false">IF(B10&lt;3000,B10/10000,C10/10000)</f>
        <v>3.49844862479044</v>
      </c>
      <c r="K10" s="5" t="n">
        <f aca="false">D10/10000</f>
        <v>12.7339091359755</v>
      </c>
      <c r="L10" s="6" t="n">
        <f aca="false">E10</f>
        <v>152.712456050083</v>
      </c>
      <c r="M10" s="5" t="n">
        <f aca="false">F10/10000</f>
        <v>0.23429132231514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6486.34591381612</v>
      </c>
      <c r="C12" s="3" t="n">
        <f aca="false">AVERAGE('Mode 5'!C:C)</f>
        <v>6837.15991006977</v>
      </c>
      <c r="D12" s="3" t="n">
        <f aca="false">AVERAGE('Mode 5'!D:D)</f>
        <v>140471.222391917</v>
      </c>
      <c r="E12" s="3" t="n">
        <f aca="false">AVERAGE('Mode 5'!E:E)</f>
        <v>38.0868467953968</v>
      </c>
      <c r="F12" s="3" t="n">
        <f aca="false">AVERAGE('Mode 5'!F:F)</f>
        <v>8289.83680922684</v>
      </c>
      <c r="G12" s="3" t="n">
        <f aca="false">AVERAGE('Mode 5'!G:G)</f>
        <v>476.446404784545</v>
      </c>
      <c r="I12" s="4" t="n">
        <f aca="false">G12*3</f>
        <v>1429.33921435363</v>
      </c>
      <c r="J12" s="5" t="n">
        <f aca="false">IF(B12&lt;3000,B12/10000,C12/10000)</f>
        <v>0.683715991006977</v>
      </c>
      <c r="K12" s="5" t="n">
        <f aca="false">D12/10000</f>
        <v>14.0471222391917</v>
      </c>
      <c r="L12" s="6" t="n">
        <f aca="false">E12</f>
        <v>38.0868467953968</v>
      </c>
      <c r="M12" s="5" t="n">
        <f aca="false">F12/10000</f>
        <v>0.828983680922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10512.8515625</v>
      </c>
      <c r="C2" s="0" t="n">
        <v>62998.8359375</v>
      </c>
      <c r="D2" s="0" t="n">
        <v>108792.0859375</v>
      </c>
      <c r="E2" s="0" t="n">
        <v>619.809875488281</v>
      </c>
      <c r="F2" s="0" t="n">
        <v>3196.66333007813</v>
      </c>
      <c r="G2" s="0" t="n">
        <v>1016.16912841797</v>
      </c>
    </row>
    <row r="3" customFormat="false" ht="12.75" hidden="false" customHeight="false" outlineLevel="0" collapsed="false">
      <c r="A3" s="0" t="s">
        <v>14</v>
      </c>
      <c r="B3" s="0" t="n">
        <v>10515.8515625</v>
      </c>
      <c r="C3" s="0" t="n">
        <v>62776.48828125</v>
      </c>
      <c r="D3" s="0" t="n">
        <v>108927.203125</v>
      </c>
      <c r="E3" s="0" t="n">
        <v>622.393432617188</v>
      </c>
      <c r="F3" s="0" t="n">
        <v>3197.9248046875</v>
      </c>
      <c r="G3" s="0" t="n">
        <v>1010.75909423828</v>
      </c>
    </row>
    <row r="4" customFormat="false" ht="12.75" hidden="false" customHeight="false" outlineLevel="0" collapsed="false">
      <c r="A4" s="0" t="s">
        <v>15</v>
      </c>
      <c r="B4" s="0" t="n">
        <v>10517.927734375</v>
      </c>
      <c r="C4" s="0" t="n">
        <v>62544.26171875</v>
      </c>
      <c r="D4" s="0" t="n">
        <v>109069.7109375</v>
      </c>
      <c r="E4" s="0" t="n">
        <v>624.892333984375</v>
      </c>
      <c r="F4" s="0" t="n">
        <v>3199.86743164063</v>
      </c>
      <c r="G4" s="0" t="n">
        <v>1005.68670654297</v>
      </c>
    </row>
    <row r="5" customFormat="false" ht="12.75" hidden="false" customHeight="false" outlineLevel="0" collapsed="false">
      <c r="A5" s="0" t="s">
        <v>16</v>
      </c>
      <c r="B5" s="0" t="n">
        <v>10519.6484375</v>
      </c>
      <c r="C5" s="0" t="n">
        <v>62299.125</v>
      </c>
      <c r="D5" s="0" t="n">
        <v>109210.6484375</v>
      </c>
      <c r="E5" s="0" t="n">
        <v>627.152648925781</v>
      </c>
      <c r="F5" s="0" t="n">
        <v>3203.17651367188</v>
      </c>
      <c r="G5" s="0" t="n">
        <v>1001.44384765625</v>
      </c>
    </row>
    <row r="6" customFormat="false" ht="12.75" hidden="false" customHeight="false" outlineLevel="0" collapsed="false">
      <c r="A6" s="0" t="s">
        <v>17</v>
      </c>
      <c r="B6" s="0" t="n">
        <v>10523.294921875</v>
      </c>
      <c r="C6" s="0" t="n">
        <v>62051.83203125</v>
      </c>
      <c r="D6" s="0" t="n">
        <v>109349.6484375</v>
      </c>
      <c r="E6" s="0" t="n">
        <v>628.852661132813</v>
      </c>
      <c r="F6" s="0" t="n">
        <v>3207.18994140625</v>
      </c>
      <c r="G6" s="0" t="n">
        <v>998.12744140625</v>
      </c>
    </row>
    <row r="7" customFormat="false" ht="12.75" hidden="false" customHeight="false" outlineLevel="0" collapsed="false">
      <c r="A7" s="0" t="s">
        <v>18</v>
      </c>
      <c r="B7" s="0" t="n">
        <v>10529.345703125</v>
      </c>
      <c r="C7" s="0" t="n">
        <v>61820.20703125</v>
      </c>
      <c r="D7" s="0" t="n">
        <v>109486.9765625</v>
      </c>
      <c r="E7" s="0" t="n">
        <v>629.711547851563</v>
      </c>
      <c r="F7" s="0" t="n">
        <v>3212.0830078125</v>
      </c>
      <c r="G7" s="0" t="n">
        <v>995.653198242188</v>
      </c>
    </row>
    <row r="8" customFormat="false" ht="12.75" hidden="false" customHeight="false" outlineLevel="0" collapsed="false">
      <c r="A8" s="0" t="s">
        <v>19</v>
      </c>
      <c r="B8" s="0" t="n">
        <v>10535.8369140625</v>
      </c>
      <c r="C8" s="0" t="n">
        <v>61606.98046875</v>
      </c>
      <c r="D8" s="0" t="n">
        <v>109618.515625</v>
      </c>
      <c r="E8" s="0" t="n">
        <v>629.822631835938</v>
      </c>
      <c r="F8" s="0" t="n">
        <v>3218.27172851563</v>
      </c>
      <c r="G8" s="0" t="n">
        <v>994.192993164063</v>
      </c>
    </row>
    <row r="9" customFormat="false" ht="12.75" hidden="false" customHeight="false" outlineLevel="0" collapsed="false">
      <c r="A9" s="0" t="s">
        <v>20</v>
      </c>
      <c r="B9" s="0" t="n">
        <v>10542.28125</v>
      </c>
      <c r="C9" s="0" t="n">
        <v>61378.5390625</v>
      </c>
      <c r="D9" s="0" t="n">
        <v>109753.4375</v>
      </c>
      <c r="E9" s="0" t="n">
        <v>629.670715332031</v>
      </c>
      <c r="F9" s="0" t="n">
        <v>3225.46923828125</v>
      </c>
      <c r="G9" s="0" t="n">
        <v>994.41650390625</v>
      </c>
    </row>
    <row r="10" customFormat="false" ht="12.75" hidden="false" customHeight="false" outlineLevel="0" collapsed="false">
      <c r="A10" s="0" t="s">
        <v>21</v>
      </c>
      <c r="B10" s="0" t="n">
        <v>10548.63671875</v>
      </c>
      <c r="C10" s="0" t="n">
        <v>61144.79296875</v>
      </c>
      <c r="D10" s="0" t="n">
        <v>109882.078125</v>
      </c>
      <c r="E10" s="0" t="n">
        <v>629.714721679688</v>
      </c>
      <c r="F10" s="0" t="n">
        <v>3232.93041992188</v>
      </c>
      <c r="G10" s="0" t="n">
        <v>996.477416992188</v>
      </c>
    </row>
    <row r="11" customFormat="false" ht="12.75" hidden="false" customHeight="false" outlineLevel="0" collapsed="false">
      <c r="A11" s="0" t="s">
        <v>22</v>
      </c>
      <c r="B11" s="0" t="n">
        <v>10554.904296875</v>
      </c>
      <c r="C11" s="0" t="n">
        <v>60904.3671875</v>
      </c>
      <c r="D11" s="0" t="n">
        <v>110005.640625</v>
      </c>
      <c r="E11" s="0" t="n">
        <v>630.313354492188</v>
      </c>
      <c r="F11" s="0" t="n">
        <v>3240.70239257813</v>
      </c>
      <c r="G11" s="0" t="n">
        <v>999.451538085938</v>
      </c>
    </row>
    <row r="12" customFormat="false" ht="12.75" hidden="false" customHeight="false" outlineLevel="0" collapsed="false">
      <c r="A12" s="0" t="s">
        <v>23</v>
      </c>
      <c r="B12" s="0" t="n">
        <v>10560.3984375</v>
      </c>
      <c r="C12" s="0" t="n">
        <v>60662.0859375</v>
      </c>
      <c r="D12" s="0" t="n">
        <v>110130.9609375</v>
      </c>
      <c r="E12" s="0" t="n">
        <v>631.33154296875</v>
      </c>
      <c r="F12" s="0" t="n">
        <v>3248.83642578125</v>
      </c>
      <c r="G12" s="0" t="n">
        <v>1002.228515625</v>
      </c>
    </row>
    <row r="13" customFormat="false" ht="12.75" hidden="false" customHeight="false" outlineLevel="0" collapsed="false">
      <c r="A13" s="0" t="s">
        <v>24</v>
      </c>
      <c r="B13" s="0" t="n">
        <v>10564.984375</v>
      </c>
      <c r="C13" s="0" t="n">
        <v>60426.8359375</v>
      </c>
      <c r="D13" s="0" t="n">
        <v>110256.3984375</v>
      </c>
      <c r="E13" s="0" t="n">
        <v>632.302429199219</v>
      </c>
      <c r="F13" s="0" t="n">
        <v>3257.62084960938</v>
      </c>
      <c r="G13" s="0" t="n">
        <v>1004.18182373047</v>
      </c>
    </row>
    <row r="14" customFormat="false" ht="12.75" hidden="false" customHeight="false" outlineLevel="0" collapsed="false">
      <c r="A14" s="0" t="s">
        <v>25</v>
      </c>
      <c r="B14" s="0" t="n">
        <v>10569.005859375</v>
      </c>
      <c r="C14" s="0" t="n">
        <v>60212.57421875</v>
      </c>
      <c r="D14" s="0" t="n">
        <v>110373.953125</v>
      </c>
      <c r="E14" s="0" t="n">
        <v>632.889343261719</v>
      </c>
      <c r="F14" s="0" t="n">
        <v>3266.7353515625</v>
      </c>
      <c r="G14" s="0" t="n">
        <v>1005.19592285156</v>
      </c>
    </row>
    <row r="15" customFormat="false" ht="12.75" hidden="false" customHeight="false" outlineLevel="0" collapsed="false">
      <c r="A15" s="0" t="s">
        <v>26</v>
      </c>
      <c r="B15" s="0" t="n">
        <v>10572.326171875</v>
      </c>
      <c r="C15" s="0" t="n">
        <v>60034.4296875</v>
      </c>
      <c r="D15" s="0" t="n">
        <v>110476.625</v>
      </c>
      <c r="E15" s="0" t="n">
        <v>632.94287109375</v>
      </c>
      <c r="F15" s="0" t="n">
        <v>3276.43237304688</v>
      </c>
      <c r="G15" s="0" t="n">
        <v>1005.38903808594</v>
      </c>
    </row>
    <row r="16" customFormat="false" ht="12.75" hidden="false" customHeight="false" outlineLevel="0" collapsed="false">
      <c r="A16" s="0" t="s">
        <v>27</v>
      </c>
      <c r="B16" s="0" t="n">
        <v>10574.65625</v>
      </c>
      <c r="C16" s="0" t="n">
        <v>59894.1015625</v>
      </c>
      <c r="D16" s="0" t="n">
        <v>110562.109375</v>
      </c>
      <c r="E16" s="0" t="n">
        <v>632.396362304688</v>
      </c>
      <c r="F16" s="0" t="n">
        <v>3287.02001953125</v>
      </c>
      <c r="G16" s="0" t="n">
        <v>1005.09826660156</v>
      </c>
    </row>
    <row r="17" customFormat="false" ht="12.75" hidden="false" customHeight="false" outlineLevel="0" collapsed="false">
      <c r="A17" s="0" t="s">
        <v>28</v>
      </c>
      <c r="B17" s="0" t="n">
        <v>10576.6494140625</v>
      </c>
      <c r="C17" s="0" t="n">
        <v>59786.15625</v>
      </c>
      <c r="D17" s="0" t="n">
        <v>110633.234375</v>
      </c>
      <c r="E17" s="0" t="n">
        <v>631.440307617188</v>
      </c>
      <c r="F17" s="0" t="n">
        <v>3297.59619140625</v>
      </c>
      <c r="G17" s="0" t="n">
        <v>1004.33026123047</v>
      </c>
    </row>
    <row r="18" customFormat="false" ht="12.75" hidden="false" customHeight="false" outlineLevel="0" collapsed="false">
      <c r="A18" s="0" t="s">
        <v>29</v>
      </c>
      <c r="B18" s="0" t="n">
        <v>10578.1982421875</v>
      </c>
      <c r="C18" s="0" t="n">
        <v>59701.58203125</v>
      </c>
      <c r="D18" s="0" t="n">
        <v>110693</v>
      </c>
      <c r="E18" s="0" t="n">
        <v>630.40966796875</v>
      </c>
      <c r="F18" s="0" t="n">
        <v>3308.568359375</v>
      </c>
      <c r="G18" s="0" t="n">
        <v>1002.64111328125</v>
      </c>
    </row>
    <row r="19" customFormat="false" ht="12.75" hidden="false" customHeight="false" outlineLevel="0" collapsed="false">
      <c r="A19" s="0" t="s">
        <v>30</v>
      </c>
      <c r="B19" s="0" t="n">
        <v>10579.4140625</v>
      </c>
      <c r="C19" s="0" t="n">
        <v>59624.92578125</v>
      </c>
      <c r="D19" s="0" t="n">
        <v>110753.625</v>
      </c>
      <c r="E19" s="0" t="n">
        <v>629.308471679688</v>
      </c>
      <c r="F19" s="0" t="n">
        <v>3320.107421875</v>
      </c>
      <c r="G19" s="0" t="n">
        <v>999.541137695313</v>
      </c>
    </row>
    <row r="20" customFormat="false" ht="12.75" hidden="false" customHeight="false" outlineLevel="0" collapsed="false">
      <c r="A20" s="0" t="s">
        <v>31</v>
      </c>
      <c r="B20" s="0" t="n">
        <v>10580.8232421875</v>
      </c>
      <c r="C20" s="0" t="n">
        <v>59556.85546875</v>
      </c>
      <c r="D20" s="0" t="n">
        <v>110814.4765625</v>
      </c>
      <c r="E20" s="0" t="n">
        <v>627.866333007813</v>
      </c>
      <c r="F20" s="0" t="n">
        <v>3331.67504882813</v>
      </c>
      <c r="G20" s="0" t="n">
        <v>995.0166015625</v>
      </c>
    </row>
    <row r="21" customFormat="false" ht="12.75" hidden="false" customHeight="false" outlineLevel="0" collapsed="false">
      <c r="A21" s="0" t="s">
        <v>32</v>
      </c>
      <c r="B21" s="0" t="n">
        <v>10582.3251953125</v>
      </c>
      <c r="C21" s="0" t="n">
        <v>59500.9609375</v>
      </c>
      <c r="D21" s="0" t="n">
        <v>110870.75</v>
      </c>
      <c r="E21" s="0" t="n">
        <v>626.001342773438</v>
      </c>
      <c r="F21" s="0" t="n">
        <v>3342.19482421875</v>
      </c>
      <c r="G21" s="0" t="n">
        <v>989.922058105469</v>
      </c>
    </row>
    <row r="22" customFormat="false" ht="12.75" hidden="false" customHeight="false" outlineLevel="0" collapsed="false">
      <c r="A22" s="0" t="s">
        <v>33</v>
      </c>
      <c r="B22" s="0" t="n">
        <v>10584.0712890625</v>
      </c>
      <c r="C22" s="0" t="n">
        <v>59460.73828125</v>
      </c>
      <c r="D22" s="0" t="n">
        <v>110917.6640625</v>
      </c>
      <c r="E22" s="0" t="n">
        <v>624.297058105469</v>
      </c>
      <c r="F22" s="0" t="n">
        <v>3351.13134765625</v>
      </c>
      <c r="G22" s="0" t="n">
        <v>985.495971679688</v>
      </c>
    </row>
    <row r="23" customFormat="false" ht="12.75" hidden="false" customHeight="false" outlineLevel="0" collapsed="false">
      <c r="A23" s="0" t="s">
        <v>34</v>
      </c>
      <c r="B23" s="0" t="n">
        <v>10585.931640625</v>
      </c>
      <c r="C23" s="0" t="n">
        <v>59435.01171875</v>
      </c>
      <c r="D23" s="0" t="n">
        <v>110952.7734375</v>
      </c>
      <c r="E23" s="0" t="n">
        <v>623.259399414063</v>
      </c>
      <c r="F23" s="0" t="n">
        <v>3357.93115234375</v>
      </c>
      <c r="G23" s="0" t="n">
        <v>982.814636230469</v>
      </c>
    </row>
    <row r="24" customFormat="false" ht="12.75" hidden="false" customHeight="false" outlineLevel="0" collapsed="false">
      <c r="A24" s="0" t="s">
        <v>35</v>
      </c>
      <c r="B24" s="0" t="n">
        <v>10586.7041015625</v>
      </c>
      <c r="C24" s="0" t="n">
        <v>59420.32421875</v>
      </c>
      <c r="D24" s="0" t="n">
        <v>110977.8125</v>
      </c>
      <c r="E24" s="0" t="n">
        <v>622.706176757813</v>
      </c>
      <c r="F24" s="0" t="n">
        <v>3362.71533203125</v>
      </c>
      <c r="G24" s="0" t="n">
        <v>982.444213867188</v>
      </c>
    </row>
    <row r="25" customFormat="false" ht="12.75" hidden="false" customHeight="false" outlineLevel="0" collapsed="false">
      <c r="A25" s="0" t="s">
        <v>36</v>
      </c>
      <c r="B25" s="0" t="n">
        <v>10586.66015625</v>
      </c>
      <c r="C25" s="0" t="n">
        <v>59409.26171875</v>
      </c>
      <c r="D25" s="0" t="n">
        <v>110985.515625</v>
      </c>
      <c r="E25" s="0" t="n">
        <v>622.078125</v>
      </c>
      <c r="F25" s="0" t="n">
        <v>3366.58154296875</v>
      </c>
      <c r="G25" s="0" t="n">
        <v>984.013671875</v>
      </c>
    </row>
    <row r="26" customFormat="false" ht="12.75" hidden="false" customHeight="false" outlineLevel="0" collapsed="false">
      <c r="A26" s="0" t="s">
        <v>37</v>
      </c>
      <c r="B26" s="0" t="n">
        <v>10586.62109375</v>
      </c>
      <c r="C26" s="0" t="n">
        <v>59395.4296875</v>
      </c>
      <c r="D26" s="0" t="n">
        <v>110989.640625</v>
      </c>
      <c r="E26" s="0" t="n">
        <v>620.935668945313</v>
      </c>
      <c r="F26" s="0" t="n">
        <v>3369.11401367188</v>
      </c>
      <c r="G26" s="0" t="n">
        <v>986.730834960938</v>
      </c>
    </row>
    <row r="27" customFormat="false" ht="12.75" hidden="false" customHeight="false" outlineLevel="0" collapsed="false">
      <c r="A27" s="0" t="s">
        <v>38</v>
      </c>
      <c r="B27" s="0" t="n">
        <v>10587.3251953125</v>
      </c>
      <c r="C27" s="0" t="n">
        <v>59376.8984375</v>
      </c>
      <c r="D27" s="0" t="n">
        <v>111010.9609375</v>
      </c>
      <c r="E27" s="0" t="n">
        <v>619.291137695313</v>
      </c>
      <c r="F27" s="0" t="n">
        <v>3370.52197265625</v>
      </c>
      <c r="G27" s="0" t="n">
        <v>989.595703125</v>
      </c>
    </row>
    <row r="28" customFormat="false" ht="12.75" hidden="false" customHeight="false" outlineLevel="0" collapsed="false">
      <c r="A28" s="0" t="s">
        <v>39</v>
      </c>
      <c r="B28" s="0" t="n">
        <v>10588.642578125</v>
      </c>
      <c r="C28" s="0" t="n">
        <v>59355.7265625</v>
      </c>
      <c r="D28" s="0" t="n">
        <v>111039.5234375</v>
      </c>
      <c r="E28" s="0" t="n">
        <v>617.408325195313</v>
      </c>
      <c r="F28" s="0" t="n">
        <v>3372.01245117188</v>
      </c>
      <c r="G28" s="0" t="n">
        <v>991.621704101563</v>
      </c>
    </row>
    <row r="29" customFormat="false" ht="12.75" hidden="false" customHeight="false" outlineLevel="0" collapsed="false">
      <c r="A29" s="0" t="s">
        <v>40</v>
      </c>
      <c r="B29" s="0" t="n">
        <v>10588.66796875</v>
      </c>
      <c r="C29" s="0" t="n">
        <v>59327.64453125</v>
      </c>
      <c r="D29" s="0" t="n">
        <v>111061.171875</v>
      </c>
      <c r="E29" s="0" t="n">
        <v>615.693969726563</v>
      </c>
      <c r="F29" s="0" t="n">
        <v>3373.61865234375</v>
      </c>
      <c r="G29" s="0" t="n">
        <v>992.480163574219</v>
      </c>
    </row>
    <row r="30" customFormat="false" ht="12.75" hidden="false" customHeight="false" outlineLevel="0" collapsed="false">
      <c r="A30" s="0" t="s">
        <v>41</v>
      </c>
      <c r="B30" s="0" t="n">
        <v>10587.8623046875</v>
      </c>
      <c r="C30" s="0" t="n">
        <v>59307.2734375</v>
      </c>
      <c r="D30" s="0" t="n">
        <v>111068.046875</v>
      </c>
      <c r="E30" s="0" t="n">
        <v>614.130310058594</v>
      </c>
      <c r="F30" s="0" t="n">
        <v>3374.96826171875</v>
      </c>
      <c r="G30" s="0" t="n">
        <v>992.67041015625</v>
      </c>
    </row>
    <row r="31" customFormat="false" ht="12.75" hidden="false" customHeight="false" outlineLevel="0" collapsed="false">
      <c r="A31" s="0" t="s">
        <v>42</v>
      </c>
      <c r="B31" s="0" t="n">
        <v>10587.8134765625</v>
      </c>
      <c r="C31" s="0" t="n">
        <v>59303.5859375</v>
      </c>
      <c r="D31" s="0" t="n">
        <v>111070.6640625</v>
      </c>
      <c r="E31" s="0" t="n">
        <v>612.648315429688</v>
      </c>
      <c r="F31" s="0" t="n">
        <v>3376.39135742188</v>
      </c>
      <c r="G31" s="0" t="n">
        <v>992.8857421875</v>
      </c>
    </row>
    <row r="32" customFormat="false" ht="12.75" hidden="false" customHeight="false" outlineLevel="0" collapsed="false">
      <c r="A32" s="0" t="s">
        <v>43</v>
      </c>
      <c r="B32" s="0" t="n">
        <v>10587.7939453125</v>
      </c>
      <c r="C32" s="0" t="n">
        <v>59324.38671875</v>
      </c>
      <c r="D32" s="0" t="n">
        <v>111070.9765625</v>
      </c>
      <c r="E32" s="0" t="n">
        <v>611.549438476563</v>
      </c>
      <c r="F32" s="0" t="n">
        <v>3378.068359375</v>
      </c>
      <c r="G32" s="0" t="n">
        <v>993.406066894531</v>
      </c>
    </row>
    <row r="33" customFormat="false" ht="12.75" hidden="false" customHeight="false" outlineLevel="0" collapsed="false">
      <c r="A33" s="0" t="s">
        <v>44</v>
      </c>
      <c r="B33" s="0" t="n">
        <v>10587.796875</v>
      </c>
      <c r="C33" s="0" t="n">
        <v>59373.45703125</v>
      </c>
      <c r="D33" s="0" t="n">
        <v>111067.5625</v>
      </c>
      <c r="E33" s="0" t="n">
        <v>610.885986328125</v>
      </c>
      <c r="F33" s="0" t="n">
        <v>3379.86450195313</v>
      </c>
      <c r="G33" s="0" t="n">
        <v>993.744934082031</v>
      </c>
    </row>
    <row r="34" customFormat="false" ht="12.75" hidden="false" customHeight="false" outlineLevel="0" collapsed="false">
      <c r="A34" s="0" t="s">
        <v>45</v>
      </c>
      <c r="B34" s="0" t="n">
        <v>10588.458984375</v>
      </c>
      <c r="C34" s="0" t="n">
        <v>59450.2265625</v>
      </c>
      <c r="D34" s="0" t="n">
        <v>111034.671875</v>
      </c>
      <c r="E34" s="0" t="n">
        <v>610.39208984375</v>
      </c>
      <c r="F34" s="0" t="n">
        <v>3382.04150390625</v>
      </c>
      <c r="G34" s="0" t="n">
        <v>992.964660644531</v>
      </c>
    </row>
    <row r="35" customFormat="false" ht="12.75" hidden="false" customHeight="false" outlineLevel="0" collapsed="false">
      <c r="A35" s="0" t="s">
        <v>46</v>
      </c>
      <c r="B35" s="0" t="n">
        <v>10589.1767578125</v>
      </c>
      <c r="C35" s="0" t="n">
        <v>59557.2265625</v>
      </c>
      <c r="D35" s="0" t="n">
        <v>110983.203125</v>
      </c>
      <c r="E35" s="0" t="n">
        <v>609.8623046875</v>
      </c>
      <c r="F35" s="0" t="n">
        <v>3384.26953125</v>
      </c>
      <c r="G35" s="0" t="n">
        <v>990.990539550781</v>
      </c>
    </row>
    <row r="36" customFormat="false" ht="12.75" hidden="false" customHeight="false" outlineLevel="0" collapsed="false">
      <c r="A36" s="0" t="s">
        <v>47</v>
      </c>
      <c r="B36" s="0" t="n">
        <v>10590.083984375</v>
      </c>
      <c r="C36" s="0" t="n">
        <v>59691.4375</v>
      </c>
      <c r="D36" s="0" t="n">
        <v>110919.3984375</v>
      </c>
      <c r="E36" s="0" t="n">
        <v>609.045227050781</v>
      </c>
      <c r="F36" s="0" t="n">
        <v>3385.91674804688</v>
      </c>
      <c r="G36" s="0" t="n">
        <v>988.9677734375</v>
      </c>
    </row>
    <row r="37" customFormat="false" ht="12.75" hidden="false" customHeight="false" outlineLevel="0" collapsed="false">
      <c r="A37" s="0" t="s">
        <v>48</v>
      </c>
      <c r="B37" s="0" t="n">
        <v>10590.6630859375</v>
      </c>
      <c r="C37" s="0" t="n">
        <v>59845.33203125</v>
      </c>
      <c r="D37" s="0" t="n">
        <v>110846.875</v>
      </c>
      <c r="E37" s="0" t="n">
        <v>607.937316894531</v>
      </c>
      <c r="F37" s="0" t="n">
        <v>3386.60473632813</v>
      </c>
      <c r="G37" s="0" t="n">
        <v>988.109191894531</v>
      </c>
    </row>
    <row r="38" customFormat="false" ht="12.75" hidden="false" customHeight="false" outlineLevel="0" collapsed="false">
      <c r="A38" s="0" t="s">
        <v>49</v>
      </c>
      <c r="B38" s="0" t="n">
        <v>10590.76953125</v>
      </c>
      <c r="C38" s="0" t="n">
        <v>60007.15625</v>
      </c>
      <c r="D38" s="0" t="n">
        <v>110767.6640625</v>
      </c>
      <c r="E38" s="0" t="n">
        <v>606.626342773438</v>
      </c>
      <c r="F38" s="0" t="n">
        <v>3385.74877929688</v>
      </c>
      <c r="G38" s="0" t="n">
        <v>988.858703613281</v>
      </c>
    </row>
    <row r="39" customFormat="false" ht="12.75" hidden="false" customHeight="false" outlineLevel="0" collapsed="false">
      <c r="A39" s="0" t="s">
        <v>50</v>
      </c>
      <c r="B39" s="0" t="n">
        <v>10590.8388671875</v>
      </c>
      <c r="C39" s="0" t="n">
        <v>60171.4609375</v>
      </c>
      <c r="D39" s="0" t="n">
        <v>110669.125</v>
      </c>
      <c r="E39" s="0" t="n">
        <v>605.403503417969</v>
      </c>
      <c r="F39" s="0" t="n">
        <v>3383.03125</v>
      </c>
      <c r="G39" s="0" t="n">
        <v>990.89990234375</v>
      </c>
    </row>
    <row r="40" customFormat="false" ht="12.75" hidden="false" customHeight="false" outlineLevel="0" collapsed="false">
      <c r="A40" s="0" t="s">
        <v>51</v>
      </c>
      <c r="B40" s="0" t="n">
        <v>10590.7392578125</v>
      </c>
      <c r="C40" s="0" t="n">
        <v>60315.94921875</v>
      </c>
      <c r="D40" s="0" t="n">
        <v>110574.625</v>
      </c>
      <c r="E40" s="0" t="n">
        <v>604.711059570313</v>
      </c>
      <c r="F40" s="0" t="n">
        <v>3379.1015625</v>
      </c>
      <c r="G40" s="0" t="n">
        <v>993.576049804688</v>
      </c>
    </row>
    <row r="41" customFormat="false" ht="12.75" hidden="false" customHeight="false" outlineLevel="0" collapsed="false">
      <c r="A41" s="0" t="s">
        <v>52</v>
      </c>
      <c r="B41" s="0" t="n">
        <v>10589.251953125</v>
      </c>
      <c r="C41" s="0" t="n">
        <v>60444.94921875</v>
      </c>
      <c r="D41" s="0" t="n">
        <v>110492.2109375</v>
      </c>
      <c r="E41" s="0" t="n">
        <v>604.813110351563</v>
      </c>
      <c r="F41" s="0" t="n">
        <v>3373.60034179688</v>
      </c>
      <c r="G41" s="0" t="n">
        <v>996.250793457031</v>
      </c>
    </row>
    <row r="42" customFormat="false" ht="12.75" hidden="false" customHeight="false" outlineLevel="0" collapsed="false">
      <c r="A42" s="0" t="s">
        <v>53</v>
      </c>
      <c r="B42" s="0" t="n">
        <v>10586.6962890625</v>
      </c>
      <c r="C42" s="0" t="n">
        <v>60569.76171875</v>
      </c>
      <c r="D42" s="0" t="n">
        <v>110417.1484375</v>
      </c>
      <c r="E42" s="0" t="n">
        <v>605.487670898438</v>
      </c>
      <c r="F42" s="0" t="n">
        <v>3366.42822265625</v>
      </c>
      <c r="G42" s="0" t="n">
        <v>998.606811523438</v>
      </c>
    </row>
    <row r="43" customFormat="false" ht="12.75" hidden="false" customHeight="false" outlineLevel="0" collapsed="false">
      <c r="A43" s="0" t="s">
        <v>54</v>
      </c>
      <c r="B43" s="0" t="n">
        <v>10583.4677734375</v>
      </c>
      <c r="C43" s="0" t="n">
        <v>60691.59375</v>
      </c>
      <c r="D43" s="0" t="n">
        <v>110345.375</v>
      </c>
      <c r="E43" s="0" t="n">
        <v>606.393798828125</v>
      </c>
      <c r="F43" s="0" t="n">
        <v>3358.70385742188</v>
      </c>
      <c r="G43" s="0" t="n">
        <v>1000.84851074219</v>
      </c>
    </row>
    <row r="44" customFormat="false" ht="12.75" hidden="false" customHeight="false" outlineLevel="0" collapsed="false">
      <c r="A44" s="0" t="s">
        <v>55</v>
      </c>
      <c r="B44" s="0" t="n">
        <v>10580.078125</v>
      </c>
      <c r="C44" s="0" t="n">
        <v>60807.36328125</v>
      </c>
      <c r="D44" s="0" t="n">
        <v>110279.6015625</v>
      </c>
      <c r="E44" s="0" t="n">
        <v>607.513488769531</v>
      </c>
      <c r="F44" s="0" t="n">
        <v>3350.55859375</v>
      </c>
      <c r="G44" s="0" t="n">
        <v>1003.04162597656</v>
      </c>
    </row>
    <row r="45" customFormat="false" ht="12.75" hidden="false" customHeight="false" outlineLevel="0" collapsed="false">
      <c r="A45" s="0" t="s">
        <v>56</v>
      </c>
      <c r="B45" s="0" t="n">
        <v>10576.66796875</v>
      </c>
      <c r="C45" s="0" t="n">
        <v>60913.64453125</v>
      </c>
      <c r="D45" s="0" t="n">
        <v>110222.7734375</v>
      </c>
      <c r="E45" s="0" t="n">
        <v>608.770324707031</v>
      </c>
      <c r="F45" s="0" t="n">
        <v>3341.88598632813</v>
      </c>
      <c r="G45" s="0" t="n">
        <v>1004.97235107422</v>
      </c>
    </row>
    <row r="46" customFormat="false" ht="12.75" hidden="false" customHeight="false" outlineLevel="0" collapsed="false">
      <c r="A46" s="0" t="s">
        <v>57</v>
      </c>
      <c r="B46" s="0" t="n">
        <v>10573.2021484375</v>
      </c>
      <c r="C46" s="0" t="n">
        <v>61005.9375</v>
      </c>
      <c r="D46" s="0" t="n">
        <v>110173.9140625</v>
      </c>
      <c r="E46" s="0" t="n">
        <v>609.852111816406</v>
      </c>
      <c r="F46" s="0" t="n">
        <v>3333.47021484375</v>
      </c>
      <c r="G46" s="0" t="n">
        <v>1005.86657714844</v>
      </c>
    </row>
    <row r="47" customFormat="false" ht="12.75" hidden="false" customHeight="false" outlineLevel="0" collapsed="false">
      <c r="A47" s="0" t="s">
        <v>58</v>
      </c>
      <c r="B47" s="0" t="n">
        <v>10569.453125</v>
      </c>
      <c r="C47" s="0" t="n">
        <v>61081.95703125</v>
      </c>
      <c r="D47" s="0" t="n">
        <v>110131.2109375</v>
      </c>
      <c r="E47" s="0" t="n">
        <v>610.200500488281</v>
      </c>
      <c r="F47" s="0" t="n">
        <v>3326.27099609375</v>
      </c>
      <c r="G47" s="0" t="n">
        <v>1005.91290283203</v>
      </c>
    </row>
    <row r="48" customFormat="false" ht="12.75" hidden="false" customHeight="false" outlineLevel="0" collapsed="false">
      <c r="A48" s="0" t="s">
        <v>59</v>
      </c>
      <c r="B48" s="0" t="n">
        <v>10566.490234375</v>
      </c>
      <c r="C48" s="0" t="n">
        <v>61143.4609375</v>
      </c>
      <c r="D48" s="0" t="n">
        <v>110095.5859375</v>
      </c>
      <c r="E48" s="0" t="n">
        <v>609.869873046875</v>
      </c>
      <c r="F48" s="0" t="n">
        <v>3320.07543945313</v>
      </c>
      <c r="G48" s="0" t="n">
        <v>1005.64245605469</v>
      </c>
    </row>
    <row r="49" customFormat="false" ht="12.75" hidden="false" customHeight="false" outlineLevel="0" collapsed="false">
      <c r="A49" s="0" t="s">
        <v>60</v>
      </c>
      <c r="B49" s="0" t="n">
        <v>10564.017578125</v>
      </c>
      <c r="C49" s="0" t="n">
        <v>61188.4453125</v>
      </c>
      <c r="D49" s="0" t="n">
        <v>110065.5</v>
      </c>
      <c r="E49" s="0" t="n">
        <v>609.377563476563</v>
      </c>
      <c r="F49" s="0" t="n">
        <v>3314.56762695313</v>
      </c>
      <c r="G49" s="0" t="n">
        <v>1005.14923095703</v>
      </c>
    </row>
    <row r="50" customFormat="false" ht="12.75" hidden="false" customHeight="false" outlineLevel="0" collapsed="false">
      <c r="A50" s="0" t="s">
        <v>61</v>
      </c>
      <c r="B50" s="0" t="n">
        <v>10561.82421875</v>
      </c>
      <c r="C50" s="0" t="n">
        <v>61222.9609375</v>
      </c>
      <c r="D50" s="0" t="n">
        <v>110043.515625</v>
      </c>
      <c r="E50" s="0" t="n">
        <v>609.197143554688</v>
      </c>
      <c r="F50" s="0" t="n">
        <v>3309.75439453125</v>
      </c>
      <c r="G50" s="0" t="n">
        <v>1004.26007080078</v>
      </c>
    </row>
    <row r="51" customFormat="false" ht="12.75" hidden="false" customHeight="false" outlineLevel="0" collapsed="false">
      <c r="A51" s="0" t="s">
        <v>62</v>
      </c>
      <c r="B51" s="0" t="n">
        <v>10560.7607421875</v>
      </c>
      <c r="C51" s="0" t="n">
        <v>61251.82421875</v>
      </c>
      <c r="D51" s="0" t="n">
        <v>110036.8515625</v>
      </c>
      <c r="E51" s="0" t="n">
        <v>609.423400878906</v>
      </c>
      <c r="F51" s="0" t="n">
        <v>3304.96948242188</v>
      </c>
      <c r="G51" s="0" t="n">
        <v>1002.791015625</v>
      </c>
    </row>
    <row r="52" customFormat="false" ht="12.75" hidden="false" customHeight="false" outlineLevel="0" collapsed="false">
      <c r="A52" s="0" t="s">
        <v>63</v>
      </c>
      <c r="B52" s="0" t="n">
        <v>10560.7392578125</v>
      </c>
      <c r="C52" s="0" t="n">
        <v>61277.46875</v>
      </c>
      <c r="D52" s="0" t="n">
        <v>110033.640625</v>
      </c>
      <c r="E52" s="0" t="n">
        <v>609.711242675781</v>
      </c>
      <c r="F52" s="0" t="n">
        <v>3299.119140625</v>
      </c>
      <c r="G52" s="0" t="n">
        <v>1001.04333496094</v>
      </c>
    </row>
    <row r="53" customFormat="false" ht="12.75" hidden="false" customHeight="false" outlineLevel="0" collapsed="false">
      <c r="A53" s="0" t="s">
        <v>64</v>
      </c>
      <c r="B53" s="0" t="n">
        <v>10560.7666015625</v>
      </c>
      <c r="C53" s="0" t="n">
        <v>61299.51953125</v>
      </c>
      <c r="D53" s="0" t="n">
        <v>110030.265625</v>
      </c>
      <c r="E53" s="0" t="n">
        <v>609.621459960938</v>
      </c>
      <c r="F53" s="0" t="n">
        <v>3292.05395507813</v>
      </c>
      <c r="G53" s="0" t="n">
        <v>999.483764648438</v>
      </c>
    </row>
    <row r="54" customFormat="false" ht="12.75" hidden="false" customHeight="false" outlineLevel="0" collapsed="false">
      <c r="A54" s="0" t="s">
        <v>65</v>
      </c>
      <c r="B54" s="0" t="n">
        <v>10561.3544921875</v>
      </c>
      <c r="C54" s="0" t="n">
        <v>61315.1796875</v>
      </c>
      <c r="D54" s="0" t="n">
        <v>110026.875</v>
      </c>
      <c r="E54" s="0" t="n">
        <v>608.912658691406</v>
      </c>
      <c r="F54" s="0" t="n">
        <v>3284.59619140625</v>
      </c>
      <c r="G54" s="0" t="n">
        <v>998.404907226563</v>
      </c>
    </row>
    <row r="55" customFormat="false" ht="12.75" hidden="false" customHeight="false" outlineLevel="0" collapsed="false">
      <c r="A55" s="0" t="s">
        <v>66</v>
      </c>
      <c r="B55" s="0" t="n">
        <v>10561.3134765625</v>
      </c>
      <c r="C55" s="0" t="n">
        <v>61319.19921875</v>
      </c>
      <c r="D55" s="0" t="n">
        <v>110023.2734375</v>
      </c>
      <c r="E55" s="0" t="n">
        <v>607.805969238281</v>
      </c>
      <c r="F55" s="0" t="n">
        <v>3276.48095703125</v>
      </c>
      <c r="G55" s="0" t="n">
        <v>997.815124511719</v>
      </c>
    </row>
    <row r="56" customFormat="false" ht="12.75" hidden="false" customHeight="false" outlineLevel="0" collapsed="false">
      <c r="A56" s="0" t="s">
        <v>67</v>
      </c>
      <c r="B56" s="0" t="n">
        <v>10559.552734375</v>
      </c>
      <c r="C56" s="0" t="n">
        <v>61319.625</v>
      </c>
      <c r="D56" s="0" t="n">
        <v>110019.296875</v>
      </c>
      <c r="E56" s="0" t="n">
        <v>606.591979980469</v>
      </c>
      <c r="F56" s="0" t="n">
        <v>3268.07421875</v>
      </c>
      <c r="G56" s="0" t="n">
        <v>998.099304199219</v>
      </c>
    </row>
    <row r="57" customFormat="false" ht="12.75" hidden="false" customHeight="false" outlineLevel="0" collapsed="false">
      <c r="A57" s="0" t="s">
        <v>68</v>
      </c>
      <c r="B57" s="0" t="n">
        <v>10558.033203125</v>
      </c>
      <c r="C57" s="0" t="n">
        <v>61318.16796875</v>
      </c>
      <c r="D57" s="0" t="n">
        <v>110015.5859375</v>
      </c>
      <c r="E57" s="0" t="n">
        <v>605.539367675781</v>
      </c>
      <c r="F57" s="0" t="n">
        <v>3260.40478515625</v>
      </c>
      <c r="G57" s="0" t="n">
        <v>999.741333007813</v>
      </c>
    </row>
    <row r="58" customFormat="false" ht="12.75" hidden="false" customHeight="false" outlineLevel="0" collapsed="false">
      <c r="A58" s="0" t="s">
        <v>69</v>
      </c>
      <c r="B58" s="0" t="n">
        <v>10557.4208984375</v>
      </c>
      <c r="C58" s="0" t="n">
        <v>61300.2109375</v>
      </c>
      <c r="D58" s="0" t="n">
        <v>110013.453125</v>
      </c>
      <c r="E58" s="0" t="n">
        <v>604.689086914063</v>
      </c>
      <c r="F58" s="0" t="n">
        <v>3254.43017578125</v>
      </c>
      <c r="G58" s="0" t="n">
        <v>1002.64318847656</v>
      </c>
    </row>
    <row r="59" customFormat="false" ht="12.75" hidden="false" customHeight="false" outlineLevel="0" collapsed="false">
      <c r="A59" s="0" t="s">
        <v>70</v>
      </c>
      <c r="B59" s="0" t="n">
        <v>10557.4736328125</v>
      </c>
      <c r="C59" s="0" t="n">
        <v>61233.10546875</v>
      </c>
      <c r="D59" s="0" t="n">
        <v>110015.546875</v>
      </c>
      <c r="E59" s="0" t="n">
        <v>603.800048828125</v>
      </c>
      <c r="F59" s="0" t="n">
        <v>3249.35522460938</v>
      </c>
      <c r="G59" s="0" t="n">
        <v>1005.9892578125</v>
      </c>
    </row>
    <row r="60" customFormat="false" ht="12.75" hidden="false" customHeight="false" outlineLevel="0" collapsed="false">
      <c r="A60" s="0" t="s">
        <v>71</v>
      </c>
      <c r="B60" s="0" t="n">
        <v>10556.78515625</v>
      </c>
      <c r="C60" s="0" t="n">
        <v>61134.7109375</v>
      </c>
      <c r="D60" s="0" t="n">
        <v>110042.7734375</v>
      </c>
      <c r="E60" s="0" t="n">
        <v>602.580932617188</v>
      </c>
      <c r="F60" s="0" t="n">
        <v>3245.47827148438</v>
      </c>
      <c r="G60" s="0" t="n">
        <v>1008.76940917969</v>
      </c>
    </row>
    <row r="61" customFormat="false" ht="12.75" hidden="false" customHeight="false" outlineLevel="0" collapsed="false">
      <c r="A61" s="0" t="s">
        <v>72</v>
      </c>
      <c r="B61" s="0" t="n">
        <v>10555.654296875</v>
      </c>
      <c r="C61" s="0" t="n">
        <v>61016.1171875</v>
      </c>
      <c r="D61" s="0" t="n">
        <v>110088.140625</v>
      </c>
      <c r="E61" s="0" t="n">
        <v>601.069030761719</v>
      </c>
      <c r="F61" s="0" t="n">
        <v>3243.22973632813</v>
      </c>
      <c r="G61" s="0" t="n">
        <v>1010.24169921875</v>
      </c>
    </row>
    <row r="62" customFormat="false" ht="12.75" hidden="false" customHeight="false" outlineLevel="0" collapsed="false">
      <c r="A62" s="0" t="s">
        <v>73</v>
      </c>
      <c r="B62" s="0" t="n">
        <v>10555.68359375</v>
      </c>
      <c r="C62" s="0" t="n">
        <v>60890.5390625</v>
      </c>
      <c r="D62" s="0" t="n">
        <v>110146.6875</v>
      </c>
      <c r="E62" s="0" t="n">
        <v>599.684204101563</v>
      </c>
      <c r="F62" s="0" t="n">
        <v>3241.57861328125</v>
      </c>
      <c r="G62" s="0" t="n">
        <v>1010.33935546875</v>
      </c>
    </row>
    <row r="63" customFormat="false" ht="12.75" hidden="false" customHeight="false" outlineLevel="0" collapsed="false">
      <c r="A63" s="0" t="s">
        <v>74</v>
      </c>
      <c r="B63" s="0" t="n">
        <v>10556.9306640625</v>
      </c>
      <c r="C63" s="0" t="n">
        <v>60773.20703125</v>
      </c>
      <c r="D63" s="0" t="n">
        <v>110210.421875</v>
      </c>
      <c r="E63" s="0" t="n">
        <v>598.763793945313</v>
      </c>
      <c r="F63" s="0" t="n">
        <v>3240.85498046875</v>
      </c>
      <c r="G63" s="0" t="n">
        <v>1009.27160644531</v>
      </c>
    </row>
    <row r="64" customFormat="false" ht="12.75" hidden="false" customHeight="false" outlineLevel="0" collapsed="false">
      <c r="A64" s="0" t="s">
        <v>75</v>
      </c>
      <c r="B64" s="0" t="n">
        <v>10559.5576171875</v>
      </c>
      <c r="C64" s="0" t="n">
        <v>60675.23828125</v>
      </c>
      <c r="D64" s="0" t="n">
        <v>110269.4140625</v>
      </c>
      <c r="E64" s="0" t="n">
        <v>598.387329101563</v>
      </c>
      <c r="F64" s="0" t="n">
        <v>3241.4189453125</v>
      </c>
      <c r="G64" s="0" t="n">
        <v>1007.017578125</v>
      </c>
    </row>
    <row r="65" customFormat="false" ht="12.75" hidden="false" customHeight="false" outlineLevel="0" collapsed="false">
      <c r="A65" s="0" t="s">
        <v>76</v>
      </c>
      <c r="B65" s="0" t="n">
        <v>10563.1962890625</v>
      </c>
      <c r="C65" s="0" t="n">
        <v>60605.5625</v>
      </c>
      <c r="D65" s="0" t="n">
        <v>110319.140625</v>
      </c>
      <c r="E65" s="0" t="n">
        <v>598.036499023438</v>
      </c>
      <c r="F65" s="0" t="n">
        <v>3242.39306640625</v>
      </c>
      <c r="G65" s="0" t="n">
        <v>1003.45379638672</v>
      </c>
    </row>
    <row r="66" customFormat="false" ht="12.75" hidden="false" customHeight="false" outlineLevel="0" collapsed="false">
      <c r="A66" s="0" t="s">
        <v>77</v>
      </c>
      <c r="B66" s="0" t="n">
        <v>10567.0927734375</v>
      </c>
      <c r="C66" s="0" t="n">
        <v>60566.7890625</v>
      </c>
      <c r="D66" s="0" t="n">
        <v>110355.296875</v>
      </c>
      <c r="E66" s="0" t="n">
        <v>597.290832519531</v>
      </c>
      <c r="F66" s="0" t="n">
        <v>3243.17724609375</v>
      </c>
      <c r="G66" s="0" t="n">
        <v>998.845581054688</v>
      </c>
    </row>
    <row r="67" customFormat="false" ht="12.75" hidden="false" customHeight="false" outlineLevel="0" collapsed="false">
      <c r="A67" s="0" t="s">
        <v>78</v>
      </c>
      <c r="B67" s="0" t="n">
        <v>10571.373046875</v>
      </c>
      <c r="C67" s="0" t="n">
        <v>60559.41796875</v>
      </c>
      <c r="D67" s="0" t="n">
        <v>110364.9765625</v>
      </c>
      <c r="E67" s="0" t="n">
        <v>595.861206054688</v>
      </c>
      <c r="F67" s="0" t="n">
        <v>3243.51245117188</v>
      </c>
      <c r="G67" s="0" t="n">
        <v>994.133483886719</v>
      </c>
    </row>
    <row r="68" customFormat="false" ht="12.75" hidden="false" customHeight="false" outlineLevel="0" collapsed="false">
      <c r="A68" s="0" t="s">
        <v>79</v>
      </c>
      <c r="B68" s="0" t="n">
        <v>10574.8095703125</v>
      </c>
      <c r="C68" s="0" t="n">
        <v>60573.7109375</v>
      </c>
      <c r="D68" s="0" t="n">
        <v>110366.984375</v>
      </c>
      <c r="E68" s="0" t="n">
        <v>593.858642578125</v>
      </c>
      <c r="F68" s="0" t="n">
        <v>3243.06469726563</v>
      </c>
      <c r="G68" s="0" t="n">
        <v>990.258422851563</v>
      </c>
    </row>
    <row r="69" customFormat="false" ht="12.75" hidden="false" customHeight="false" outlineLevel="0" collapsed="false">
      <c r="A69" s="0" t="s">
        <v>80</v>
      </c>
      <c r="B69" s="0" t="n">
        <v>10577.44921875</v>
      </c>
      <c r="C69" s="0" t="n">
        <v>60613.73046875</v>
      </c>
      <c r="D69" s="0" t="n">
        <v>110364.203125</v>
      </c>
      <c r="E69" s="0" t="n">
        <v>591.563720703125</v>
      </c>
      <c r="F69" s="0" t="n">
        <v>3242.2919921875</v>
      </c>
      <c r="G69" s="0" t="n">
        <v>987.844909667969</v>
      </c>
    </row>
    <row r="70" customFormat="false" ht="12.75" hidden="false" customHeight="false" outlineLevel="0" collapsed="false">
      <c r="A70" s="0" t="s">
        <v>81</v>
      </c>
      <c r="B70" s="0" t="n">
        <v>10578.6357421875</v>
      </c>
      <c r="C70" s="0" t="n">
        <v>60671.8671875</v>
      </c>
      <c r="D70" s="0" t="n">
        <v>110344.140625</v>
      </c>
      <c r="E70" s="0" t="n">
        <v>589.269958496094</v>
      </c>
      <c r="F70" s="0" t="n">
        <v>3240.79956054688</v>
      </c>
      <c r="G70" s="0" t="n">
        <v>986.595825195313</v>
      </c>
    </row>
    <row r="71" customFormat="false" ht="12.75" hidden="false" customHeight="false" outlineLevel="0" collapsed="false">
      <c r="A71" s="0" t="s">
        <v>82</v>
      </c>
      <c r="B71" s="0" t="n">
        <v>10578.6513671875</v>
      </c>
      <c r="C71" s="0" t="n">
        <v>60745.9375</v>
      </c>
      <c r="D71" s="0" t="n">
        <v>110314.3125</v>
      </c>
      <c r="E71" s="0" t="n">
        <v>587.167541503906</v>
      </c>
      <c r="F71" s="0" t="n">
        <v>3238.11791992188</v>
      </c>
      <c r="G71" s="0" t="n">
        <v>986.29736328125</v>
      </c>
    </row>
    <row r="72" customFormat="false" ht="12.75" hidden="false" customHeight="false" outlineLevel="0" collapsed="false">
      <c r="A72" s="0" t="s">
        <v>83</v>
      </c>
      <c r="B72" s="0" t="n">
        <v>10577.7490234375</v>
      </c>
      <c r="C72" s="0" t="n">
        <v>60833.2109375</v>
      </c>
      <c r="D72" s="0" t="n">
        <v>110278.375</v>
      </c>
      <c r="E72" s="0" t="n">
        <v>585.570617675781</v>
      </c>
      <c r="F72" s="0" t="n">
        <v>3233.89965820313</v>
      </c>
      <c r="G72" s="0" t="n">
        <v>986.182434082031</v>
      </c>
    </row>
    <row r="73" customFormat="false" ht="12.75" hidden="false" customHeight="false" outlineLevel="0" collapsed="false">
      <c r="A73" s="0" t="s">
        <v>84</v>
      </c>
      <c r="B73" s="0" t="n">
        <v>10575.267578125</v>
      </c>
      <c r="C73" s="0" t="n">
        <v>60932.38671875</v>
      </c>
      <c r="D73" s="0" t="n">
        <v>110238.484375</v>
      </c>
      <c r="E73" s="0" t="n">
        <v>584.441040039063</v>
      </c>
      <c r="F73" s="0" t="n">
        <v>3229.28515625</v>
      </c>
      <c r="G73" s="0" t="n">
        <v>985.73486328125</v>
      </c>
    </row>
    <row r="74" customFormat="false" ht="12.75" hidden="false" customHeight="false" outlineLevel="0" collapsed="false">
      <c r="A74" s="0" t="s">
        <v>85</v>
      </c>
      <c r="B74" s="0" t="n">
        <v>10572.27734375</v>
      </c>
      <c r="C74" s="0" t="n">
        <v>61037.17578125</v>
      </c>
      <c r="D74" s="0" t="n">
        <v>110191.328125</v>
      </c>
      <c r="E74" s="0" t="n">
        <v>583.557006835938</v>
      </c>
      <c r="F74" s="0" t="n">
        <v>3224.65307617188</v>
      </c>
      <c r="G74" s="0" t="n">
        <v>984.881225585938</v>
      </c>
    </row>
    <row r="75" customFormat="false" ht="12.75" hidden="false" customHeight="false" outlineLevel="0" collapsed="false">
      <c r="A75" s="0" t="s">
        <v>86</v>
      </c>
      <c r="B75" s="0" t="n">
        <v>10569.4833984375</v>
      </c>
      <c r="C75" s="0" t="n">
        <v>61149.29296875</v>
      </c>
      <c r="D75" s="0" t="n">
        <v>110139.0859375</v>
      </c>
      <c r="E75" s="0" t="n">
        <v>582.857055664063</v>
      </c>
      <c r="F75" s="0" t="n">
        <v>3220.11279296875</v>
      </c>
      <c r="G75" s="0" t="n">
        <v>984.01220703125</v>
      </c>
    </row>
    <row r="76" customFormat="false" ht="12.75" hidden="false" customHeight="false" outlineLevel="0" collapsed="false">
      <c r="A76" s="0" t="s">
        <v>87</v>
      </c>
      <c r="B76" s="0" t="n">
        <v>10566.748046875</v>
      </c>
      <c r="C76" s="0" t="n">
        <v>61268.8359375</v>
      </c>
      <c r="D76" s="0" t="n">
        <v>110081.375</v>
      </c>
      <c r="E76" s="0" t="n">
        <v>582.280456542969</v>
      </c>
      <c r="F76" s="0" t="n">
        <v>3215.75927734375</v>
      </c>
      <c r="G76" s="0" t="n">
        <v>983.5703125</v>
      </c>
    </row>
    <row r="77" customFormat="false" ht="12.75" hidden="false" customHeight="false" outlineLevel="0" collapsed="false">
      <c r="A77" s="0" t="s">
        <v>88</v>
      </c>
      <c r="B77" s="0" t="n">
        <v>10565.04296875</v>
      </c>
      <c r="C77" s="0" t="n">
        <v>61385.6875</v>
      </c>
      <c r="D77" s="0" t="n">
        <v>110015.703125</v>
      </c>
      <c r="E77" s="0" t="n">
        <v>581.795532226563</v>
      </c>
      <c r="F77" s="0" t="n">
        <v>3211.46704101563</v>
      </c>
      <c r="G77" s="0" t="n">
        <v>983.761901855469</v>
      </c>
    </row>
    <row r="78" customFormat="false" ht="12.75" hidden="false" customHeight="false" outlineLevel="0" collapsed="false">
      <c r="A78" s="0" t="s">
        <v>89</v>
      </c>
      <c r="B78" s="0" t="n">
        <v>10563.75</v>
      </c>
      <c r="C78" s="0" t="n">
        <v>61482.51953125</v>
      </c>
      <c r="D78" s="0" t="n">
        <v>109946.9765625</v>
      </c>
      <c r="E78" s="0" t="n">
        <v>581.434204101563</v>
      </c>
      <c r="F78" s="0" t="n">
        <v>3207.54248046875</v>
      </c>
      <c r="G78" s="0" t="n">
        <v>984.815246582031</v>
      </c>
    </row>
    <row r="79" customFormat="false" ht="12.75" hidden="false" customHeight="false" outlineLevel="0" collapsed="false">
      <c r="A79" s="0" t="s">
        <v>90</v>
      </c>
      <c r="B79" s="0" t="n">
        <v>10562.9560546875</v>
      </c>
      <c r="C79" s="0" t="n">
        <v>61502.13671875</v>
      </c>
      <c r="D79" s="0" t="n">
        <v>109895.8515625</v>
      </c>
      <c r="E79" s="0" t="n">
        <v>581.401733398438</v>
      </c>
      <c r="F79" s="0" t="n">
        <v>3203.73950195313</v>
      </c>
      <c r="G79" s="0" t="n">
        <v>986.889038085938</v>
      </c>
    </row>
    <row r="80" customFormat="false" ht="12.75" hidden="false" customHeight="false" outlineLevel="0" collapsed="false">
      <c r="A80" s="0" t="s">
        <v>91</v>
      </c>
      <c r="B80" s="0" t="n">
        <v>10561.8193359375</v>
      </c>
      <c r="C80" s="0" t="n">
        <v>61472.0625</v>
      </c>
      <c r="D80" s="0" t="n">
        <v>109883.765625</v>
      </c>
      <c r="E80" s="0" t="n">
        <v>581.760925292969</v>
      </c>
      <c r="F80" s="0" t="n">
        <v>3200.22314453125</v>
      </c>
      <c r="G80" s="0" t="n">
        <v>989.1416015625</v>
      </c>
    </row>
    <row r="81" customFormat="false" ht="12.75" hidden="false" customHeight="false" outlineLevel="0" collapsed="false">
      <c r="A81" s="0" t="s">
        <v>92</v>
      </c>
      <c r="B81" s="0" t="n">
        <v>10559.521484375</v>
      </c>
      <c r="C81" s="0" t="n">
        <v>61412.7578125</v>
      </c>
      <c r="D81" s="0" t="n">
        <v>109884.765625</v>
      </c>
      <c r="E81" s="0" t="n">
        <v>582.408508300781</v>
      </c>
      <c r="F81" s="0" t="n">
        <v>3197.16162109375</v>
      </c>
      <c r="G81" s="0" t="n">
        <v>990.296508789063</v>
      </c>
    </row>
    <row r="82" customFormat="false" ht="12.75" hidden="false" customHeight="false" outlineLevel="0" collapsed="false">
      <c r="A82" s="0" t="s">
        <v>93</v>
      </c>
      <c r="B82" s="0" t="n">
        <v>10557.7587890625</v>
      </c>
      <c r="C82" s="0" t="n">
        <v>61340.1875</v>
      </c>
      <c r="D82" s="0" t="n">
        <v>109908.5234375</v>
      </c>
      <c r="E82" s="0" t="n">
        <v>583.019409179688</v>
      </c>
      <c r="F82" s="0" t="n">
        <v>3194.83715820313</v>
      </c>
      <c r="G82" s="0" t="n">
        <v>989.340515136719</v>
      </c>
    </row>
    <row r="83" customFormat="false" ht="12.75" hidden="false" customHeight="false" outlineLevel="0" collapsed="false">
      <c r="A83" s="0" t="s">
        <v>94</v>
      </c>
      <c r="B83" s="0" t="n">
        <v>10557.169921875</v>
      </c>
      <c r="C83" s="0" t="n">
        <v>61265.15625</v>
      </c>
      <c r="D83" s="0" t="n">
        <v>109946.609375</v>
      </c>
      <c r="E83" s="0" t="n">
        <v>583.432006835938</v>
      </c>
      <c r="F83" s="0" t="n">
        <v>3193.69604492188</v>
      </c>
      <c r="G83" s="0" t="n">
        <v>986.389282226563</v>
      </c>
    </row>
    <row r="84" customFormat="false" ht="12.75" hidden="false" customHeight="false" outlineLevel="0" collapsed="false">
      <c r="A84" s="0" t="s">
        <v>95</v>
      </c>
      <c r="B84" s="0" t="n">
        <v>10557.189453125</v>
      </c>
      <c r="C84" s="0" t="n">
        <v>61188.69921875</v>
      </c>
      <c r="D84" s="0" t="n">
        <v>109991.8359375</v>
      </c>
      <c r="E84" s="0" t="n">
        <v>583.898132324219</v>
      </c>
      <c r="F84" s="0" t="n">
        <v>3193.04370117188</v>
      </c>
      <c r="G84" s="0" t="n">
        <v>982.74609375</v>
      </c>
    </row>
    <row r="85" customFormat="false" ht="12.75" hidden="false" customHeight="false" outlineLevel="0" collapsed="false">
      <c r="A85" s="0" t="s">
        <v>96</v>
      </c>
      <c r="B85" s="0" t="n">
        <v>10557.9638671875</v>
      </c>
      <c r="C85" s="0" t="n">
        <v>61111.92578125</v>
      </c>
      <c r="D85" s="0" t="n">
        <v>110039.1015625</v>
      </c>
      <c r="E85" s="0" t="n">
        <v>584.809692382813</v>
      </c>
      <c r="F85" s="0" t="n">
        <v>3192.74658203125</v>
      </c>
      <c r="G85" s="0" t="n">
        <v>979.714721679688</v>
      </c>
    </row>
    <row r="86" customFormat="false" ht="12.75" hidden="false" customHeight="false" outlineLevel="0" collapsed="false">
      <c r="A86" s="0" t="s">
        <v>97</v>
      </c>
      <c r="B86" s="0" t="n">
        <v>10557.955078125</v>
      </c>
      <c r="C86" s="0" t="n">
        <v>61045.2265625</v>
      </c>
      <c r="D86" s="0" t="n">
        <v>110086.171875</v>
      </c>
      <c r="E86" s="0" t="n">
        <v>586.162963867188</v>
      </c>
      <c r="F86" s="0" t="n">
        <v>3192.85620117188</v>
      </c>
      <c r="G86" s="0" t="n">
        <v>977.669799804688</v>
      </c>
    </row>
    <row r="87" customFormat="false" ht="12.75" hidden="false" customHeight="false" outlineLevel="0" collapsed="false">
      <c r="A87" s="0" t="s">
        <v>98</v>
      </c>
      <c r="B87" s="0" t="n">
        <v>10557.228515625</v>
      </c>
      <c r="C87" s="0" t="n">
        <v>61002.4375</v>
      </c>
      <c r="D87" s="0" t="n">
        <v>110128.140625</v>
      </c>
      <c r="E87" s="0" t="n">
        <v>587.392639160156</v>
      </c>
      <c r="F87" s="0" t="n">
        <v>3193.21337890625</v>
      </c>
      <c r="G87" s="0" t="n">
        <v>976.057739257813</v>
      </c>
    </row>
    <row r="88" customFormat="false" ht="12.75" hidden="false" customHeight="false" outlineLevel="0" collapsed="false">
      <c r="A88" s="0" t="s">
        <v>99</v>
      </c>
      <c r="B88" s="0" t="n">
        <v>10557.205078125</v>
      </c>
      <c r="C88" s="0" t="n">
        <v>60994.625</v>
      </c>
      <c r="D88" s="0" t="n">
        <v>110157.0234375</v>
      </c>
      <c r="E88" s="0" t="n">
        <v>587.884460449219</v>
      </c>
      <c r="F88" s="0" t="n">
        <v>3193.53344726563</v>
      </c>
      <c r="G88" s="0" t="n">
        <v>974.467102050781</v>
      </c>
    </row>
    <row r="89" customFormat="false" ht="12.75" hidden="false" customHeight="false" outlineLevel="0" collapsed="false">
      <c r="A89" s="0" t="s">
        <v>100</v>
      </c>
      <c r="B89" s="0" t="n">
        <v>10557.197265625</v>
      </c>
      <c r="C89" s="0" t="n">
        <v>61054.08203125</v>
      </c>
      <c r="D89" s="0" t="n">
        <v>110159.4140625</v>
      </c>
      <c r="E89" s="0" t="n">
        <v>587.459106445313</v>
      </c>
      <c r="F89" s="0" t="n">
        <v>3193.71850585938</v>
      </c>
      <c r="G89" s="0" t="n">
        <v>973.419555664063</v>
      </c>
    </row>
    <row r="90" customFormat="false" ht="12.75" hidden="false" customHeight="false" outlineLevel="0" collapsed="false">
      <c r="A90" s="0" t="s">
        <v>101</v>
      </c>
      <c r="B90" s="0" t="n">
        <v>10557.2421875</v>
      </c>
      <c r="C90" s="0" t="n">
        <v>61141.3046875</v>
      </c>
      <c r="D90" s="0" t="n">
        <v>110132.796875</v>
      </c>
      <c r="E90" s="0" t="n">
        <v>586.825561523438</v>
      </c>
      <c r="F90" s="0" t="n">
        <v>3193.51904296875</v>
      </c>
      <c r="G90" s="0" t="n">
        <v>974.150512695313</v>
      </c>
    </row>
    <row r="91" customFormat="false" ht="12.75" hidden="false" customHeight="false" outlineLevel="0" collapsed="false">
      <c r="A91" s="0" t="s">
        <v>102</v>
      </c>
      <c r="B91" s="0" t="n">
        <v>10557.7744140625</v>
      </c>
      <c r="C91" s="0" t="n">
        <v>61226.92578125</v>
      </c>
      <c r="D91" s="0" t="n">
        <v>110094.3125</v>
      </c>
      <c r="E91" s="0" t="n">
        <v>586.535461425781</v>
      </c>
      <c r="F91" s="0" t="n">
        <v>3192.93139648438</v>
      </c>
      <c r="G91" s="0" t="n">
        <v>976.97119140625</v>
      </c>
    </row>
    <row r="92" customFormat="false" ht="12.75" hidden="false" customHeight="false" outlineLevel="0" collapsed="false">
      <c r="A92" s="0" t="s">
        <v>103</v>
      </c>
      <c r="B92" s="0" t="n">
        <v>10558.85546875</v>
      </c>
      <c r="C92" s="0" t="n">
        <v>61315.4140625</v>
      </c>
      <c r="D92" s="0" t="n">
        <v>110046.2265625</v>
      </c>
      <c r="E92" s="0" t="n">
        <v>586.750122070313</v>
      </c>
      <c r="F92" s="0" t="n">
        <v>3192.09985351563</v>
      </c>
      <c r="G92" s="0" t="n">
        <v>980.910949707031</v>
      </c>
    </row>
    <row r="93" customFormat="false" ht="12.75" hidden="false" customHeight="false" outlineLevel="0" collapsed="false">
      <c r="A93" s="0" t="s">
        <v>104</v>
      </c>
      <c r="B93" s="0" t="n">
        <v>10560.4638671875</v>
      </c>
      <c r="C93" s="0" t="n">
        <v>61389.33203125</v>
      </c>
      <c r="D93" s="0" t="n">
        <v>110001.6875</v>
      </c>
      <c r="E93" s="0" t="n">
        <v>587.173278808594</v>
      </c>
      <c r="F93" s="0" t="n">
        <v>3190.53784179688</v>
      </c>
      <c r="G93" s="0" t="n">
        <v>984.591003417969</v>
      </c>
    </row>
    <row r="94" customFormat="false" ht="12.75" hidden="false" customHeight="false" outlineLevel="0" collapsed="false">
      <c r="A94" s="0" t="s">
        <v>105</v>
      </c>
      <c r="B94" s="0" t="n">
        <v>10562.28515625</v>
      </c>
      <c r="C94" s="0" t="n">
        <v>61453.01171875</v>
      </c>
      <c r="D94" s="0" t="n">
        <v>109958.7265625</v>
      </c>
      <c r="E94" s="0" t="n">
        <v>587.71630859375</v>
      </c>
      <c r="F94" s="0" t="n">
        <v>3187.73559570313</v>
      </c>
      <c r="G94" s="0" t="n">
        <v>987.326965332031</v>
      </c>
    </row>
    <row r="95" customFormat="false" ht="12.75" hidden="false" customHeight="false" outlineLevel="0" collapsed="false">
      <c r="A95" s="0" t="s">
        <v>106</v>
      </c>
      <c r="B95" s="0" t="n">
        <v>10564.28515625</v>
      </c>
      <c r="C95" s="0" t="n">
        <v>61511.21875</v>
      </c>
      <c r="D95" s="0" t="n">
        <v>109917.3359375</v>
      </c>
      <c r="E95" s="0" t="n">
        <v>588.59814453125</v>
      </c>
      <c r="F95" s="0" t="n">
        <v>3184.935546875</v>
      </c>
      <c r="G95" s="0" t="n">
        <v>989.67578125</v>
      </c>
    </row>
    <row r="96" customFormat="false" ht="12.75" hidden="false" customHeight="false" outlineLevel="0" collapsed="false">
      <c r="A96" s="0" t="s">
        <v>107</v>
      </c>
      <c r="B96" s="0" t="n">
        <v>10565.87890625</v>
      </c>
      <c r="C96" s="0" t="n">
        <v>61568.1171875</v>
      </c>
      <c r="D96" s="0" t="n">
        <v>109879.9375</v>
      </c>
      <c r="E96" s="0" t="n">
        <v>589.902893066406</v>
      </c>
      <c r="F96" s="0" t="n">
        <v>3181.21826171875</v>
      </c>
      <c r="G96" s="0" t="n">
        <v>992.0810546875</v>
      </c>
    </row>
    <row r="97" customFormat="false" ht="12.75" hidden="false" customHeight="false" outlineLevel="0" collapsed="false">
      <c r="A97" s="0" t="s">
        <v>108</v>
      </c>
      <c r="B97" s="0" t="n">
        <v>10565.783203125</v>
      </c>
      <c r="C97" s="0" t="n">
        <v>61626.83203125</v>
      </c>
      <c r="D97" s="0" t="n">
        <v>109845.484375</v>
      </c>
      <c r="E97" s="0" t="n">
        <v>591.43408203125</v>
      </c>
      <c r="F97" s="0" t="n">
        <v>3177.4111328125</v>
      </c>
      <c r="G97" s="0" t="n">
        <v>994.304992675781</v>
      </c>
    </row>
    <row r="98" customFormat="false" ht="12.75" hidden="false" customHeight="false" outlineLevel="0" collapsed="false">
      <c r="A98" s="0" t="s">
        <v>109</v>
      </c>
      <c r="B98" s="0" t="n">
        <v>10564.1640625</v>
      </c>
      <c r="C98" s="0" t="n">
        <v>61690.0234375</v>
      </c>
      <c r="D98" s="0" t="n">
        <v>109810.2890625</v>
      </c>
      <c r="E98" s="0" t="n">
        <v>592.840637207031</v>
      </c>
      <c r="F98" s="0" t="n">
        <v>3173.09326171875</v>
      </c>
      <c r="G98" s="0" t="n">
        <v>995.8046875</v>
      </c>
    </row>
    <row r="99" customFormat="false" ht="12.75" hidden="false" customHeight="false" outlineLevel="0" collapsed="false">
      <c r="A99" s="0" t="s">
        <v>110</v>
      </c>
      <c r="B99" s="0" t="n">
        <v>10562.130859375</v>
      </c>
      <c r="C99" s="0" t="n">
        <v>61772.9453125</v>
      </c>
      <c r="D99" s="0" t="n">
        <v>109759.015625</v>
      </c>
      <c r="E99" s="0" t="n">
        <v>594.074584960938</v>
      </c>
      <c r="F99" s="0" t="n">
        <v>3169.30615234375</v>
      </c>
      <c r="G99" s="0" t="n">
        <v>996.52099609375</v>
      </c>
    </row>
    <row r="100" customFormat="false" ht="12.75" hidden="false" customHeight="false" outlineLevel="0" collapsed="false">
      <c r="A100" s="0" t="s">
        <v>111</v>
      </c>
      <c r="B100" s="0" t="n">
        <v>10559.3828125</v>
      </c>
      <c r="C100" s="0" t="n">
        <v>61854.01953125</v>
      </c>
      <c r="D100" s="0" t="n">
        <v>109705.1484375</v>
      </c>
      <c r="E100" s="0" t="n">
        <v>595.264221191406</v>
      </c>
      <c r="F100" s="0" t="n">
        <v>3166.08471679688</v>
      </c>
      <c r="G100" s="0" t="n">
        <v>996.683898925781</v>
      </c>
    </row>
    <row r="101" customFormat="false" ht="12.75" hidden="false" customHeight="false" outlineLevel="0" collapsed="false">
      <c r="A101" s="0" t="s">
        <v>112</v>
      </c>
      <c r="B101" s="0" t="n">
        <v>10555.775390625</v>
      </c>
      <c r="C101" s="0" t="n">
        <v>61924.1484375</v>
      </c>
      <c r="D101" s="0" t="n">
        <v>109657.296875</v>
      </c>
      <c r="E101" s="0" t="n">
        <v>596.374145507813</v>
      </c>
      <c r="F101" s="0" t="n">
        <v>3163.22338867188</v>
      </c>
      <c r="G101" s="0" t="n">
        <v>996.381469726563</v>
      </c>
    </row>
    <row r="102" customFormat="false" ht="12.75" hidden="false" customHeight="false" outlineLevel="0" collapsed="false">
      <c r="A102" s="0" t="s">
        <v>113</v>
      </c>
      <c r="B102" s="0" t="n">
        <v>10552.2900390625</v>
      </c>
      <c r="C102" s="0" t="n">
        <v>61983.1953125</v>
      </c>
      <c r="D102" s="0" t="n">
        <v>109619.3515625</v>
      </c>
      <c r="E102" s="0" t="n">
        <v>597.265258789063</v>
      </c>
      <c r="F102" s="0" t="n">
        <v>3160.34643554688</v>
      </c>
      <c r="G102" s="0" t="n">
        <v>995.421020507813</v>
      </c>
    </row>
    <row r="103" customFormat="false" ht="12.75" hidden="false" customHeight="false" outlineLevel="0" collapsed="false">
      <c r="A103" s="0" t="s">
        <v>114</v>
      </c>
      <c r="B103" s="0" t="n">
        <v>10549.1083984375</v>
      </c>
      <c r="C103" s="0" t="n">
        <v>62032.6875</v>
      </c>
      <c r="D103" s="0" t="n">
        <v>109591.1875</v>
      </c>
      <c r="E103" s="0" t="n">
        <v>597.804931640625</v>
      </c>
      <c r="F103" s="0" t="n">
        <v>3157.14990234375</v>
      </c>
      <c r="G103" s="0" t="n">
        <v>993.727416992188</v>
      </c>
    </row>
    <row r="104" customFormat="false" ht="12.75" hidden="false" customHeight="false" outlineLevel="0" collapsed="false">
      <c r="A104" s="0" t="s">
        <v>115</v>
      </c>
      <c r="B104" s="0" t="n">
        <v>10546.140625</v>
      </c>
      <c r="C104" s="0" t="n">
        <v>62075.0234375</v>
      </c>
      <c r="D104" s="0" t="n">
        <v>109582.5625</v>
      </c>
      <c r="E104" s="0" t="n">
        <v>598.184631347656</v>
      </c>
      <c r="F104" s="0" t="n">
        <v>3153.85766601563</v>
      </c>
      <c r="G104" s="0" t="n">
        <v>991.440612792969</v>
      </c>
    </row>
    <row r="105" customFormat="false" ht="12.75" hidden="false" customHeight="false" outlineLevel="0" collapsed="false">
      <c r="A105" s="0" t="s">
        <v>116</v>
      </c>
      <c r="B105" s="0" t="n">
        <v>10544.208984375</v>
      </c>
      <c r="C105" s="0" t="n">
        <v>62108.1796875</v>
      </c>
      <c r="D105" s="0" t="n">
        <v>109578.828125</v>
      </c>
      <c r="E105" s="0" t="n">
        <v>598.539306640625</v>
      </c>
      <c r="F105" s="0" t="n">
        <v>3150.62255859375</v>
      </c>
      <c r="G105" s="0" t="n">
        <v>989.152648925781</v>
      </c>
    </row>
    <row r="106" customFormat="false" ht="12.75" hidden="false" customHeight="false" outlineLevel="0" collapsed="false">
      <c r="A106" s="0" t="s">
        <v>117</v>
      </c>
      <c r="B106" s="0" t="n">
        <v>10542.771484375</v>
      </c>
      <c r="C106" s="0" t="n">
        <v>62123.26171875</v>
      </c>
      <c r="D106" s="0" t="n">
        <v>109575.671875</v>
      </c>
      <c r="E106" s="0" t="n">
        <v>598.876647949219</v>
      </c>
      <c r="F106" s="0" t="n">
        <v>3146.951171875</v>
      </c>
      <c r="G106" s="0" t="n">
        <v>987.080261230469</v>
      </c>
    </row>
    <row r="107" customFormat="false" ht="12.75" hidden="false" customHeight="false" outlineLevel="0" collapsed="false">
      <c r="A107" s="0" t="s">
        <v>118</v>
      </c>
      <c r="B107" s="0" t="n">
        <v>10541.97265625</v>
      </c>
      <c r="C107" s="0" t="n">
        <v>62123.6953125</v>
      </c>
      <c r="D107" s="0" t="n">
        <v>109574.0234375</v>
      </c>
      <c r="E107" s="0" t="n">
        <v>599.137084960938</v>
      </c>
      <c r="F107" s="0" t="n">
        <v>3143.2880859375</v>
      </c>
      <c r="G107" s="0" t="n">
        <v>985.133422851563</v>
      </c>
    </row>
    <row r="108" customFormat="false" ht="12.75" hidden="false" customHeight="false" outlineLevel="0" collapsed="false">
      <c r="A108" s="0" t="s">
        <v>119</v>
      </c>
      <c r="B108" s="0" t="n">
        <v>10542.080078125</v>
      </c>
      <c r="C108" s="0" t="n">
        <v>62104.21875</v>
      </c>
      <c r="D108" s="0" t="n">
        <v>109574.609375</v>
      </c>
      <c r="E108" s="0" t="n">
        <v>599.437866210938</v>
      </c>
      <c r="F108" s="0" t="n">
        <v>3139.80395507813</v>
      </c>
      <c r="G108" s="0" t="n">
        <v>983.442687988281</v>
      </c>
    </row>
    <row r="109" customFormat="false" ht="12.75" hidden="false" customHeight="false" outlineLevel="0" collapsed="false">
      <c r="A109" s="0" t="s">
        <v>120</v>
      </c>
      <c r="B109" s="0" t="n">
        <v>10542.9609375</v>
      </c>
      <c r="C109" s="0" t="n">
        <v>62058.6953125</v>
      </c>
      <c r="D109" s="0" t="n">
        <v>109577.3359375</v>
      </c>
      <c r="E109" s="0" t="n">
        <v>599.788208007813</v>
      </c>
      <c r="F109" s="0" t="n">
        <v>3136.83569335938</v>
      </c>
      <c r="G109" s="0" t="n">
        <v>982.163269042969</v>
      </c>
    </row>
    <row r="110" customFormat="false" ht="12.75" hidden="false" customHeight="false" outlineLevel="0" collapsed="false">
      <c r="A110" s="0" t="s">
        <v>121</v>
      </c>
      <c r="B110" s="0" t="n">
        <v>10544.47265625</v>
      </c>
      <c r="C110" s="0" t="n">
        <v>61986.6015625</v>
      </c>
      <c r="D110" s="0" t="n">
        <v>109580.75</v>
      </c>
      <c r="E110" s="0" t="n">
        <v>600.163391113281</v>
      </c>
      <c r="F110" s="0" t="n">
        <v>3134.345703125</v>
      </c>
      <c r="G110" s="0" t="n">
        <v>981.716979980469</v>
      </c>
    </row>
    <row r="111" customFormat="false" ht="12.75" hidden="false" customHeight="false" outlineLevel="0" collapsed="false">
      <c r="A111" s="0" t="s">
        <v>122</v>
      </c>
      <c r="B111" s="0" t="n">
        <v>10545.6826171875</v>
      </c>
      <c r="C111" s="0" t="n">
        <v>61882.875</v>
      </c>
      <c r="D111" s="0" t="n">
        <v>109601.0625</v>
      </c>
      <c r="E111" s="0" t="n">
        <v>600.482482910156</v>
      </c>
      <c r="F111" s="0" t="n">
        <v>3132.42504882813</v>
      </c>
      <c r="G111" s="0" t="n">
        <v>982.278442382813</v>
      </c>
    </row>
    <row r="112" customFormat="false" ht="12.75" hidden="false" customHeight="false" outlineLevel="0" collapsed="false">
      <c r="A112" s="0" t="s">
        <v>123</v>
      </c>
      <c r="B112" s="0" t="n">
        <v>10545.6484375</v>
      </c>
      <c r="C112" s="0" t="n">
        <v>61749.4609375</v>
      </c>
      <c r="D112" s="0" t="n">
        <v>109637.7265625</v>
      </c>
      <c r="E112" s="0" t="n">
        <v>600.627075195313</v>
      </c>
      <c r="F112" s="0" t="n">
        <v>3131.82275390625</v>
      </c>
      <c r="G112" s="0" t="n">
        <v>983.331359863281</v>
      </c>
    </row>
    <row r="113" customFormat="false" ht="12.75" hidden="false" customHeight="false" outlineLevel="0" collapsed="false">
      <c r="A113" s="0" t="s">
        <v>124</v>
      </c>
      <c r="B113" s="0" t="n">
        <v>10545.646484375</v>
      </c>
      <c r="C113" s="0" t="n">
        <v>61597.4453125</v>
      </c>
      <c r="D113" s="0" t="n">
        <v>109692.6875</v>
      </c>
      <c r="E113" s="0" t="n">
        <v>600.568969726563</v>
      </c>
      <c r="F113" s="0" t="n">
        <v>3133.28955078125</v>
      </c>
      <c r="G113" s="0" t="n">
        <v>983.870910644531</v>
      </c>
    </row>
    <row r="114" customFormat="false" ht="12.75" hidden="false" customHeight="false" outlineLevel="0" collapsed="false">
      <c r="A114" s="0" t="s">
        <v>125</v>
      </c>
      <c r="B114" s="0" t="n">
        <v>10546.6025390625</v>
      </c>
      <c r="C114" s="0" t="n">
        <v>61443.71875</v>
      </c>
      <c r="D114" s="0" t="n">
        <v>109763.140625</v>
      </c>
      <c r="E114" s="0" t="n">
        <v>600.470886230469</v>
      </c>
      <c r="F114" s="0" t="n">
        <v>3135.58740234375</v>
      </c>
      <c r="G114" s="0" t="n">
        <v>983.2607421875</v>
      </c>
    </row>
    <row r="115" customFormat="false" ht="12.75" hidden="false" customHeight="false" outlineLevel="0" collapsed="false">
      <c r="A115" s="0" t="s">
        <v>126</v>
      </c>
      <c r="B115" s="0" t="n">
        <v>10548.025390625</v>
      </c>
      <c r="C115" s="0" t="n">
        <v>61300.61328125</v>
      </c>
      <c r="D115" s="0" t="n">
        <v>109839.359375</v>
      </c>
      <c r="E115" s="0" t="n">
        <v>600.439575195313</v>
      </c>
      <c r="F115" s="0" t="n">
        <v>3139.12109375</v>
      </c>
      <c r="G115" s="0" t="n">
        <v>981.475891113281</v>
      </c>
    </row>
    <row r="116" customFormat="false" ht="12.75" hidden="false" customHeight="false" outlineLevel="0" collapsed="false">
      <c r="A116" s="0" t="s">
        <v>127</v>
      </c>
      <c r="B116" s="0" t="n">
        <v>10550.0361328125</v>
      </c>
      <c r="C116" s="0" t="n">
        <v>61173.7265625</v>
      </c>
      <c r="D116" s="0" t="n">
        <v>109912.7265625</v>
      </c>
      <c r="E116" s="0" t="n">
        <v>600.690124511719</v>
      </c>
      <c r="F116" s="0" t="n">
        <v>3143.77612304688</v>
      </c>
      <c r="G116" s="0" t="n">
        <v>979.155395507813</v>
      </c>
    </row>
    <row r="117" customFormat="false" ht="12.75" hidden="false" customHeight="false" outlineLevel="0" collapsed="false">
      <c r="A117" s="0" t="s">
        <v>128</v>
      </c>
      <c r="B117" s="0" t="n">
        <v>10550.87890625</v>
      </c>
      <c r="C117" s="0" t="n">
        <v>61069.79296875</v>
      </c>
      <c r="D117" s="0" t="n">
        <v>109979.984375</v>
      </c>
      <c r="E117" s="0" t="n">
        <v>601.392700195313</v>
      </c>
      <c r="F117" s="0" t="n">
        <v>3149.21923828125</v>
      </c>
      <c r="G117" s="0" t="n">
        <v>976.6513671875</v>
      </c>
    </row>
    <row r="118" customFormat="false" ht="12.75" hidden="false" customHeight="false" outlineLevel="0" collapsed="false">
      <c r="A118" s="0" t="s">
        <v>129</v>
      </c>
      <c r="B118" s="0" t="n">
        <v>10552.46484375</v>
      </c>
      <c r="C118" s="0" t="n">
        <v>60995.7421875</v>
      </c>
      <c r="D118" s="0" t="n">
        <v>110036.109375</v>
      </c>
      <c r="E118" s="0" t="n">
        <v>602.350708007813</v>
      </c>
      <c r="F118" s="0" t="n">
        <v>3154.990234375</v>
      </c>
      <c r="G118" s="0" t="n">
        <v>973.968139648438</v>
      </c>
    </row>
    <row r="119" customFormat="false" ht="12.75" hidden="false" customHeight="false" outlineLevel="0" collapsed="false">
      <c r="A119" s="0" t="s">
        <v>130</v>
      </c>
      <c r="B119" s="0" t="n">
        <v>10555.201171875</v>
      </c>
      <c r="C119" s="0" t="n">
        <v>60970.32421875</v>
      </c>
      <c r="D119" s="0" t="n">
        <v>110073.8125</v>
      </c>
      <c r="E119" s="0" t="n">
        <v>603.001831054688</v>
      </c>
      <c r="F119" s="0" t="n">
        <v>3161.13916015625</v>
      </c>
      <c r="G119" s="0" t="n">
        <v>970.992797851563</v>
      </c>
    </row>
    <row r="120" customFormat="false" ht="12.75" hidden="false" customHeight="false" outlineLevel="0" collapsed="false">
      <c r="A120" s="0" t="s">
        <v>131</v>
      </c>
      <c r="B120" s="0" t="n">
        <v>10558.1708984375</v>
      </c>
      <c r="C120" s="0" t="n">
        <v>60967.82421875</v>
      </c>
      <c r="D120" s="0" t="n">
        <v>110097.1640625</v>
      </c>
      <c r="E120" s="0" t="n">
        <v>602.895874023438</v>
      </c>
      <c r="F120" s="0" t="n">
        <v>3167.80688476563</v>
      </c>
      <c r="G120" s="0" t="n">
        <v>967.53466796875</v>
      </c>
    </row>
    <row r="121" customFormat="false" ht="12.75" hidden="false" customHeight="false" outlineLevel="0" collapsed="false">
      <c r="A121" s="0" t="s">
        <v>132</v>
      </c>
      <c r="B121" s="0" t="n">
        <v>10561.1689453125</v>
      </c>
      <c r="C121" s="0" t="n">
        <v>60969.07421875</v>
      </c>
      <c r="D121" s="0" t="n">
        <v>110103.625</v>
      </c>
      <c r="E121" s="0" t="n">
        <v>602.2890625</v>
      </c>
      <c r="F121" s="0" t="n">
        <v>3173.7412109375</v>
      </c>
      <c r="G121" s="0" t="n">
        <v>963.66650390625</v>
      </c>
    </row>
    <row r="122" customFormat="false" ht="12.75" hidden="false" customHeight="false" outlineLevel="0" collapsed="false">
      <c r="A122" s="0" t="s">
        <v>133</v>
      </c>
      <c r="B122" s="0" t="n">
        <v>10564.287109375</v>
      </c>
      <c r="C122" s="0" t="n">
        <v>60969.3359375</v>
      </c>
      <c r="D122" s="0" t="n">
        <v>110106.4375</v>
      </c>
      <c r="E122" s="0" t="n">
        <v>601.495483398438</v>
      </c>
      <c r="F122" s="0" t="n">
        <v>3178.890625</v>
      </c>
      <c r="G122" s="0" t="n">
        <v>959.965454101563</v>
      </c>
    </row>
    <row r="123" customFormat="false" ht="12.75" hidden="false" customHeight="false" outlineLevel="0" collapsed="false">
      <c r="A123" s="0" t="s">
        <v>134</v>
      </c>
      <c r="B123" s="0" t="n">
        <v>10567.0205078125</v>
      </c>
      <c r="C123" s="0" t="n">
        <v>60955.2265625</v>
      </c>
      <c r="D123" s="0" t="n">
        <v>110122.8984375</v>
      </c>
      <c r="E123" s="0" t="n">
        <v>600.741577148438</v>
      </c>
      <c r="F123" s="0" t="n">
        <v>3183.31567382813</v>
      </c>
      <c r="G123" s="0" t="n">
        <v>957.023071289063</v>
      </c>
    </row>
    <row r="124" customFormat="false" ht="12.75" hidden="false" customHeight="false" outlineLevel="0" collapsed="false">
      <c r="A124" s="0" t="s">
        <v>135</v>
      </c>
      <c r="B124" s="0" t="n">
        <v>10569.0068359375</v>
      </c>
      <c r="C124" s="0" t="n">
        <v>60915.8359375</v>
      </c>
      <c r="D124" s="0" t="n">
        <v>110150.125</v>
      </c>
      <c r="E124" s="0" t="n">
        <v>599.914245605469</v>
      </c>
      <c r="F124" s="0" t="n">
        <v>3186.33422851563</v>
      </c>
      <c r="G124" s="0" t="n">
        <v>955.045288085938</v>
      </c>
    </row>
    <row r="125" customFormat="false" ht="12.75" hidden="false" customHeight="false" outlineLevel="0" collapsed="false">
      <c r="A125" s="0" t="s">
        <v>136</v>
      </c>
      <c r="B125" s="0" t="n">
        <v>10570.556640625</v>
      </c>
      <c r="C125" s="0" t="n">
        <v>60842.70703125</v>
      </c>
      <c r="D125" s="0" t="n">
        <v>110187.875</v>
      </c>
      <c r="E125" s="0" t="n">
        <v>598.789184570313</v>
      </c>
      <c r="F125" s="0" t="n">
        <v>3188.35302734375</v>
      </c>
      <c r="G125" s="0" t="n">
        <v>954.44091796875</v>
      </c>
    </row>
    <row r="126" customFormat="false" ht="12.75" hidden="false" customHeight="false" outlineLevel="0" collapsed="false">
      <c r="A126" s="0" t="s">
        <v>137</v>
      </c>
      <c r="B126" s="0" t="n">
        <v>10571.8369140625</v>
      </c>
      <c r="C126" s="0" t="n">
        <v>60733.79296875</v>
      </c>
      <c r="D126" s="0" t="n">
        <v>110238.7734375</v>
      </c>
      <c r="E126" s="0" t="n">
        <v>597.541748046875</v>
      </c>
      <c r="F126" s="0" t="n">
        <v>3190.046875</v>
      </c>
      <c r="G126" s="0" t="n">
        <v>955.549682617188</v>
      </c>
    </row>
    <row r="127" customFormat="false" ht="12.75" hidden="false" customHeight="false" outlineLevel="0" collapsed="false">
      <c r="A127" s="0" t="s">
        <v>138</v>
      </c>
      <c r="B127" s="0" t="n">
        <v>10571.9287109375</v>
      </c>
      <c r="C127" s="0" t="n">
        <v>60603.67578125</v>
      </c>
      <c r="D127" s="0" t="n">
        <v>110306.0625</v>
      </c>
      <c r="E127" s="0" t="n">
        <v>596.500061035156</v>
      </c>
      <c r="F127" s="0" t="n">
        <v>3191.29931640625</v>
      </c>
      <c r="G127" s="0" t="n">
        <v>958.19580078125</v>
      </c>
    </row>
    <row r="128" customFormat="false" ht="12.75" hidden="false" customHeight="false" outlineLevel="0" collapsed="false">
      <c r="A128" s="0" t="s">
        <v>139</v>
      </c>
      <c r="B128" s="0" t="n">
        <v>10571.86328125</v>
      </c>
      <c r="C128" s="0" t="n">
        <v>60474.88671875</v>
      </c>
      <c r="D128" s="0" t="n">
        <v>110382.2734375</v>
      </c>
      <c r="E128" s="0" t="n">
        <v>595.79541015625</v>
      </c>
      <c r="F128" s="0" t="n">
        <v>3192.62182617188</v>
      </c>
      <c r="G128" s="0" t="n">
        <v>961.533081054688</v>
      </c>
    </row>
    <row r="129" customFormat="false" ht="12.75" hidden="false" customHeight="false" outlineLevel="0" collapsed="false">
      <c r="A129" s="0" t="s">
        <v>140</v>
      </c>
      <c r="B129" s="0" t="n">
        <v>10571.29296875</v>
      </c>
      <c r="C129" s="0" t="n">
        <v>60387.07421875</v>
      </c>
      <c r="D129" s="0" t="n">
        <v>110453.75</v>
      </c>
      <c r="E129" s="0" t="n">
        <v>595.029174804688</v>
      </c>
      <c r="F129" s="0" t="n">
        <v>3194.48803710938</v>
      </c>
      <c r="G129" s="0" t="n">
        <v>964.639343261719</v>
      </c>
    </row>
    <row r="130" customFormat="false" ht="12.75" hidden="false" customHeight="false" outlineLevel="0" collapsed="false">
      <c r="A130" s="0" t="s">
        <v>141</v>
      </c>
      <c r="B130" s="0" t="n">
        <v>10571.2216796875</v>
      </c>
      <c r="C130" s="0" t="n">
        <v>60341.96875</v>
      </c>
      <c r="D130" s="0" t="n">
        <v>110505.2734375</v>
      </c>
      <c r="E130" s="0" t="n">
        <v>594.023986816406</v>
      </c>
      <c r="F130" s="0" t="n">
        <v>3196.673828125</v>
      </c>
      <c r="G130" s="0" t="n">
        <v>967.271484375</v>
      </c>
    </row>
    <row r="131" customFormat="false" ht="12.75" hidden="false" customHeight="false" outlineLevel="0" collapsed="false">
      <c r="A131" s="0" t="s">
        <v>142</v>
      </c>
      <c r="B131" s="0" t="n">
        <v>10570.599609375</v>
      </c>
      <c r="C131" s="0" t="n">
        <v>60326.4453125</v>
      </c>
      <c r="D131" s="0" t="n">
        <v>110534.828125</v>
      </c>
      <c r="E131" s="0" t="n">
        <v>593.085266113281</v>
      </c>
      <c r="F131" s="0" t="n">
        <v>3199.85180664063</v>
      </c>
      <c r="G131" s="0" t="n">
        <v>969.84716796875</v>
      </c>
    </row>
    <row r="132" customFormat="false" ht="12.75" hidden="false" customHeight="false" outlineLevel="0" collapsed="false">
      <c r="A132" s="0" t="s">
        <v>143</v>
      </c>
      <c r="B132" s="0" t="n">
        <v>10570</v>
      </c>
      <c r="C132" s="0" t="n">
        <v>60324.66796875</v>
      </c>
      <c r="D132" s="0" t="n">
        <v>110541.8515625</v>
      </c>
      <c r="E132" s="0" t="n">
        <v>592.585632324219</v>
      </c>
      <c r="F132" s="0" t="n">
        <v>3203.56127929688</v>
      </c>
      <c r="G132" s="0" t="n">
        <v>972.617370605469</v>
      </c>
    </row>
    <row r="133" customFormat="false" ht="12.75" hidden="false" customHeight="false" outlineLevel="0" collapsed="false">
      <c r="A133" s="0" t="s">
        <v>144</v>
      </c>
      <c r="B133" s="0" t="n">
        <v>10570.517578125</v>
      </c>
      <c r="C133" s="0" t="n">
        <v>60333.5234375</v>
      </c>
      <c r="D133" s="0" t="n">
        <v>110543.421875</v>
      </c>
      <c r="E133" s="0" t="n">
        <v>592.621948242188</v>
      </c>
      <c r="F133" s="0" t="n">
        <v>3207.40698242188</v>
      </c>
      <c r="G133" s="0" t="n">
        <v>975.175109863281</v>
      </c>
    </row>
    <row r="134" customFormat="false" ht="12.75" hidden="false" customHeight="false" outlineLevel="0" collapsed="false">
      <c r="A134" s="0" t="s">
        <v>145</v>
      </c>
      <c r="B134" s="0" t="n">
        <v>10571.65625</v>
      </c>
      <c r="C134" s="0" t="n">
        <v>60352.71875</v>
      </c>
      <c r="D134" s="0" t="n">
        <v>110543.828125</v>
      </c>
      <c r="E134" s="0" t="n">
        <v>592.9482421875</v>
      </c>
      <c r="F134" s="0" t="n">
        <v>3211.3017578125</v>
      </c>
      <c r="G134" s="0" t="n">
        <v>976.721374511719</v>
      </c>
    </row>
    <row r="135" customFormat="false" ht="12.75" hidden="false" customHeight="false" outlineLevel="0" collapsed="false">
      <c r="A135" s="0" t="s">
        <v>146</v>
      </c>
      <c r="B135" s="0" t="n">
        <v>10572.5859375</v>
      </c>
      <c r="C135" s="0" t="n">
        <v>60383.41796875</v>
      </c>
      <c r="D135" s="0" t="n">
        <v>110542.625</v>
      </c>
      <c r="E135" s="0" t="n">
        <v>592.847045898438</v>
      </c>
      <c r="F135" s="0" t="n">
        <v>3214.54956054688</v>
      </c>
      <c r="G135" s="0" t="n">
        <v>976.5673828125</v>
      </c>
    </row>
    <row r="136" customFormat="false" ht="12.75" hidden="false" customHeight="false" outlineLevel="0" collapsed="false">
      <c r="A136" s="0" t="s">
        <v>147</v>
      </c>
      <c r="B136" s="0" t="n">
        <v>10573.861328125</v>
      </c>
      <c r="C136" s="0" t="n">
        <v>60429.5390625</v>
      </c>
      <c r="D136" s="0" t="n">
        <v>110538.796875</v>
      </c>
      <c r="E136" s="0" t="n">
        <v>592.137145996094</v>
      </c>
      <c r="F136" s="0" t="n">
        <v>3217.15234375</v>
      </c>
      <c r="G136" s="0" t="n">
        <v>974.96337890625</v>
      </c>
    </row>
    <row r="137" customFormat="false" ht="12.75" hidden="false" customHeight="false" outlineLevel="0" collapsed="false">
      <c r="A137" s="0" t="s">
        <v>148</v>
      </c>
      <c r="B137" s="0" t="n">
        <v>10573.8447265625</v>
      </c>
      <c r="C137" s="0" t="n">
        <v>60491.6015625</v>
      </c>
      <c r="D137" s="0" t="n">
        <v>110512.0390625</v>
      </c>
      <c r="E137" s="0" t="n">
        <v>591.386352539063</v>
      </c>
      <c r="F137" s="0" t="n">
        <v>3219.59423828125</v>
      </c>
      <c r="G137" s="0" t="n">
        <v>972.876831054688</v>
      </c>
    </row>
    <row r="138" customFormat="false" ht="12.75" hidden="false" customHeight="false" outlineLevel="0" collapsed="false">
      <c r="A138" s="0" t="s">
        <v>149</v>
      </c>
      <c r="B138" s="0" t="n">
        <v>10573.2529296875</v>
      </c>
      <c r="C138" s="0" t="n">
        <v>60564.9140625</v>
      </c>
      <c r="D138" s="0" t="n">
        <v>110475.328125</v>
      </c>
      <c r="E138" s="0" t="n">
        <v>591.197082519531</v>
      </c>
      <c r="F138" s="0" t="n">
        <v>3221.12060546875</v>
      </c>
      <c r="G138" s="0" t="n">
        <v>971.26025390625</v>
      </c>
    </row>
    <row r="139" customFormat="false" ht="12.75" hidden="false" customHeight="false" outlineLevel="0" collapsed="false">
      <c r="A139" s="0" t="s">
        <v>150</v>
      </c>
      <c r="B139" s="0" t="n">
        <v>10572.41796875</v>
      </c>
      <c r="C139" s="0" t="n">
        <v>60659.0390625</v>
      </c>
      <c r="D139" s="0" t="n">
        <v>110421.5625</v>
      </c>
      <c r="E139" s="0" t="n">
        <v>591.485046386719</v>
      </c>
      <c r="F139" s="0" t="n">
        <v>3221.43798828125</v>
      </c>
      <c r="G139" s="0" t="n">
        <v>970.49658203125</v>
      </c>
    </row>
    <row r="140" customFormat="false" ht="12.75" hidden="false" customHeight="false" outlineLevel="0" collapsed="false">
      <c r="A140" s="0" t="s">
        <v>151</v>
      </c>
      <c r="B140" s="0" t="n">
        <v>10571.5693359375</v>
      </c>
      <c r="C140" s="0" t="n">
        <v>60753.94921875</v>
      </c>
      <c r="D140" s="0" t="n">
        <v>110364.203125</v>
      </c>
      <c r="E140" s="0" t="n">
        <v>591.71728515625</v>
      </c>
      <c r="F140" s="0" t="n">
        <v>3220.91015625</v>
      </c>
      <c r="G140" s="0" t="n">
        <v>970.414245605469</v>
      </c>
    </row>
    <row r="141" customFormat="false" ht="12.75" hidden="false" customHeight="false" outlineLevel="0" collapsed="false">
      <c r="A141" s="0" t="s">
        <v>152</v>
      </c>
      <c r="B141" s="0" t="n">
        <v>10571.462890625</v>
      </c>
      <c r="C141" s="0" t="n">
        <v>60842</v>
      </c>
      <c r="D141" s="0" t="n">
        <v>110309.421875</v>
      </c>
      <c r="E141" s="0" t="n">
        <v>591.441589355469</v>
      </c>
      <c r="F141" s="0" t="n">
        <v>3219.45874023438</v>
      </c>
      <c r="G141" s="0" t="n">
        <v>970.888549804688</v>
      </c>
    </row>
    <row r="142" customFormat="false" ht="12.75" hidden="false" customHeight="false" outlineLevel="0" collapsed="false">
      <c r="A142" s="0" t="s">
        <v>153</v>
      </c>
      <c r="B142" s="0" t="n">
        <v>10569.517578125</v>
      </c>
      <c r="C142" s="0" t="n">
        <v>60920.89453125</v>
      </c>
      <c r="D142" s="0" t="n">
        <v>110257.7265625</v>
      </c>
      <c r="E142" s="0" t="n">
        <v>590.742248535156</v>
      </c>
      <c r="F142" s="0" t="n">
        <v>3217.13671875</v>
      </c>
      <c r="G142" s="0" t="n">
        <v>972.111694335938</v>
      </c>
    </row>
    <row r="143" customFormat="false" ht="12.75" hidden="false" customHeight="false" outlineLevel="0" collapsed="false">
      <c r="A143" s="0" t="s">
        <v>154</v>
      </c>
      <c r="B143" s="0" t="n">
        <v>10565.98828125</v>
      </c>
      <c r="C143" s="0" t="n">
        <v>60992.1640625</v>
      </c>
      <c r="D143" s="0" t="n">
        <v>110209.828125</v>
      </c>
      <c r="E143" s="0" t="n">
        <v>589.992736816406</v>
      </c>
      <c r="F143" s="0" t="n">
        <v>3214.96948242188</v>
      </c>
      <c r="G143" s="0" t="n">
        <v>974.386047363281</v>
      </c>
    </row>
    <row r="144" customFormat="false" ht="12.75" hidden="false" customHeight="false" outlineLevel="0" collapsed="false">
      <c r="A144" s="0" t="s">
        <v>155</v>
      </c>
      <c r="B144" s="0" t="n">
        <v>10563.02734375</v>
      </c>
      <c r="C144" s="0" t="n">
        <v>61063.82421875</v>
      </c>
      <c r="D144" s="0" t="n">
        <v>110164.8984375</v>
      </c>
      <c r="E144" s="0" t="n">
        <v>589.386291503906</v>
      </c>
      <c r="F144" s="0" t="n">
        <v>3212.65942382813</v>
      </c>
      <c r="G144" s="0" t="n">
        <v>977.521301269531</v>
      </c>
    </row>
    <row r="145" customFormat="false" ht="12.75" hidden="false" customHeight="false" outlineLevel="0" collapsed="false">
      <c r="A145" s="0" t="s">
        <v>156</v>
      </c>
      <c r="B145" s="0" t="n">
        <v>10561.009765625</v>
      </c>
      <c r="C145" s="0" t="n">
        <v>61145.3515625</v>
      </c>
      <c r="D145" s="0" t="n">
        <v>110120.953125</v>
      </c>
      <c r="E145" s="0" t="n">
        <v>588.977416992188</v>
      </c>
      <c r="F145" s="0" t="n">
        <v>3210.412109375</v>
      </c>
      <c r="G145" s="0" t="n">
        <v>981.130493164063</v>
      </c>
    </row>
    <row r="146" customFormat="false" ht="12.75" hidden="false" customHeight="false" outlineLevel="0" collapsed="false">
      <c r="A146" s="0" t="s">
        <v>157</v>
      </c>
      <c r="B146" s="0" t="n">
        <v>10559.4453125</v>
      </c>
      <c r="C146" s="0" t="n">
        <v>61242.9609375</v>
      </c>
      <c r="D146" s="0" t="n">
        <v>110075.4140625</v>
      </c>
      <c r="E146" s="0" t="n">
        <v>588.745361328125</v>
      </c>
      <c r="F146" s="0" t="n">
        <v>3207.18090820313</v>
      </c>
      <c r="G146" s="0" t="n">
        <v>984.796569824219</v>
      </c>
    </row>
    <row r="147" customFormat="false" ht="12.75" hidden="false" customHeight="false" outlineLevel="0" collapsed="false">
      <c r="A147" s="0" t="s">
        <v>158</v>
      </c>
      <c r="B147" s="0" t="n">
        <v>10558.7041015625</v>
      </c>
      <c r="C147" s="0" t="n">
        <v>61352.30078125</v>
      </c>
      <c r="D147" s="0" t="n">
        <v>110025.890625</v>
      </c>
      <c r="E147" s="0" t="n">
        <v>588.903198242188</v>
      </c>
      <c r="F147" s="0" t="n">
        <v>3203.32104492188</v>
      </c>
      <c r="G147" s="0" t="n">
        <v>988.174011230469</v>
      </c>
    </row>
    <row r="148" customFormat="false" ht="12.75" hidden="false" customHeight="false" outlineLevel="0" collapsed="false">
      <c r="A148" s="0" t="s">
        <v>159</v>
      </c>
      <c r="B148" s="0" t="n">
        <v>10558.67578125</v>
      </c>
      <c r="C148" s="0" t="n">
        <v>61458.3359375</v>
      </c>
      <c r="D148" s="0" t="n">
        <v>109973.859375</v>
      </c>
      <c r="E148" s="0" t="n">
        <v>589.6455078125</v>
      </c>
      <c r="F148" s="0" t="n">
        <v>3198.97216796875</v>
      </c>
      <c r="G148" s="0" t="n">
        <v>991.087707519531</v>
      </c>
    </row>
    <row r="149" customFormat="false" ht="12.75" hidden="false" customHeight="false" outlineLevel="0" collapsed="false">
      <c r="A149" s="0" t="s">
        <v>160</v>
      </c>
      <c r="B149" s="0" t="n">
        <v>10559.3349609375</v>
      </c>
      <c r="C149" s="0" t="n">
        <v>61535.80078125</v>
      </c>
      <c r="D149" s="0" t="n">
        <v>109920.7265625</v>
      </c>
      <c r="E149" s="0" t="n">
        <v>590.782348632813</v>
      </c>
      <c r="F149" s="0" t="n">
        <v>3194.98510742188</v>
      </c>
      <c r="G149" s="0" t="n">
        <v>993.264038085938</v>
      </c>
    </row>
    <row r="150" customFormat="false" ht="12.75" hidden="false" customHeight="false" outlineLevel="0" collapsed="false">
      <c r="A150" s="0" t="s">
        <v>161</v>
      </c>
      <c r="B150" s="0" t="n">
        <v>10560.50390625</v>
      </c>
      <c r="C150" s="0" t="n">
        <v>61581.4609375</v>
      </c>
      <c r="D150" s="0" t="n">
        <v>109878.9765625</v>
      </c>
      <c r="E150" s="0" t="n">
        <v>592.023010253906</v>
      </c>
      <c r="F150" s="0" t="n">
        <v>3191.595703125</v>
      </c>
      <c r="G150" s="0" t="n">
        <v>993.999145507813</v>
      </c>
    </row>
    <row r="151" customFormat="false" ht="12.75" hidden="false" customHeight="false" outlineLevel="0" collapsed="false">
      <c r="A151" s="0" t="s">
        <v>162</v>
      </c>
      <c r="B151" s="0" t="n">
        <v>10561.6201171875</v>
      </c>
      <c r="C151" s="0" t="n">
        <v>61607.23828125</v>
      </c>
      <c r="D151" s="0" t="n">
        <v>109848.796875</v>
      </c>
      <c r="E151" s="0" t="n">
        <v>592.794982910156</v>
      </c>
      <c r="F151" s="0" t="n">
        <v>3189.00219726563</v>
      </c>
      <c r="G151" s="0" t="n">
        <v>992.934875488281</v>
      </c>
    </row>
    <row r="152" customFormat="false" ht="12.75" hidden="false" customHeight="false" outlineLevel="0" collapsed="false">
      <c r="A152" s="0" t="s">
        <v>163</v>
      </c>
      <c r="B152" s="0" t="n">
        <v>10562.5693359375</v>
      </c>
      <c r="C152" s="0" t="n">
        <v>61624.5625</v>
      </c>
      <c r="D152" s="0" t="n">
        <v>109839.765625</v>
      </c>
      <c r="E152" s="0" t="n">
        <v>593.212646484375</v>
      </c>
      <c r="F152" s="0" t="n">
        <v>3186.52001953125</v>
      </c>
      <c r="G152" s="0" t="n">
        <v>990.770812988281</v>
      </c>
    </row>
    <row r="153" customFormat="false" ht="12.75" hidden="false" customHeight="false" outlineLevel="0" collapsed="false">
      <c r="A153" s="0" t="s">
        <v>164</v>
      </c>
      <c r="B153" s="0" t="n">
        <v>10563.3837890625</v>
      </c>
      <c r="C153" s="0" t="n">
        <v>61628.21875</v>
      </c>
      <c r="D153" s="0" t="n">
        <v>109836.453125</v>
      </c>
      <c r="E153" s="0" t="n">
        <v>593.818054199219</v>
      </c>
      <c r="F153" s="0" t="n">
        <v>3183.10595703125</v>
      </c>
      <c r="G153" s="0" t="n">
        <v>988.826354980469</v>
      </c>
    </row>
    <row r="154" customFormat="false" ht="12.75" hidden="false" customHeight="false" outlineLevel="0" collapsed="false">
      <c r="A154" s="0" t="s">
        <v>165</v>
      </c>
      <c r="B154" s="0" t="n">
        <v>10563.3603515625</v>
      </c>
      <c r="C154" s="0" t="n">
        <v>61611.8125</v>
      </c>
      <c r="D154" s="0" t="n">
        <v>109834.640625</v>
      </c>
      <c r="E154" s="0" t="n">
        <v>595.044494628906</v>
      </c>
      <c r="F154" s="0" t="n">
        <v>3179.5341796875</v>
      </c>
      <c r="G154" s="0" t="n">
        <v>987.38037109375</v>
      </c>
    </row>
    <row r="155" customFormat="false" ht="12.75" hidden="false" customHeight="false" outlineLevel="0" collapsed="false">
      <c r="A155" s="0" t="s">
        <v>166</v>
      </c>
      <c r="B155" s="0" t="n">
        <v>10562.091796875</v>
      </c>
      <c r="C155" s="0" t="n">
        <v>61571.54296875</v>
      </c>
      <c r="D155" s="0" t="n">
        <v>109835.4609375</v>
      </c>
      <c r="E155" s="0" t="n">
        <v>596.574401855469</v>
      </c>
      <c r="F155" s="0" t="n">
        <v>3175.70434570313</v>
      </c>
      <c r="G155" s="0" t="n">
        <v>985.60693359375</v>
      </c>
    </row>
    <row r="156" customFormat="false" ht="12.75" hidden="false" customHeight="false" outlineLevel="0" collapsed="false">
      <c r="A156" s="0" t="s">
        <v>167</v>
      </c>
      <c r="B156" s="0" t="n">
        <v>10560.326171875</v>
      </c>
      <c r="C156" s="0" t="n">
        <v>61513.7421875</v>
      </c>
      <c r="D156" s="0" t="n">
        <v>109853.4375</v>
      </c>
      <c r="E156" s="0" t="n">
        <v>597.711669921875</v>
      </c>
      <c r="F156" s="0" t="n">
        <v>3171.55444335938</v>
      </c>
      <c r="G156" s="0" t="n">
        <v>982.691711425781</v>
      </c>
    </row>
    <row r="157" customFormat="false" ht="12.75" hidden="false" customHeight="false" outlineLevel="0" collapsed="false">
      <c r="A157" s="0" t="s">
        <v>168</v>
      </c>
      <c r="B157" s="0" t="n">
        <v>10558.244140625</v>
      </c>
      <c r="C157" s="0" t="n">
        <v>61448.54296875</v>
      </c>
      <c r="D157" s="0" t="n">
        <v>109882.5</v>
      </c>
      <c r="E157" s="0" t="n">
        <v>597.830261230469</v>
      </c>
      <c r="F157" s="0" t="n">
        <v>3167.44409179688</v>
      </c>
      <c r="G157" s="0" t="n">
        <v>979.059448242188</v>
      </c>
    </row>
    <row r="158" customFormat="false" ht="12.75" hidden="false" customHeight="false" outlineLevel="0" collapsed="false">
      <c r="A158" s="0" t="s">
        <v>169</v>
      </c>
      <c r="B158" s="0" t="n">
        <v>10556.677734375</v>
      </c>
      <c r="C158" s="0" t="n">
        <v>61385.98828125</v>
      </c>
      <c r="D158" s="0" t="n">
        <v>109917.1484375</v>
      </c>
      <c r="E158" s="0" t="n">
        <v>596.947021484375</v>
      </c>
      <c r="F158" s="0" t="n">
        <v>3164.19946289063</v>
      </c>
      <c r="G158" s="0" t="n">
        <v>975.881469726563</v>
      </c>
    </row>
    <row r="159" customFormat="false" ht="12.75" hidden="false" customHeight="false" outlineLevel="0" collapsed="false">
      <c r="A159" s="0" t="s">
        <v>170</v>
      </c>
      <c r="B159" s="0" t="n">
        <v>10555.3388671875</v>
      </c>
      <c r="C159" s="0" t="n">
        <v>61351.4921875</v>
      </c>
      <c r="D159" s="0" t="n">
        <v>109954.4609375</v>
      </c>
      <c r="E159" s="0" t="n">
        <v>595.673217773438</v>
      </c>
      <c r="F159" s="0" t="n">
        <v>3161.73291015625</v>
      </c>
      <c r="G159" s="0" t="n">
        <v>974.304992675781</v>
      </c>
    </row>
    <row r="160" customFormat="false" ht="12.75" hidden="false" customHeight="false" outlineLevel="0" collapsed="false">
      <c r="A160" s="0" t="s">
        <v>171</v>
      </c>
      <c r="B160" s="0" t="n">
        <v>10554.154296875</v>
      </c>
      <c r="C160" s="0" t="n">
        <v>61355.9609375</v>
      </c>
      <c r="D160" s="0" t="n">
        <v>109965.5390625</v>
      </c>
      <c r="E160" s="0" t="n">
        <v>594.986694335938</v>
      </c>
      <c r="F160" s="0" t="n">
        <v>3160.26416015625</v>
      </c>
      <c r="G160" s="0" t="n">
        <v>974.590698242188</v>
      </c>
    </row>
    <row r="161" customFormat="false" ht="12.75" hidden="false" customHeight="false" outlineLevel="0" collapsed="false">
      <c r="A161" s="0" t="s">
        <v>172</v>
      </c>
      <c r="B161" s="0" t="n">
        <v>10554.072265625</v>
      </c>
      <c r="C161" s="0" t="n">
        <v>61396.28125</v>
      </c>
      <c r="D161" s="0" t="n">
        <v>109966.1875</v>
      </c>
      <c r="E161" s="0" t="n">
        <v>595.329956054688</v>
      </c>
      <c r="F161" s="0" t="n">
        <v>3160.33276367188</v>
      </c>
      <c r="G161" s="0" t="n">
        <v>976.037902832031</v>
      </c>
    </row>
    <row r="162" customFormat="false" ht="12.75" hidden="false" customHeight="false" outlineLevel="0" collapsed="false">
      <c r="A162" s="0" t="s">
        <v>173</v>
      </c>
      <c r="B162" s="0" t="n">
        <v>10553.9970703125</v>
      </c>
      <c r="C162" s="0" t="n">
        <v>61460.625</v>
      </c>
      <c r="D162" s="0" t="n">
        <v>109948.171875</v>
      </c>
      <c r="E162" s="0" t="n">
        <v>596.095825195313</v>
      </c>
      <c r="F162" s="0" t="n">
        <v>3160.92822265625</v>
      </c>
      <c r="G162" s="0" t="n">
        <v>977.909545898438</v>
      </c>
    </row>
    <row r="163" customFormat="false" ht="12.75" hidden="false" customHeight="false" outlineLevel="0" collapsed="false">
      <c r="A163" s="0" t="s">
        <v>174</v>
      </c>
      <c r="B163" s="0" t="n">
        <v>10553.2197265625</v>
      </c>
      <c r="C163" s="0" t="n">
        <v>61536.16796875</v>
      </c>
      <c r="D163" s="0" t="n">
        <v>109913.8359375</v>
      </c>
      <c r="E163" s="0" t="n">
        <v>596.649108886719</v>
      </c>
      <c r="F163" s="0" t="n">
        <v>3161.74975585938</v>
      </c>
      <c r="G163" s="0" t="n">
        <v>979.922729492188</v>
      </c>
    </row>
    <row r="164" customFormat="false" ht="12.75" hidden="false" customHeight="false" outlineLevel="0" collapsed="false">
      <c r="A164" s="0" t="s">
        <v>175</v>
      </c>
      <c r="B164" s="0" t="n">
        <v>10553.234375</v>
      </c>
      <c r="C164" s="0" t="n">
        <v>61606.28125</v>
      </c>
      <c r="D164" s="0" t="n">
        <v>109870.4765625</v>
      </c>
      <c r="E164" s="0" t="n">
        <v>596.650756835938</v>
      </c>
      <c r="F164" s="0" t="n">
        <v>3162.32641601563</v>
      </c>
      <c r="G164" s="0" t="n">
        <v>981.806457519531</v>
      </c>
    </row>
    <row r="165" customFormat="false" ht="12.75" hidden="false" customHeight="false" outlineLevel="0" collapsed="false">
      <c r="A165" s="0" t="s">
        <v>176</v>
      </c>
      <c r="B165" s="0" t="n">
        <v>10553.8330078125</v>
      </c>
      <c r="C165" s="0" t="n">
        <v>61659.6015625</v>
      </c>
      <c r="D165" s="0" t="n">
        <v>109827.4375</v>
      </c>
      <c r="E165" s="0" t="n">
        <v>596.221557617188</v>
      </c>
      <c r="F165" s="0" t="n">
        <v>3162.20678710938</v>
      </c>
      <c r="G165" s="0" t="n">
        <v>983.332824707031</v>
      </c>
    </row>
    <row r="166" customFormat="false" ht="12.75" hidden="false" customHeight="false" outlineLevel="0" collapsed="false">
      <c r="A166" s="0" t="s">
        <v>177</v>
      </c>
      <c r="B166" s="0" t="n">
        <v>10554.4453125</v>
      </c>
      <c r="C166" s="0" t="n">
        <v>61698.67578125</v>
      </c>
      <c r="D166" s="0" t="n">
        <v>109790.5234375</v>
      </c>
      <c r="E166" s="0" t="n">
        <v>595.601440429688</v>
      </c>
      <c r="F166" s="0" t="n">
        <v>3161.70434570313</v>
      </c>
      <c r="G166" s="0" t="n">
        <v>983.966491699219</v>
      </c>
    </row>
    <row r="167" customFormat="false" ht="12.75" hidden="false" customHeight="false" outlineLevel="0" collapsed="false">
      <c r="A167" s="0" t="s">
        <v>178</v>
      </c>
      <c r="B167" s="0" t="n">
        <v>10554.95703125</v>
      </c>
      <c r="C167" s="0" t="n">
        <v>61727.1328125</v>
      </c>
      <c r="D167" s="0" t="n">
        <v>109758.4765625</v>
      </c>
      <c r="E167" s="0" t="n">
        <v>594.938903808594</v>
      </c>
      <c r="F167" s="0" t="n">
        <v>3160.73486328125</v>
      </c>
      <c r="G167" s="0" t="n">
        <v>983.265502929688</v>
      </c>
    </row>
    <row r="168" customFormat="false" ht="12.75" hidden="false" customHeight="false" outlineLevel="0" collapsed="false">
      <c r="A168" s="0" t="s">
        <v>179</v>
      </c>
      <c r="B168" s="0" t="n">
        <v>10553.7958984375</v>
      </c>
      <c r="C168" s="0" t="n">
        <v>61733.6328125</v>
      </c>
      <c r="D168" s="0" t="n">
        <v>109729.453125</v>
      </c>
      <c r="E168" s="0" t="n">
        <v>594.347229003906</v>
      </c>
      <c r="F168" s="0" t="n">
        <v>3159.03125</v>
      </c>
      <c r="G168" s="0" t="n">
        <v>981.136901855469</v>
      </c>
    </row>
    <row r="169" customFormat="false" ht="12.75" hidden="false" customHeight="false" outlineLevel="0" collapsed="false">
      <c r="A169" s="0" t="s">
        <v>180</v>
      </c>
      <c r="B169" s="0" t="n">
        <v>10552.326171875</v>
      </c>
      <c r="C169" s="0" t="n">
        <v>61723.6875</v>
      </c>
      <c r="D169" s="0" t="n">
        <v>109720.859375</v>
      </c>
      <c r="E169" s="0" t="n">
        <v>594.104309082031</v>
      </c>
      <c r="F169" s="0" t="n">
        <v>3157.88549804688</v>
      </c>
      <c r="G169" s="0" t="n">
        <v>978.094543457031</v>
      </c>
    </row>
    <row r="170" customFormat="false" ht="12.75" hidden="false" customHeight="false" outlineLevel="0" collapsed="false">
      <c r="A170" s="0" t="s">
        <v>181</v>
      </c>
      <c r="B170" s="0" t="n">
        <v>10550.609375</v>
      </c>
      <c r="C170" s="0" t="n">
        <v>61699.98046875</v>
      </c>
      <c r="D170" s="0" t="n">
        <v>109720.1484375</v>
      </c>
      <c r="E170" s="0" t="n">
        <v>594.122253417969</v>
      </c>
      <c r="F170" s="0" t="n">
        <v>3157.07495117188</v>
      </c>
      <c r="G170" s="0" t="n">
        <v>974.536926269531</v>
      </c>
    </row>
    <row r="171" customFormat="false" ht="12.75" hidden="false" customHeight="false" outlineLevel="0" collapsed="false">
      <c r="A171" s="0" t="s">
        <v>182</v>
      </c>
      <c r="B171" s="0" t="n">
        <v>10548.7109375</v>
      </c>
      <c r="C171" s="0" t="n">
        <v>61675.63671875</v>
      </c>
      <c r="D171" s="0" t="n">
        <v>109722.8359375</v>
      </c>
      <c r="E171" s="0" t="n">
        <v>593.945251464844</v>
      </c>
      <c r="F171" s="0" t="n">
        <v>3156.23974609375</v>
      </c>
      <c r="G171" s="0" t="n">
        <v>970.532836914063</v>
      </c>
    </row>
    <row r="172" customFormat="false" ht="12.75" hidden="false" customHeight="false" outlineLevel="0" collapsed="false">
      <c r="A172" s="0" t="s">
        <v>183</v>
      </c>
      <c r="B172" s="0" t="n">
        <v>10547.4912109375</v>
      </c>
      <c r="C172" s="0" t="n">
        <v>61662.0703125</v>
      </c>
      <c r="D172" s="0" t="n">
        <v>109726.921875</v>
      </c>
      <c r="E172" s="0" t="n">
        <v>593.312133789063</v>
      </c>
      <c r="F172" s="0" t="n">
        <v>3155.41650390625</v>
      </c>
      <c r="G172" s="0" t="n">
        <v>966.353881835938</v>
      </c>
    </row>
    <row r="173" customFormat="false" ht="12.75" hidden="false" customHeight="false" outlineLevel="0" collapsed="false">
      <c r="A173" s="0" t="s">
        <v>184</v>
      </c>
      <c r="B173" s="0" t="n">
        <v>10546.041015625</v>
      </c>
      <c r="C173" s="0" t="n">
        <v>61660.94921875</v>
      </c>
      <c r="D173" s="0" t="n">
        <v>109731.296875</v>
      </c>
      <c r="E173" s="0" t="n">
        <v>592.383911132813</v>
      </c>
      <c r="F173" s="0" t="n">
        <v>3154.00537109375</v>
      </c>
      <c r="G173" s="0" t="n">
        <v>962.255676269531</v>
      </c>
    </row>
    <row r="174" customFormat="false" ht="12.75" hidden="false" customHeight="false" outlineLevel="0" collapsed="false">
      <c r="A174" s="0" t="s">
        <v>185</v>
      </c>
      <c r="B174" s="0" t="n">
        <v>10544.419921875</v>
      </c>
      <c r="C174" s="0" t="n">
        <v>61662.79296875</v>
      </c>
      <c r="D174" s="0" t="n">
        <v>109735.234375</v>
      </c>
      <c r="E174" s="0" t="n">
        <v>591.803588867188</v>
      </c>
      <c r="F174" s="0" t="n">
        <v>3152.60278320313</v>
      </c>
      <c r="G174" s="0" t="n">
        <v>958.842956542969</v>
      </c>
    </row>
    <row r="175" customFormat="false" ht="12.75" hidden="false" customHeight="false" outlineLevel="0" collapsed="false">
      <c r="A175" s="0" t="s">
        <v>186</v>
      </c>
      <c r="B175" s="0" t="n">
        <v>10544.361328125</v>
      </c>
      <c r="C175" s="0" t="n">
        <v>61650.4921875</v>
      </c>
      <c r="D175" s="0" t="n">
        <v>109739.5625</v>
      </c>
      <c r="E175" s="0" t="n">
        <v>591.8544921875</v>
      </c>
      <c r="F175" s="0" t="n">
        <v>3150.94873046875</v>
      </c>
      <c r="G175" s="0" t="n">
        <v>956.789672851563</v>
      </c>
    </row>
    <row r="176" customFormat="false" ht="12.75" hidden="false" customHeight="false" outlineLevel="0" collapsed="false">
      <c r="A176" s="0" t="s">
        <v>187</v>
      </c>
      <c r="B176" s="0" t="n">
        <v>10545.10546875</v>
      </c>
      <c r="C176" s="0" t="n">
        <v>61605.48828125</v>
      </c>
      <c r="D176" s="0" t="n">
        <v>109768.5625</v>
      </c>
      <c r="E176" s="0" t="n">
        <v>592.664733886719</v>
      </c>
      <c r="F176" s="0" t="n">
        <v>3149.25048828125</v>
      </c>
      <c r="G176" s="0" t="n">
        <v>955.983764648438</v>
      </c>
    </row>
    <row r="177" customFormat="false" ht="12.75" hidden="false" customHeight="false" outlineLevel="0" collapsed="false">
      <c r="A177" s="0" t="s">
        <v>188</v>
      </c>
      <c r="B177" s="0" t="n">
        <v>10548.359375</v>
      </c>
      <c r="C177" s="0" t="n">
        <v>61527.78125</v>
      </c>
      <c r="D177" s="0" t="n">
        <v>109815.125</v>
      </c>
      <c r="E177" s="0" t="n">
        <v>593.555786132813</v>
      </c>
      <c r="F177" s="0" t="n">
        <v>3147.47631835938</v>
      </c>
      <c r="G177" s="0" t="n">
        <v>955.50439453125</v>
      </c>
    </row>
    <row r="178" customFormat="false" ht="12.75" hidden="false" customHeight="false" outlineLevel="0" collapsed="false">
      <c r="A178" s="0" t="s">
        <v>189</v>
      </c>
      <c r="B178" s="0" t="n">
        <v>10551.70703125</v>
      </c>
      <c r="C178" s="0" t="n">
        <v>61427.60546875</v>
      </c>
      <c r="D178" s="0" t="n">
        <v>109873.453125</v>
      </c>
      <c r="E178" s="0" t="n">
        <v>593.456848144531</v>
      </c>
      <c r="F178" s="0" t="n">
        <v>3145.73315429688</v>
      </c>
      <c r="G178" s="0" t="n">
        <v>954.356811523438</v>
      </c>
    </row>
    <row r="179" customFormat="false" ht="12.75" hidden="false" customHeight="false" outlineLevel="0" collapsed="false">
      <c r="A179" s="0" t="s">
        <v>190</v>
      </c>
      <c r="B179" s="0" t="n">
        <v>10554.51953125</v>
      </c>
      <c r="C179" s="0" t="n">
        <v>61317.375</v>
      </c>
      <c r="D179" s="0" t="n">
        <v>109953.109375</v>
      </c>
      <c r="E179" s="0" t="n">
        <v>592.155639648438</v>
      </c>
      <c r="F179" s="0" t="n">
        <v>3144.60327148438</v>
      </c>
      <c r="G179" s="0" t="n">
        <v>952.907104492188</v>
      </c>
    </row>
    <row r="180" customFormat="false" ht="12.75" hidden="false" customHeight="false" outlineLevel="0" collapsed="false">
      <c r="A180" s="0" t="s">
        <v>191</v>
      </c>
      <c r="B180" s="0" t="n">
        <v>10557.2548828125</v>
      </c>
      <c r="C180" s="0" t="n">
        <v>61228.9765625</v>
      </c>
      <c r="D180" s="0" t="n">
        <v>110023.5625</v>
      </c>
      <c r="E180" s="0" t="n">
        <v>590.463134765625</v>
      </c>
      <c r="F180" s="0" t="n">
        <v>3144.24072265625</v>
      </c>
      <c r="G180" s="0" t="n">
        <v>952.623229980469</v>
      </c>
    </row>
    <row r="181" customFormat="false" ht="12.75" hidden="false" customHeight="false" outlineLevel="0" collapsed="false">
      <c r="A181" s="0" t="s">
        <v>192</v>
      </c>
      <c r="B181" s="0" t="n">
        <v>10560.08984375</v>
      </c>
      <c r="C181" s="0" t="n">
        <v>61172.96875</v>
      </c>
      <c r="D181" s="0" t="n">
        <v>110068.6484375</v>
      </c>
      <c r="E181" s="0" t="n">
        <v>589.274108886719</v>
      </c>
      <c r="F181" s="0" t="n">
        <v>3144.43286132813</v>
      </c>
      <c r="G181" s="0" t="n">
        <v>954.556945800781</v>
      </c>
    </row>
    <row r="182" customFormat="false" ht="12.75" hidden="false" customHeight="false" outlineLevel="0" collapsed="false">
      <c r="A182" s="0" t="s">
        <v>193</v>
      </c>
      <c r="B182" s="0" t="n">
        <v>10562.466796875</v>
      </c>
      <c r="C182" s="0" t="n">
        <v>61146.9453125</v>
      </c>
      <c r="D182" s="0" t="n">
        <v>110079.4609375</v>
      </c>
      <c r="E182" s="0" t="n">
        <v>589.218139648438</v>
      </c>
      <c r="F182" s="0" t="n">
        <v>3145.509765625</v>
      </c>
      <c r="G182" s="0" t="n">
        <v>958.005859375</v>
      </c>
    </row>
    <row r="183" customFormat="false" ht="12.75" hidden="false" customHeight="false" outlineLevel="0" collapsed="false">
      <c r="A183" s="0" t="s">
        <v>194</v>
      </c>
      <c r="B183" s="0" t="n">
        <v>10564.150390625</v>
      </c>
      <c r="C183" s="0" t="n">
        <v>61144.15625</v>
      </c>
      <c r="D183" s="0" t="n">
        <v>110080.4375</v>
      </c>
      <c r="E183" s="0" t="n">
        <v>589.729797363281</v>
      </c>
      <c r="F183" s="0" t="n">
        <v>3147.10302734375</v>
      </c>
      <c r="G183" s="0" t="n">
        <v>961.257629394531</v>
      </c>
    </row>
    <row r="184" customFormat="false" ht="12.75" hidden="false" customHeight="false" outlineLevel="0" collapsed="false">
      <c r="A184" s="0" t="s">
        <v>195</v>
      </c>
      <c r="B184" s="0" t="n">
        <v>10564.82421875</v>
      </c>
      <c r="C184" s="0" t="n">
        <v>61167.20703125</v>
      </c>
      <c r="D184" s="0" t="n">
        <v>110078.5</v>
      </c>
      <c r="E184" s="0" t="n">
        <v>589.865417480469</v>
      </c>
      <c r="F184" s="0" t="n">
        <v>3148.96533203125</v>
      </c>
      <c r="G184" s="0" t="n">
        <v>963.101257324219</v>
      </c>
    </row>
    <row r="185" customFormat="false" ht="12.75" hidden="false" customHeight="false" outlineLevel="0" collapsed="false">
      <c r="A185" s="0" t="s">
        <v>196</v>
      </c>
      <c r="B185" s="0" t="n">
        <v>10564.072265625</v>
      </c>
      <c r="C185" s="0" t="n">
        <v>61201.7265625</v>
      </c>
      <c r="D185" s="0" t="n">
        <v>110061.5</v>
      </c>
      <c r="E185" s="0" t="n">
        <v>588.9775390625</v>
      </c>
      <c r="F185" s="0" t="n">
        <v>3150.94067382813</v>
      </c>
      <c r="G185" s="0" t="n">
        <v>963.355163574219</v>
      </c>
    </row>
    <row r="186" customFormat="false" ht="12.75" hidden="false" customHeight="false" outlineLevel="0" collapsed="false">
      <c r="A186" s="0" t="s">
        <v>197</v>
      </c>
      <c r="B186" s="0" t="n">
        <v>10562.3046875</v>
      </c>
      <c r="C186" s="0" t="n">
        <v>61238.94921875</v>
      </c>
      <c r="D186" s="0" t="n">
        <v>110038.8359375</v>
      </c>
      <c r="E186" s="0" t="n">
        <v>587.347778320313</v>
      </c>
      <c r="F186" s="0" t="n">
        <v>3152.49633789063</v>
      </c>
      <c r="G186" s="0" t="n">
        <v>962.845397949219</v>
      </c>
    </row>
    <row r="187" customFormat="false" ht="12.75" hidden="false" customHeight="false" outlineLevel="0" collapsed="false">
      <c r="A187" s="0" t="s">
        <v>198</v>
      </c>
      <c r="B187" s="0" t="n">
        <v>10559.8701171875</v>
      </c>
      <c r="C187" s="0" t="n">
        <v>61275.5625</v>
      </c>
      <c r="D187" s="0" t="n">
        <v>110016.984375</v>
      </c>
      <c r="E187" s="0" t="n">
        <v>585.788513183594</v>
      </c>
      <c r="F187" s="0" t="n">
        <v>3153.66552734375</v>
      </c>
      <c r="G187" s="0" t="n">
        <v>962.223327636719</v>
      </c>
    </row>
    <row r="188" customFormat="false" ht="12.75" hidden="false" customHeight="false" outlineLevel="0" collapsed="false">
      <c r="A188" s="0" t="s">
        <v>199</v>
      </c>
      <c r="B188" s="0" t="n">
        <v>10558.0380859375</v>
      </c>
      <c r="C188" s="0" t="n">
        <v>61284.3203125</v>
      </c>
      <c r="D188" s="0" t="n">
        <v>110010.671875</v>
      </c>
      <c r="E188" s="0" t="n">
        <v>584.746032714844</v>
      </c>
      <c r="F188" s="0" t="n">
        <v>3154.1025390625</v>
      </c>
      <c r="G188" s="0" t="n">
        <v>961.473999023438</v>
      </c>
    </row>
    <row r="189" customFormat="false" ht="12.75" hidden="false" customHeight="false" outlineLevel="0" collapsed="false">
      <c r="A189" s="0" t="s">
        <v>200</v>
      </c>
      <c r="B189" s="0" t="n">
        <v>10557.9296875</v>
      </c>
      <c r="C189" s="0" t="n">
        <v>61261.7890625</v>
      </c>
      <c r="D189" s="0" t="n">
        <v>110011.046875</v>
      </c>
      <c r="E189" s="0" t="n">
        <v>584.289672851563</v>
      </c>
      <c r="F189" s="0" t="n">
        <v>3153.552734375</v>
      </c>
      <c r="G189" s="0" t="n">
        <v>960.319152832031</v>
      </c>
    </row>
    <row r="190" customFormat="false" ht="12.75" hidden="false" customHeight="false" outlineLevel="0" collapsed="false">
      <c r="A190" s="0" t="s">
        <v>201</v>
      </c>
      <c r="B190" s="0" t="n">
        <v>10558.0048828125</v>
      </c>
      <c r="C190" s="0" t="n">
        <v>61194.91796875</v>
      </c>
      <c r="D190" s="0" t="n">
        <v>110033.8984375</v>
      </c>
      <c r="E190" s="0" t="n">
        <v>584.174621582031</v>
      </c>
      <c r="F190" s="0" t="n">
        <v>3151.91650390625</v>
      </c>
      <c r="G190" s="0" t="n">
        <v>958.622192382813</v>
      </c>
    </row>
    <row r="191" customFormat="false" ht="12.75" hidden="false" customHeight="false" outlineLevel="0" collapsed="false">
      <c r="A191" s="0" t="s">
        <v>202</v>
      </c>
      <c r="B191" s="0" t="n">
        <v>10559.1982421875</v>
      </c>
      <c r="C191" s="0" t="n">
        <v>61086.4765625</v>
      </c>
      <c r="D191" s="0" t="n">
        <v>110082.609375</v>
      </c>
      <c r="E191" s="0" t="n">
        <v>584.11279296875</v>
      </c>
      <c r="F191" s="0" t="n">
        <v>3150.27001953125</v>
      </c>
      <c r="G191" s="0" t="n">
        <v>956.812194824219</v>
      </c>
    </row>
    <row r="192" customFormat="false" ht="12.75" hidden="false" customHeight="false" outlineLevel="0" collapsed="false">
      <c r="A192" s="0" t="s">
        <v>203</v>
      </c>
      <c r="B192" s="0" t="n">
        <v>10561.513671875</v>
      </c>
      <c r="C192" s="0" t="n">
        <v>60954.625</v>
      </c>
      <c r="D192" s="0" t="n">
        <v>110152.0234375</v>
      </c>
      <c r="E192" s="0" t="n">
        <v>584.067626953125</v>
      </c>
      <c r="F192" s="0" t="n">
        <v>3149.06811523438</v>
      </c>
      <c r="G192" s="0" t="n">
        <v>955.77099609375</v>
      </c>
    </row>
    <row r="193" customFormat="false" ht="12.75" hidden="false" customHeight="false" outlineLevel="0" collapsed="false">
      <c r="A193" s="0" t="s">
        <v>204</v>
      </c>
      <c r="B193" s="0" t="n">
        <v>10563.62890625</v>
      </c>
      <c r="C193" s="0" t="n">
        <v>60821.8515625</v>
      </c>
      <c r="D193" s="0" t="n">
        <v>110233.703125</v>
      </c>
      <c r="E193" s="0" t="n">
        <v>584.103149414063</v>
      </c>
      <c r="F193" s="0" t="n">
        <v>3148.28979492188</v>
      </c>
      <c r="G193" s="0" t="n">
        <v>956.301086425781</v>
      </c>
    </row>
    <row r="194" customFormat="false" ht="12.75" hidden="false" customHeight="false" outlineLevel="0" collapsed="false">
      <c r="A194" s="0" t="s">
        <v>205</v>
      </c>
      <c r="B194" s="0" t="n">
        <v>10564.8974609375</v>
      </c>
      <c r="C194" s="0" t="n">
        <v>60706.5859375</v>
      </c>
      <c r="D194" s="0" t="n">
        <v>110318.3125</v>
      </c>
      <c r="E194" s="0" t="n">
        <v>584.172607421875</v>
      </c>
      <c r="F194" s="0" t="n">
        <v>3148.15234375</v>
      </c>
      <c r="G194" s="0" t="n">
        <v>958.182434082031</v>
      </c>
    </row>
    <row r="195" customFormat="false" ht="12.75" hidden="false" customHeight="false" outlineLevel="0" collapsed="false">
      <c r="A195" s="0" t="s">
        <v>206</v>
      </c>
      <c r="B195" s="0" t="n">
        <v>10566.267578125</v>
      </c>
      <c r="C195" s="0" t="n">
        <v>60615.94921875</v>
      </c>
      <c r="D195" s="0" t="n">
        <v>110394.390625</v>
      </c>
      <c r="E195" s="0" t="n">
        <v>584.27294921875</v>
      </c>
      <c r="F195" s="0" t="n">
        <v>3148.81518554688</v>
      </c>
      <c r="G195" s="0" t="n">
        <v>961.250122070313</v>
      </c>
    </row>
    <row r="196" customFormat="false" ht="12.75" hidden="false" customHeight="false" outlineLevel="0" collapsed="false">
      <c r="A196" s="0" t="s">
        <v>207</v>
      </c>
      <c r="B196" s="0" t="n">
        <v>10567.53515625</v>
      </c>
      <c r="C196" s="0" t="n">
        <v>60545.4921875</v>
      </c>
      <c r="D196" s="0" t="n">
        <v>110453.921875</v>
      </c>
      <c r="E196" s="0" t="n">
        <v>584.526733398438</v>
      </c>
      <c r="F196" s="0" t="n">
        <v>3149.615234375</v>
      </c>
      <c r="G196" s="0" t="n">
        <v>965.715454101563</v>
      </c>
    </row>
    <row r="197" customFormat="false" ht="12.75" hidden="false" customHeight="false" outlineLevel="0" collapsed="false">
      <c r="A197" s="0" t="s">
        <v>208</v>
      </c>
      <c r="B197" s="0" t="n">
        <v>10569.20703125</v>
      </c>
      <c r="C197" s="0" t="n">
        <v>60486.1171875</v>
      </c>
      <c r="D197" s="0" t="n">
        <v>110498.3125</v>
      </c>
      <c r="E197" s="0" t="n">
        <v>584.892211914063</v>
      </c>
      <c r="F197" s="0" t="n">
        <v>3150.75268554688</v>
      </c>
      <c r="G197" s="0" t="n">
        <v>971.605163574219</v>
      </c>
    </row>
    <row r="198" customFormat="false" ht="12.75" hidden="false" customHeight="false" outlineLevel="0" collapsed="false">
      <c r="A198" s="0" t="s">
        <v>209</v>
      </c>
      <c r="B198" s="0" t="n">
        <v>10569.2451171875</v>
      </c>
      <c r="C198" s="0" t="n">
        <v>60434.7265625</v>
      </c>
      <c r="D198" s="0" t="n">
        <v>110535.875</v>
      </c>
      <c r="E198" s="0" t="n">
        <v>585.094970703125</v>
      </c>
      <c r="F198" s="0" t="n">
        <v>3151.78979492188</v>
      </c>
      <c r="G198" s="0" t="n">
        <v>979.061889648438</v>
      </c>
    </row>
    <row r="199" customFormat="false" ht="12.75" hidden="false" customHeight="false" outlineLevel="0" collapsed="false">
      <c r="A199" s="0" t="s">
        <v>210</v>
      </c>
      <c r="B199" s="0" t="n">
        <v>10568.1513671875</v>
      </c>
      <c r="C199" s="0" t="n">
        <v>60423.85546875</v>
      </c>
      <c r="D199" s="0" t="n">
        <v>110562.4609375</v>
      </c>
      <c r="E199" s="0" t="n">
        <v>584.645690917969</v>
      </c>
      <c r="F199" s="0" t="n">
        <v>3152.814453125</v>
      </c>
      <c r="G199" s="0" t="n">
        <v>988.204467773438</v>
      </c>
    </row>
    <row r="200" customFormat="false" ht="12.75" hidden="false" customHeight="false" outlineLevel="0" collapsed="false">
      <c r="A200" s="0" t="s">
        <v>211</v>
      </c>
      <c r="B200" s="0" t="n">
        <v>10567.615234375</v>
      </c>
      <c r="C200" s="0" t="n">
        <v>60456.9140625</v>
      </c>
      <c r="D200" s="0" t="n">
        <v>110567.765625</v>
      </c>
      <c r="E200" s="0" t="n">
        <v>583.167602539063</v>
      </c>
      <c r="F200" s="0" t="n">
        <v>3153.58251953125</v>
      </c>
      <c r="G200" s="0" t="n">
        <v>997.259399414063</v>
      </c>
    </row>
    <row r="201" customFormat="false" ht="12.75" hidden="false" customHeight="false" outlineLevel="0" collapsed="false">
      <c r="A201" s="0" t="s">
        <v>212</v>
      </c>
      <c r="B201" s="0" t="n">
        <v>10567.11328125</v>
      </c>
      <c r="C201" s="0" t="n">
        <v>60535.3125</v>
      </c>
      <c r="D201" s="0" t="n">
        <v>110564.421875</v>
      </c>
      <c r="E201" s="0" t="n">
        <v>580.191162109375</v>
      </c>
      <c r="F201" s="0" t="n">
        <v>3153.99047851563</v>
      </c>
      <c r="G201" s="0" t="n">
        <v>1004.171875</v>
      </c>
    </row>
    <row r="202" customFormat="false" ht="12.75" hidden="false" customHeight="false" outlineLevel="0" collapsed="false">
      <c r="A202" s="0" t="s">
        <v>213</v>
      </c>
      <c r="B202" s="0" t="n">
        <v>10567.0185546875</v>
      </c>
      <c r="C202" s="0" t="n">
        <v>60648.6484375</v>
      </c>
      <c r="D202" s="0" t="n">
        <v>110526.1640625</v>
      </c>
      <c r="E202" s="0" t="n">
        <v>576.146118164063</v>
      </c>
      <c r="F202" s="0" t="n">
        <v>3153.60961914063</v>
      </c>
      <c r="G202" s="0" t="n">
        <v>1008.93713378906</v>
      </c>
    </row>
    <row r="203" customFormat="false" ht="12.75" hidden="false" customHeight="false" outlineLevel="0" collapsed="false">
      <c r="A203" s="0" t="s">
        <v>214</v>
      </c>
      <c r="B203" s="0" t="n">
        <v>10567.08203125</v>
      </c>
      <c r="C203" s="0" t="n">
        <v>60778.3359375</v>
      </c>
      <c r="D203" s="0" t="n">
        <v>110463.7109375</v>
      </c>
      <c r="E203" s="0" t="n">
        <v>572.417114257813</v>
      </c>
      <c r="F203" s="0" t="n">
        <v>3152.33984375</v>
      </c>
      <c r="G203" s="0" t="n">
        <v>1012.81787109375</v>
      </c>
    </row>
    <row r="204" customFormat="false" ht="12.75" hidden="false" customHeight="false" outlineLevel="0" collapsed="false">
      <c r="A204" s="0" t="s">
        <v>215</v>
      </c>
      <c r="B204" s="0" t="n">
        <v>10567.7548828125</v>
      </c>
      <c r="C204" s="0" t="n">
        <v>60907.65625</v>
      </c>
      <c r="D204" s="0" t="n">
        <v>110388.6640625</v>
      </c>
      <c r="E204" s="0" t="n">
        <v>569.725769042969</v>
      </c>
      <c r="F204" s="0" t="n">
        <v>3150.70458984375</v>
      </c>
      <c r="G204" s="0" t="n">
        <v>1016.32244873047</v>
      </c>
    </row>
    <row r="205" customFormat="false" ht="12.75" hidden="false" customHeight="false" outlineLevel="0" collapsed="false">
      <c r="A205" s="0" t="s">
        <v>216</v>
      </c>
      <c r="B205" s="0" t="n">
        <v>10568.982421875</v>
      </c>
      <c r="C205" s="0" t="n">
        <v>61025.4609375</v>
      </c>
      <c r="D205" s="0" t="n">
        <v>110311.890625</v>
      </c>
      <c r="E205" s="0" t="n">
        <v>567.99267578125</v>
      </c>
      <c r="F205" s="0" t="n">
        <v>3148.25805664063</v>
      </c>
      <c r="G205" s="0" t="n">
        <v>1018.87872314453</v>
      </c>
    </row>
    <row r="206" customFormat="false" ht="12.75" hidden="false" customHeight="false" outlineLevel="0" collapsed="false">
      <c r="A206" s="0" t="s">
        <v>217</v>
      </c>
      <c r="B206" s="0" t="n">
        <v>10570.5302734375</v>
      </c>
      <c r="C206" s="0" t="n">
        <v>61123.5546875</v>
      </c>
      <c r="D206" s="0" t="n">
        <v>110241.9609375</v>
      </c>
      <c r="E206" s="0" t="n">
        <v>566.723205566406</v>
      </c>
      <c r="F206" s="0" t="n">
        <v>3145.46435546875</v>
      </c>
      <c r="G206" s="0" t="n">
        <v>1019.68615722656</v>
      </c>
    </row>
    <row r="207" customFormat="false" ht="12.75" hidden="false" customHeight="false" outlineLevel="0" collapsed="false">
      <c r="A207" s="0" t="s">
        <v>218</v>
      </c>
      <c r="B207" s="0" t="n">
        <v>10571.70703125</v>
      </c>
      <c r="C207" s="0" t="n">
        <v>61196.0234375</v>
      </c>
      <c r="D207" s="0" t="n">
        <v>110180.75</v>
      </c>
      <c r="E207" s="0" t="n">
        <v>565.465698242188</v>
      </c>
      <c r="F207" s="0" t="n">
        <v>3142.40869140625</v>
      </c>
      <c r="G207" s="0" t="n">
        <v>1019.00927734375</v>
      </c>
    </row>
    <row r="208" customFormat="false" ht="12.75" hidden="false" customHeight="false" outlineLevel="0" collapsed="false">
      <c r="A208" s="0" t="s">
        <v>219</v>
      </c>
      <c r="B208" s="0" t="n">
        <v>10572.908203125</v>
      </c>
      <c r="C208" s="0" t="n">
        <v>61237.6953125</v>
      </c>
      <c r="D208" s="0" t="n">
        <v>110133.953125</v>
      </c>
      <c r="E208" s="0" t="n">
        <v>564.711303710938</v>
      </c>
      <c r="F208" s="0" t="n">
        <v>3139.24291992188</v>
      </c>
      <c r="G208" s="0" t="n">
        <v>1017.92169189453</v>
      </c>
    </row>
    <row r="209" customFormat="false" ht="12.75" hidden="false" customHeight="false" outlineLevel="0" collapsed="false">
      <c r="A209" s="0" t="s">
        <v>220</v>
      </c>
      <c r="B209" s="0" t="n">
        <v>10572.9541015625</v>
      </c>
      <c r="C209" s="0" t="n">
        <v>61222.375</v>
      </c>
      <c r="D209" s="0" t="n">
        <v>110123</v>
      </c>
      <c r="E209" s="0" t="n">
        <v>565.129089355469</v>
      </c>
      <c r="F209" s="0" t="n">
        <v>3135.67431640625</v>
      </c>
      <c r="G209" s="0" t="n">
        <v>1017.19152832031</v>
      </c>
    </row>
    <row r="210" customFormat="false" ht="12.75" hidden="false" customHeight="false" outlineLevel="0" collapsed="false">
      <c r="A210" s="0" t="s">
        <v>221</v>
      </c>
      <c r="B210" s="0" t="n">
        <v>10572.15625</v>
      </c>
      <c r="C210" s="0" t="n">
        <v>61181.125</v>
      </c>
      <c r="D210" s="0" t="n">
        <v>110122.7890625</v>
      </c>
      <c r="E210" s="0" t="n">
        <v>566.698974609375</v>
      </c>
      <c r="F210" s="0" t="n">
        <v>3132.24609375</v>
      </c>
      <c r="G210" s="0" t="n">
        <v>1016.79382324219</v>
      </c>
    </row>
    <row r="211" customFormat="false" ht="12.75" hidden="false" customHeight="false" outlineLevel="0" collapsed="false">
      <c r="A211" s="0" t="s">
        <v>222</v>
      </c>
      <c r="B211" s="0" t="n">
        <v>10570.8564453125</v>
      </c>
      <c r="C211" s="0" t="n">
        <v>61137.7578125</v>
      </c>
      <c r="D211" s="0" t="n">
        <v>110125.515625</v>
      </c>
      <c r="E211" s="0" t="n">
        <v>568.339965820313</v>
      </c>
      <c r="F211" s="0" t="n">
        <v>3129.28076171875</v>
      </c>
      <c r="G211" s="0" t="n">
        <v>1016.20642089844</v>
      </c>
    </row>
    <row r="212" customFormat="false" ht="12.75" hidden="false" customHeight="false" outlineLevel="0" collapsed="false">
      <c r="A212" s="0" t="s">
        <v>223</v>
      </c>
      <c r="B212" s="0" t="n">
        <v>10569.01171875</v>
      </c>
      <c r="C212" s="0" t="n">
        <v>61105.57421875</v>
      </c>
      <c r="D212" s="0" t="n">
        <v>110143.0390625</v>
      </c>
      <c r="E212" s="0" t="n">
        <v>568.924133300781</v>
      </c>
      <c r="F212" s="0" t="n">
        <v>3127.50366210938</v>
      </c>
      <c r="G212" s="0" t="n">
        <v>1015.35705566406</v>
      </c>
    </row>
    <row r="213" customFormat="false" ht="12.75" hidden="false" customHeight="false" outlineLevel="0" collapsed="false">
      <c r="A213" s="0" t="s">
        <v>224</v>
      </c>
      <c r="B213" s="0" t="n">
        <v>10566.646484375</v>
      </c>
      <c r="C213" s="0" t="n">
        <v>61098.01171875</v>
      </c>
      <c r="D213" s="0" t="n">
        <v>110149.4765625</v>
      </c>
      <c r="E213" s="0" t="n">
        <v>568.302124023438</v>
      </c>
      <c r="F213" s="0" t="n">
        <v>3126.76220703125</v>
      </c>
      <c r="G213" s="0" t="n">
        <v>1014.89392089844</v>
      </c>
    </row>
    <row r="214" customFormat="false" ht="12.75" hidden="false" customHeight="false" outlineLevel="0" collapsed="false">
      <c r="A214" s="0" t="s">
        <v>225</v>
      </c>
      <c r="B214" s="0" t="n">
        <v>10564.3046875</v>
      </c>
      <c r="C214" s="0" t="n">
        <v>61115.66796875</v>
      </c>
      <c r="D214" s="0" t="n">
        <v>110149.453125</v>
      </c>
      <c r="E214" s="0" t="n">
        <v>567.225402832031</v>
      </c>
      <c r="F214" s="0" t="n">
        <v>3125.99096679688</v>
      </c>
      <c r="G214" s="0" t="n">
        <v>1015.64227294922</v>
      </c>
    </row>
    <row r="215" customFormat="false" ht="12.75" hidden="false" customHeight="false" outlineLevel="0" collapsed="false">
      <c r="A215" s="0" t="s">
        <v>226</v>
      </c>
      <c r="B215" s="0" t="n">
        <v>10562.2958984375</v>
      </c>
      <c r="C215" s="0" t="n">
        <v>61182.6875</v>
      </c>
      <c r="D215" s="0" t="n">
        <v>110128.3984375</v>
      </c>
      <c r="E215" s="0" t="n">
        <v>566.456909179688</v>
      </c>
      <c r="F215" s="0" t="n">
        <v>3125.40185546875</v>
      </c>
      <c r="G215" s="0" t="n">
        <v>1017.58319091797</v>
      </c>
    </row>
    <row r="216" customFormat="false" ht="12.75" hidden="false" customHeight="false" outlineLevel="0" collapsed="false">
      <c r="A216" s="0" t="s">
        <v>227</v>
      </c>
      <c r="B216" s="0" t="n">
        <v>10560.302734375</v>
      </c>
      <c r="C216" s="0" t="n">
        <v>61327.70703125</v>
      </c>
      <c r="D216" s="0" t="n">
        <v>110076.6640625</v>
      </c>
      <c r="E216" s="0" t="n">
        <v>566.224365234375</v>
      </c>
      <c r="F216" s="0" t="n">
        <v>3125.64599609375</v>
      </c>
      <c r="G216" s="0" t="n">
        <v>1019.69158935547</v>
      </c>
    </row>
    <row r="217" customFormat="false" ht="12.75" hidden="false" customHeight="false" outlineLevel="0" collapsed="false">
      <c r="A217" s="0" t="s">
        <v>228</v>
      </c>
      <c r="B217" s="0" t="n">
        <v>10557.724609375</v>
      </c>
      <c r="C217" s="0" t="n">
        <v>61568.9765625</v>
      </c>
      <c r="D217" s="0" t="n">
        <v>109980.0625</v>
      </c>
      <c r="E217" s="0" t="n">
        <v>566.098327636719</v>
      </c>
      <c r="F217" s="0" t="n">
        <v>3126.06518554688</v>
      </c>
      <c r="G217" s="0" t="n">
        <v>1020.70770263672</v>
      </c>
    </row>
    <row r="218" customFormat="false" ht="12.75" hidden="false" customHeight="false" outlineLevel="0" collapsed="false">
      <c r="A218" s="0" t="s">
        <v>229</v>
      </c>
      <c r="B218" s="0" t="n">
        <v>10554.6416015625</v>
      </c>
      <c r="C218" s="0" t="n">
        <v>61895.98046875</v>
      </c>
      <c r="D218" s="0" t="n">
        <v>109830.984375</v>
      </c>
      <c r="E218" s="0" t="n">
        <v>565.6611328125</v>
      </c>
      <c r="F218" s="0" t="n">
        <v>3126.16357421875</v>
      </c>
      <c r="G218" s="0" t="n">
        <v>1019.71960449219</v>
      </c>
    </row>
    <row r="219" customFormat="false" ht="12.75" hidden="false" customHeight="false" outlineLevel="0" collapsed="false">
      <c r="A219" s="0" t="s">
        <v>230</v>
      </c>
      <c r="B219" s="0" t="n">
        <v>10550.4384765625</v>
      </c>
      <c r="C219" s="0" t="n">
        <v>62325.625</v>
      </c>
      <c r="D219" s="0" t="n">
        <v>109590.1875</v>
      </c>
      <c r="E219" s="0" t="n">
        <v>564.726684570313</v>
      </c>
      <c r="F219" s="0" t="n">
        <v>3125.56909179688</v>
      </c>
      <c r="G219" s="0" t="n">
        <v>1017.12091064453</v>
      </c>
    </row>
    <row r="220" customFormat="false" ht="12.75" hidden="false" customHeight="false" outlineLevel="0" collapsed="false">
      <c r="A220" s="0" t="s">
        <v>231</v>
      </c>
      <c r="B220" s="0" t="n">
        <v>10546.236328125</v>
      </c>
      <c r="C220" s="0" t="n">
        <v>62734.54296875</v>
      </c>
      <c r="D220" s="0" t="n">
        <v>109342.078125</v>
      </c>
      <c r="E220" s="0" t="n">
        <v>563.320861816406</v>
      </c>
      <c r="F220" s="0" t="n">
        <v>3122.80419921875</v>
      </c>
      <c r="G220" s="0" t="n">
        <v>1013.61553955078</v>
      </c>
    </row>
    <row r="221" customFormat="false" ht="12.75" hidden="false" customHeight="false" outlineLevel="0" collapsed="false">
      <c r="A221" s="0" t="s">
        <v>232</v>
      </c>
      <c r="B221" s="0" t="n">
        <v>10542.8515625</v>
      </c>
      <c r="C221" s="0" t="n">
        <v>63081.9296875</v>
      </c>
      <c r="D221" s="0" t="n">
        <v>109119.3515625</v>
      </c>
      <c r="E221" s="0" t="n">
        <v>561.510375976563</v>
      </c>
      <c r="F221" s="0" t="n">
        <v>3118.732421875</v>
      </c>
      <c r="G221" s="0" t="n">
        <v>1009.69091796875</v>
      </c>
    </row>
    <row r="222" customFormat="false" ht="12.75" hidden="false" customHeight="false" outlineLevel="0" collapsed="false">
      <c r="A222" s="0" t="s">
        <v>233</v>
      </c>
      <c r="B222" s="0" t="n">
        <v>10539.9189453125</v>
      </c>
      <c r="C222" s="0" t="n">
        <v>63365.30078125</v>
      </c>
      <c r="D222" s="0" t="n">
        <v>108926.2890625</v>
      </c>
      <c r="E222" s="0" t="n">
        <v>559.564575195313</v>
      </c>
      <c r="F222" s="0" t="n">
        <v>3113.67700195313</v>
      </c>
      <c r="G222" s="0" t="n">
        <v>1005.18811035156</v>
      </c>
    </row>
    <row r="223" customFormat="false" ht="12.75" hidden="false" customHeight="false" outlineLevel="0" collapsed="false">
      <c r="A223" s="0" t="s">
        <v>234</v>
      </c>
      <c r="B223" s="0" t="n">
        <v>10536.9873046875</v>
      </c>
      <c r="C223" s="0" t="n">
        <v>63580.88671875</v>
      </c>
      <c r="D223" s="0" t="n">
        <v>108765.1875</v>
      </c>
      <c r="E223" s="0" t="n">
        <v>557.602722167969</v>
      </c>
      <c r="F223" s="0" t="n">
        <v>3107.44653320313</v>
      </c>
      <c r="G223" s="0" t="n">
        <v>999.24755859375</v>
      </c>
    </row>
    <row r="224" customFormat="false" ht="12.75" hidden="false" customHeight="false" outlineLevel="0" collapsed="false">
      <c r="A224" s="0" t="s">
        <v>235</v>
      </c>
      <c r="B224" s="0" t="n">
        <v>10533.0810546875</v>
      </c>
      <c r="C224" s="0" t="n">
        <v>63722.82421875</v>
      </c>
      <c r="D224" s="0" t="n">
        <v>108641.2109375</v>
      </c>
      <c r="E224" s="0" t="n">
        <v>555.780578613281</v>
      </c>
      <c r="F224" s="0" t="n">
        <v>3098.97216796875</v>
      </c>
      <c r="G224" s="0" t="n">
        <v>990.995910644531</v>
      </c>
    </row>
    <row r="225" customFormat="false" ht="12.75" hidden="false" customHeight="false" outlineLevel="0" collapsed="false">
      <c r="A225" s="0" t="s">
        <v>236</v>
      </c>
      <c r="B225" s="0" t="n">
        <v>10528.2734375</v>
      </c>
      <c r="C225" s="0" t="n">
        <v>63789.29296875</v>
      </c>
      <c r="D225" s="0" t="n">
        <v>108561.765625</v>
      </c>
      <c r="E225" s="0" t="n">
        <v>554.591247558594</v>
      </c>
      <c r="F225" s="0" t="n">
        <v>3089.98022460938</v>
      </c>
      <c r="G225" s="0" t="n">
        <v>982.107421875</v>
      </c>
    </row>
    <row r="226" customFormat="false" ht="12.75" hidden="false" customHeight="false" outlineLevel="0" collapsed="false">
      <c r="A226" s="0" t="s">
        <v>237</v>
      </c>
      <c r="B226" s="0" t="n">
        <v>10523.6796875</v>
      </c>
      <c r="C226" s="0" t="n">
        <v>63786.88671875</v>
      </c>
      <c r="D226" s="0" t="n">
        <v>108527.75</v>
      </c>
      <c r="E226" s="0" t="n">
        <v>555.072448730469</v>
      </c>
      <c r="F226" s="0" t="n">
        <v>3080.33764648438</v>
      </c>
      <c r="G226" s="0" t="n">
        <v>975.38720703125</v>
      </c>
    </row>
    <row r="227" customFormat="false" ht="12.75" hidden="false" customHeight="false" outlineLevel="0" collapsed="false">
      <c r="A227" s="0" t="s">
        <v>238</v>
      </c>
      <c r="B227" s="0" t="n">
        <v>10519.65625</v>
      </c>
      <c r="C227" s="0" t="n">
        <v>63734.15625</v>
      </c>
      <c r="D227" s="0" t="n">
        <v>108524.890625</v>
      </c>
      <c r="E227" s="0" t="n">
        <v>557.473693847656</v>
      </c>
      <c r="F227" s="0" t="n">
        <v>3070.36401367188</v>
      </c>
      <c r="G227" s="0" t="n">
        <v>971.818542480469</v>
      </c>
    </row>
    <row r="228" customFormat="false" ht="12.75" hidden="false" customHeight="false" outlineLevel="0" collapsed="false">
      <c r="A228" s="0" t="s">
        <v>239</v>
      </c>
      <c r="B228" s="0" t="n">
        <v>10517.3154296875</v>
      </c>
      <c r="C228" s="0" t="n">
        <v>63653.17578125</v>
      </c>
      <c r="D228" s="0" t="n">
        <v>108558.1875</v>
      </c>
      <c r="E228" s="0" t="n">
        <v>560.731811523438</v>
      </c>
      <c r="F228" s="0" t="n">
        <v>3061.93481445313</v>
      </c>
      <c r="G228" s="0" t="n">
        <v>970.27294921875</v>
      </c>
    </row>
    <row r="229" customFormat="false" ht="12.75" hidden="false" customHeight="false" outlineLevel="0" collapsed="false">
      <c r="A229" s="0" t="s">
        <v>240</v>
      </c>
      <c r="B229" s="0" t="n">
        <v>10515.1640625</v>
      </c>
      <c r="C229" s="0" t="n">
        <v>63541.90625</v>
      </c>
      <c r="D229" s="0" t="n">
        <v>108624.4609375</v>
      </c>
      <c r="E229" s="0" t="n">
        <v>563.634399414063</v>
      </c>
      <c r="F229" s="0" t="n">
        <v>3055.013671875</v>
      </c>
      <c r="G229" s="0" t="n">
        <v>969.555480957031</v>
      </c>
    </row>
    <row r="230" customFormat="false" ht="12.75" hidden="false" customHeight="false" outlineLevel="0" collapsed="false">
      <c r="A230" s="0" t="s">
        <v>241</v>
      </c>
      <c r="B230" s="0" t="n">
        <v>10513.4443359375</v>
      </c>
      <c r="C230" s="0" t="n">
        <v>63421.70703125</v>
      </c>
      <c r="D230" s="0" t="n">
        <v>108699.7734375</v>
      </c>
      <c r="E230" s="0" t="n">
        <v>565.499816894531</v>
      </c>
      <c r="F230" s="0" t="n">
        <v>3049.44580078125</v>
      </c>
      <c r="G230" s="0" t="n">
        <v>969.172180175781</v>
      </c>
    </row>
    <row r="231" customFormat="false" ht="12.75" hidden="false" customHeight="false" outlineLevel="0" collapsed="false">
      <c r="A231" s="0" t="s">
        <v>242</v>
      </c>
      <c r="B231" s="0" t="n">
        <v>10513.412109375</v>
      </c>
      <c r="C231" s="0" t="n">
        <v>63296.76953125</v>
      </c>
      <c r="D231" s="0" t="n">
        <v>108777.734375</v>
      </c>
      <c r="E231" s="0" t="n">
        <v>566.506225585938</v>
      </c>
      <c r="F231" s="0" t="n">
        <v>3045.62646484375</v>
      </c>
      <c r="G231" s="0" t="n">
        <v>969.43896484375</v>
      </c>
    </row>
    <row r="232" customFormat="false" ht="12.75" hidden="false" customHeight="false" outlineLevel="0" collapsed="false">
      <c r="A232" s="0" t="s">
        <v>243</v>
      </c>
      <c r="B232" s="0" t="n">
        <v>10514.611328125</v>
      </c>
      <c r="C232" s="0" t="n">
        <v>63174.35546875</v>
      </c>
      <c r="D232" s="0" t="n">
        <v>108857.9765625</v>
      </c>
      <c r="E232" s="0" t="n">
        <v>567.132019042969</v>
      </c>
      <c r="F232" s="0" t="n">
        <v>3042.892578125</v>
      </c>
      <c r="G232" s="0" t="n">
        <v>970.63623046875</v>
      </c>
    </row>
    <row r="233" customFormat="false" ht="12.75" hidden="false" customHeight="false" outlineLevel="0" collapsed="false">
      <c r="A233" s="0" t="s">
        <v>244</v>
      </c>
      <c r="B233" s="0" t="n">
        <v>10517.388671875</v>
      </c>
      <c r="C233" s="0" t="n">
        <v>63065.7265625</v>
      </c>
      <c r="D233" s="0" t="n">
        <v>108937.9609375</v>
      </c>
      <c r="E233" s="0" t="n">
        <v>567.311950683594</v>
      </c>
      <c r="F233" s="0" t="n">
        <v>3040.83349609375</v>
      </c>
      <c r="G233" s="0" t="n">
        <v>972.445678710938</v>
      </c>
    </row>
    <row r="234" customFormat="false" ht="12.75" hidden="false" customHeight="false" outlineLevel="0" collapsed="false">
      <c r="A234" s="0" t="s">
        <v>245</v>
      </c>
      <c r="B234" s="0" t="n">
        <v>10521.5751953125</v>
      </c>
      <c r="C234" s="0" t="n">
        <v>62979.65625</v>
      </c>
      <c r="D234" s="0" t="n">
        <v>109010.5390625</v>
      </c>
      <c r="E234" s="0" t="n">
        <v>566.8583984375</v>
      </c>
      <c r="F234" s="0" t="n">
        <v>3039.763671875</v>
      </c>
      <c r="G234" s="0" t="n">
        <v>974.264282226563</v>
      </c>
    </row>
    <row r="235" customFormat="false" ht="12.75" hidden="false" customHeight="false" outlineLevel="0" collapsed="false">
      <c r="A235" s="0" t="s">
        <v>246</v>
      </c>
      <c r="B235" s="0" t="n">
        <v>10526.15625</v>
      </c>
      <c r="C235" s="0" t="n">
        <v>62921.39453125</v>
      </c>
      <c r="D235" s="0" t="n">
        <v>109068.984375</v>
      </c>
      <c r="E235" s="0" t="n">
        <v>566.051086425781</v>
      </c>
      <c r="F235" s="0" t="n">
        <v>3039.64965820313</v>
      </c>
      <c r="G235" s="0" t="n">
        <v>975.861999511719</v>
      </c>
    </row>
    <row r="236" customFormat="false" ht="12.75" hidden="false" customHeight="false" outlineLevel="0" collapsed="false">
      <c r="A236" s="0" t="s">
        <v>247</v>
      </c>
      <c r="B236" s="0" t="n">
        <v>10530.3681640625</v>
      </c>
      <c r="C236" s="0" t="n">
        <v>62895.7265625</v>
      </c>
      <c r="D236" s="0" t="n">
        <v>109110.2890625</v>
      </c>
      <c r="E236" s="0" t="n">
        <v>565.52001953125</v>
      </c>
      <c r="F236" s="0" t="n">
        <v>3039.44604492188</v>
      </c>
      <c r="G236" s="0" t="n">
        <v>977.287963867188</v>
      </c>
    </row>
    <row r="237" customFormat="false" ht="12.75" hidden="false" customHeight="false" outlineLevel="0" collapsed="false">
      <c r="A237" s="0" t="s">
        <v>248</v>
      </c>
      <c r="B237" s="0" t="n">
        <v>10533.080078125</v>
      </c>
      <c r="C237" s="0" t="n">
        <v>62903.10546875</v>
      </c>
      <c r="D237" s="0" t="n">
        <v>109121.359375</v>
      </c>
      <c r="E237" s="0" t="n">
        <v>565.722534179688</v>
      </c>
      <c r="F237" s="0" t="n">
        <v>3039.19091796875</v>
      </c>
      <c r="G237" s="0" t="n">
        <v>978.5419921875</v>
      </c>
    </row>
    <row r="238" customFormat="false" ht="12.75" hidden="false" customHeight="false" outlineLevel="0" collapsed="false">
      <c r="A238" s="0" t="s">
        <v>249</v>
      </c>
      <c r="B238" s="0" t="n">
        <v>10535.2021484375</v>
      </c>
      <c r="C238" s="0" t="n">
        <v>62939.3828125</v>
      </c>
      <c r="D238" s="0" t="n">
        <v>109122.5859375</v>
      </c>
      <c r="E238" s="0" t="n">
        <v>566.551574707031</v>
      </c>
      <c r="F238" s="0" t="n">
        <v>3039.02099609375</v>
      </c>
      <c r="G238" s="0" t="n">
        <v>979.382995605469</v>
      </c>
    </row>
    <row r="239" customFormat="false" ht="12.75" hidden="false" customHeight="false" outlineLevel="0" collapsed="false">
      <c r="A239" s="0" t="s">
        <v>250</v>
      </c>
      <c r="B239" s="0" t="n">
        <v>10536.078125</v>
      </c>
      <c r="C239" s="0" t="n">
        <v>63023.33203125</v>
      </c>
      <c r="D239" s="0" t="n">
        <v>109093.4765625</v>
      </c>
      <c r="E239" s="0" t="n">
        <v>567.432250976563</v>
      </c>
      <c r="F239" s="0" t="n">
        <v>3038.38427734375</v>
      </c>
      <c r="G239" s="0" t="n">
        <v>979.392456054688</v>
      </c>
    </row>
    <row r="240" customFormat="false" ht="12.75" hidden="false" customHeight="false" outlineLevel="0" collapsed="false">
      <c r="A240" s="0" t="s">
        <v>251</v>
      </c>
      <c r="B240" s="0" t="n">
        <v>10535.08203125</v>
      </c>
      <c r="C240" s="0" t="n">
        <v>63124.1640625</v>
      </c>
      <c r="D240" s="0" t="n">
        <v>109048.015625</v>
      </c>
      <c r="E240" s="0" t="n">
        <v>567.9658203125</v>
      </c>
      <c r="F240" s="0" t="n">
        <v>3037.5947265625</v>
      </c>
      <c r="G240" s="0" t="n">
        <v>978.381225585938</v>
      </c>
    </row>
    <row r="241" customFormat="false" ht="12.75" hidden="false" customHeight="false" outlineLevel="0" collapsed="false">
      <c r="A241" s="0" t="s">
        <v>252</v>
      </c>
      <c r="B241" s="0" t="n">
        <v>10532.6630859375</v>
      </c>
      <c r="C241" s="0" t="n">
        <v>63223.6328125</v>
      </c>
      <c r="D241" s="0" t="n">
        <v>108992</v>
      </c>
      <c r="E241" s="0" t="n">
        <v>568.10693359375</v>
      </c>
      <c r="F241" s="0" t="n">
        <v>3035.9951171875</v>
      </c>
      <c r="G241" s="0" t="n">
        <v>976.982055664063</v>
      </c>
    </row>
    <row r="242" customFormat="false" ht="12.75" hidden="false" customHeight="false" outlineLevel="0" collapsed="false">
      <c r="A242" s="0" t="s">
        <v>253</v>
      </c>
      <c r="B242" s="0" t="n">
        <v>10529.4404296875</v>
      </c>
      <c r="C242" s="0" t="n">
        <v>63312.26953125</v>
      </c>
      <c r="D242" s="0" t="n">
        <v>108931.828125</v>
      </c>
      <c r="E242" s="0" t="n">
        <v>568.261169433594</v>
      </c>
      <c r="F242" s="0" t="n">
        <v>3032.98681640625</v>
      </c>
      <c r="G242" s="0" t="n">
        <v>978.830322265625</v>
      </c>
    </row>
    <row r="243" customFormat="false" ht="12.75" hidden="false" customHeight="false" outlineLevel="0" collapsed="false">
      <c r="A243" s="0" t="s">
        <v>254</v>
      </c>
      <c r="B243" s="0" t="n">
        <v>10525.87109375</v>
      </c>
      <c r="C243" s="0" t="n">
        <v>63383.6015625</v>
      </c>
      <c r="D243" s="0" t="n">
        <v>108876.828125</v>
      </c>
      <c r="E243" s="0" t="n">
        <v>568.853149414063</v>
      </c>
      <c r="F243" s="0" t="n">
        <v>3029.5537109375</v>
      </c>
      <c r="G243" s="0" t="n">
        <v>990.067077636719</v>
      </c>
    </row>
    <row r="244" customFormat="false" ht="12.75" hidden="false" customHeight="false" outlineLevel="0" collapsed="false">
      <c r="A244" s="0" t="s">
        <v>255</v>
      </c>
      <c r="B244" s="0" t="n">
        <v>10522.091796875</v>
      </c>
      <c r="C244" s="0" t="n">
        <v>63432.76171875</v>
      </c>
      <c r="D244" s="0" t="n">
        <v>108832.6015625</v>
      </c>
      <c r="E244" s="0" t="n">
        <v>569.765014648438</v>
      </c>
      <c r="F244" s="0" t="n">
        <v>3025.75439453125</v>
      </c>
      <c r="G244" s="0" t="n">
        <v>1010.31329345703</v>
      </c>
    </row>
    <row r="245" customFormat="false" ht="12.75" hidden="false" customHeight="false" outlineLevel="0" collapsed="false">
      <c r="A245" s="0" t="s">
        <v>256</v>
      </c>
      <c r="B245" s="0" t="n">
        <v>10518.53515625</v>
      </c>
      <c r="C245" s="0" t="n">
        <v>63461.8359375</v>
      </c>
      <c r="D245" s="0" t="n">
        <v>108798.8359375</v>
      </c>
      <c r="E245" s="0" t="n">
        <v>570.420227050781</v>
      </c>
      <c r="F245" s="0" t="n">
        <v>3021.90258789063</v>
      </c>
      <c r="G245" s="0" t="n">
        <v>1053.50842285156</v>
      </c>
    </row>
    <row r="246" customFormat="false" ht="12.75" hidden="false" customHeight="false" outlineLevel="0" collapsed="false">
      <c r="A246" s="0" t="s">
        <v>257</v>
      </c>
      <c r="B246" s="0" t="n">
        <v>10516.2900390625</v>
      </c>
      <c r="C246" s="0" t="n">
        <v>63468.625</v>
      </c>
      <c r="D246" s="0" t="n">
        <v>108775.625</v>
      </c>
      <c r="E246" s="0" t="n">
        <v>570.323852539063</v>
      </c>
      <c r="F246" s="0" t="n">
        <v>3018.01245117188</v>
      </c>
      <c r="G246" s="0" t="n">
        <v>1095.93359375</v>
      </c>
    </row>
    <row r="247" customFormat="false" ht="12.75" hidden="false" customHeight="false" outlineLevel="0" collapsed="false">
      <c r="A247" s="0" t="s">
        <v>258</v>
      </c>
      <c r="B247" s="0" t="n">
        <v>10516.2314453125</v>
      </c>
      <c r="C247" s="0" t="n">
        <v>63467.78125</v>
      </c>
      <c r="D247" s="0" t="n">
        <v>108769.5859375</v>
      </c>
      <c r="E247" s="0" t="n">
        <v>569.738525390625</v>
      </c>
      <c r="F247" s="0" t="n">
        <v>3014.78662109375</v>
      </c>
      <c r="G247" s="0" t="n">
        <v>1122.19384765625</v>
      </c>
    </row>
    <row r="248" customFormat="false" ht="12.75" hidden="false" customHeight="false" outlineLevel="0" collapsed="false">
      <c r="A248" s="0" t="s">
        <v>259</v>
      </c>
      <c r="B248" s="0" t="n">
        <v>10517.6044921875</v>
      </c>
      <c r="C248" s="0" t="n">
        <v>63444.41796875</v>
      </c>
      <c r="D248" s="0" t="n">
        <v>108768.8359375</v>
      </c>
      <c r="E248" s="0" t="n">
        <v>569.332336425781</v>
      </c>
      <c r="F248" s="0" t="n">
        <v>3012.02587890625</v>
      </c>
      <c r="G248" s="0" t="n">
        <v>1141.349609375</v>
      </c>
    </row>
    <row r="249" customFormat="false" ht="12.75" hidden="false" customHeight="false" outlineLevel="0" collapsed="false">
      <c r="A249" s="0" t="s">
        <v>260</v>
      </c>
      <c r="B249" s="0" t="n">
        <v>10519.1201171875</v>
      </c>
      <c r="C249" s="0" t="n">
        <v>63351.8359375</v>
      </c>
      <c r="D249" s="0" t="n">
        <v>108790.765625</v>
      </c>
      <c r="E249" s="0" t="n">
        <v>569.239624023438</v>
      </c>
      <c r="F249" s="0" t="n">
        <v>3010.98461914063</v>
      </c>
      <c r="G249" s="0" t="n">
        <v>1157.27563476563</v>
      </c>
    </row>
    <row r="250" customFormat="false" ht="12.75" hidden="false" customHeight="false" outlineLevel="0" collapsed="false">
      <c r="A250" s="0" t="s">
        <v>261</v>
      </c>
      <c r="B250" s="0" t="n">
        <v>10519.205078125</v>
      </c>
      <c r="C250" s="0" t="n">
        <v>63210.98046875</v>
      </c>
      <c r="D250" s="0" t="n">
        <v>108838.453125</v>
      </c>
      <c r="E250" s="0" t="n">
        <v>569.21533203125</v>
      </c>
      <c r="F250" s="0" t="n">
        <v>3010.97412109375</v>
      </c>
      <c r="G250" s="0" t="n">
        <v>1164.54553222656</v>
      </c>
    </row>
    <row r="251" customFormat="false" ht="12.75" hidden="false" customHeight="false" outlineLevel="0" collapsed="false">
      <c r="A251" s="0" t="s">
        <v>262</v>
      </c>
      <c r="B251" s="0" t="n">
        <v>10519.740234375</v>
      </c>
      <c r="C251" s="0" t="n">
        <v>63030.6875</v>
      </c>
      <c r="D251" s="0" t="n">
        <v>108910.296875</v>
      </c>
      <c r="E251" s="0" t="n">
        <v>569.036376953125</v>
      </c>
      <c r="F251" s="0" t="n">
        <v>3011.73046875</v>
      </c>
      <c r="G251" s="0" t="n">
        <v>1169.00524902344</v>
      </c>
    </row>
    <row r="252" customFormat="false" ht="12.75" hidden="false" customHeight="false" outlineLevel="0" collapsed="false">
      <c r="A252" s="0" t="s">
        <v>263</v>
      </c>
      <c r="B252" s="0" t="n">
        <v>10520.9853515625</v>
      </c>
      <c r="C252" s="0" t="n">
        <v>62821.8359375</v>
      </c>
      <c r="D252" s="0" t="n">
        <v>109004.796875</v>
      </c>
      <c r="E252" s="0" t="n">
        <v>568.67236328125</v>
      </c>
      <c r="F252" s="0" t="n">
        <v>3013.70849609375</v>
      </c>
      <c r="G252" s="0" t="n">
        <v>1171.599609375</v>
      </c>
    </row>
    <row r="253" customFormat="false" ht="12.75" hidden="false" customHeight="false" outlineLevel="0" collapsed="false">
      <c r="A253" s="0" t="s">
        <v>264</v>
      </c>
      <c r="B253" s="0" t="n">
        <v>10522.6640625</v>
      </c>
      <c r="C253" s="0" t="n">
        <v>62605.40625</v>
      </c>
      <c r="D253" s="0" t="n">
        <v>109114.078125</v>
      </c>
      <c r="E253" s="0" t="n">
        <v>568.261108398438</v>
      </c>
      <c r="F253" s="0" t="n">
        <v>3017.81298828125</v>
      </c>
      <c r="G253" s="0" t="n">
        <v>1172.65856933594</v>
      </c>
    </row>
    <row r="254" customFormat="false" ht="12.75" hidden="false" customHeight="false" outlineLevel="0" collapsed="false">
      <c r="A254" s="0" t="s">
        <v>265</v>
      </c>
      <c r="B254" s="0" t="n">
        <v>10524.49609375</v>
      </c>
      <c r="C254" s="0" t="n">
        <v>62400.73828125</v>
      </c>
      <c r="D254" s="0" t="n">
        <v>109227.5625</v>
      </c>
      <c r="E254" s="0" t="n">
        <v>567.965515136719</v>
      </c>
      <c r="F254" s="0" t="n">
        <v>3022.86059570313</v>
      </c>
      <c r="G254" s="0" t="n">
        <v>1172.50341796875</v>
      </c>
    </row>
    <row r="255" customFormat="false" ht="12.75" hidden="false" customHeight="false" outlineLevel="0" collapsed="false">
      <c r="A255" s="0" t="s">
        <v>266</v>
      </c>
      <c r="B255" s="0" t="n">
        <v>10525.087890625</v>
      </c>
      <c r="C255" s="0" t="n">
        <v>62222.51171875</v>
      </c>
      <c r="D255" s="0" t="n">
        <v>109337.4765625</v>
      </c>
      <c r="E255" s="0" t="n">
        <v>567.914184570313</v>
      </c>
      <c r="F255" s="0" t="n">
        <v>3028.83935546875</v>
      </c>
      <c r="G255" s="0" t="n">
        <v>1171.80847167969</v>
      </c>
    </row>
    <row r="256" customFormat="false" ht="12.75" hidden="false" customHeight="false" outlineLevel="0" collapsed="false">
      <c r="A256" s="0" t="s">
        <v>267</v>
      </c>
      <c r="B256" s="0" t="n">
        <v>10524.9775390625</v>
      </c>
      <c r="C256" s="0" t="n">
        <v>62078.7734375</v>
      </c>
      <c r="D256" s="0" t="n">
        <v>109436.6015625</v>
      </c>
      <c r="E256" s="0" t="n">
        <v>567.992858886719</v>
      </c>
      <c r="F256" s="0" t="n">
        <v>3035.275390625</v>
      </c>
      <c r="G256" s="0" t="n">
        <v>1171.08386230469</v>
      </c>
    </row>
    <row r="257" customFormat="false" ht="12.75" hidden="false" customHeight="false" outlineLevel="0" collapsed="false">
      <c r="A257" s="0" t="s">
        <v>268</v>
      </c>
      <c r="B257" s="0" t="n">
        <v>10526.427734375</v>
      </c>
      <c r="C257" s="0" t="n">
        <v>61968.01953125</v>
      </c>
      <c r="D257" s="0" t="n">
        <v>109519.1640625</v>
      </c>
      <c r="E257" s="0" t="n">
        <v>568.064819335938</v>
      </c>
      <c r="F257" s="0" t="n">
        <v>3041.8173828125</v>
      </c>
      <c r="G257" s="0" t="n">
        <v>1170.30114746094</v>
      </c>
    </row>
    <row r="258" customFormat="false" ht="12.75" hidden="false" customHeight="false" outlineLevel="0" collapsed="false">
      <c r="A258" s="0" t="s">
        <v>269</v>
      </c>
      <c r="B258" s="0" t="n">
        <v>10529.1015625</v>
      </c>
      <c r="C258" s="0" t="n">
        <v>61882.14453125</v>
      </c>
      <c r="D258" s="0" t="n">
        <v>109584.953125</v>
      </c>
      <c r="E258" s="0" t="n">
        <v>567.964782714844</v>
      </c>
      <c r="F258" s="0" t="n">
        <v>3048.33837890625</v>
      </c>
      <c r="G258" s="0" t="n">
        <v>1169.11450195313</v>
      </c>
    </row>
    <row r="259" customFormat="false" ht="12.75" hidden="false" customHeight="false" outlineLevel="0" collapsed="false">
      <c r="A259" s="0" t="s">
        <v>270</v>
      </c>
      <c r="B259" s="0" t="n">
        <v>10532.7626953125</v>
      </c>
      <c r="C259" s="0" t="n">
        <v>61800.4296875</v>
      </c>
      <c r="D259" s="0" t="n">
        <v>109637.796875</v>
      </c>
      <c r="E259" s="0" t="n">
        <v>567.283081054688</v>
      </c>
      <c r="F259" s="0" t="n">
        <v>3054.822265625</v>
      </c>
      <c r="G259" s="0" t="n">
        <v>1167.20690917969</v>
      </c>
    </row>
    <row r="260" customFormat="false" ht="12.75" hidden="false" customHeight="false" outlineLevel="0" collapsed="false">
      <c r="A260" s="0" t="s">
        <v>271</v>
      </c>
      <c r="B260" s="0" t="n">
        <v>10536.77734375</v>
      </c>
      <c r="C260" s="0" t="n">
        <v>61742.51171875</v>
      </c>
      <c r="D260" s="0" t="n">
        <v>109674.6015625</v>
      </c>
      <c r="E260" s="0" t="n">
        <v>565.693481445313</v>
      </c>
      <c r="F260" s="0" t="n">
        <v>3060.86279296875</v>
      </c>
      <c r="G260" s="0" t="n">
        <v>1164.82788085938</v>
      </c>
    </row>
    <row r="261" customFormat="false" ht="12.75" hidden="false" customHeight="false" outlineLevel="0" collapsed="false">
      <c r="A261" s="0" t="s">
        <v>272</v>
      </c>
      <c r="B261" s="0" t="n">
        <v>10541.3056640625</v>
      </c>
      <c r="C261" s="0" t="n">
        <v>61732.5</v>
      </c>
      <c r="D261" s="0" t="n">
        <v>109679.8984375</v>
      </c>
      <c r="E261" s="0" t="n">
        <v>563.419921875</v>
      </c>
      <c r="F261" s="0" t="n">
        <v>3067.44384765625</v>
      </c>
      <c r="G261" s="0" t="n">
        <v>1162.54064941406</v>
      </c>
    </row>
    <row r="262" customFormat="false" ht="12.75" hidden="false" customHeight="false" outlineLevel="0" collapsed="false">
      <c r="A262" s="0" t="s">
        <v>273</v>
      </c>
      <c r="B262" s="0" t="n">
        <v>10546.0390625</v>
      </c>
      <c r="C262" s="0" t="n">
        <v>61788.21875</v>
      </c>
      <c r="D262" s="0" t="n">
        <v>109622.828125</v>
      </c>
      <c r="E262" s="0" t="n">
        <v>561.157043457031</v>
      </c>
      <c r="F262" s="0" t="n">
        <v>3074.8828125</v>
      </c>
      <c r="G262" s="0" t="n">
        <v>1161.18908691406</v>
      </c>
    </row>
    <row r="263" customFormat="false" ht="12.75" hidden="false" customHeight="false" outlineLevel="0" collapsed="false">
      <c r="A263" s="0" t="s">
        <v>274</v>
      </c>
      <c r="B263" s="0" t="n">
        <v>10550.18359375</v>
      </c>
      <c r="C263" s="0" t="n">
        <v>61904.78125</v>
      </c>
      <c r="D263" s="0" t="n">
        <v>109501.875</v>
      </c>
      <c r="E263" s="0" t="n">
        <v>559.476135253906</v>
      </c>
      <c r="F263" s="0" t="n">
        <v>3084.42895507813</v>
      </c>
      <c r="G263" s="0" t="n">
        <v>1161.28259277344</v>
      </c>
    </row>
    <row r="264" customFormat="false" ht="12.75" hidden="false" customHeight="false" outlineLevel="0" collapsed="false">
      <c r="A264" s="0" t="s">
        <v>275</v>
      </c>
      <c r="B264" s="0" t="n">
        <v>10553.5546875</v>
      </c>
      <c r="C264" s="0" t="n">
        <v>62062.0546875</v>
      </c>
      <c r="D264" s="0" t="n">
        <v>109332.984375</v>
      </c>
      <c r="E264" s="0" t="n">
        <v>558.536743164063</v>
      </c>
      <c r="F264" s="0" t="n">
        <v>3105.87109375</v>
      </c>
      <c r="G264" s="0" t="n">
        <v>1162.5791015625</v>
      </c>
    </row>
    <row r="265" customFormat="false" ht="12.75" hidden="false" customHeight="false" outlineLevel="0" collapsed="false">
      <c r="A265" s="0" t="s">
        <v>276</v>
      </c>
      <c r="B265" s="0" t="n">
        <v>10555.96484375</v>
      </c>
      <c r="C265" s="0" t="n">
        <v>62239.6953125</v>
      </c>
      <c r="D265" s="0" t="n">
        <v>109138.390625</v>
      </c>
      <c r="E265" s="0" t="n">
        <v>557.811828613281</v>
      </c>
      <c r="F265" s="0" t="n">
        <v>3156.33251953125</v>
      </c>
      <c r="G265" s="0" t="n">
        <v>1164.31384277344</v>
      </c>
    </row>
    <row r="266" customFormat="false" ht="12.75" hidden="false" customHeight="false" outlineLevel="0" collapsed="false">
      <c r="A266" s="0" t="s">
        <v>277</v>
      </c>
      <c r="B266" s="0" t="n">
        <v>10557.0478515625</v>
      </c>
      <c r="C266" s="0" t="n">
        <v>62422.03125</v>
      </c>
      <c r="D266" s="0" t="n">
        <v>108943.875</v>
      </c>
      <c r="E266" s="0" t="n">
        <v>556.957824707031</v>
      </c>
      <c r="F266" s="0" t="n">
        <v>3210.75439453125</v>
      </c>
      <c r="G266" s="0" t="n">
        <v>1166.07983398438</v>
      </c>
    </row>
    <row r="267" customFormat="false" ht="12.75" hidden="false" customHeight="false" outlineLevel="0" collapsed="false">
      <c r="A267" s="0" t="s">
        <v>278</v>
      </c>
      <c r="B267" s="0" t="n">
        <v>10553.818359375</v>
      </c>
      <c r="C267" s="0" t="n">
        <v>62588.3125</v>
      </c>
      <c r="D267" s="0" t="n">
        <v>108771.234375</v>
      </c>
      <c r="E267" s="0" t="n">
        <v>555.819091796875</v>
      </c>
      <c r="F267" s="0" t="n">
        <v>3268.6884765625</v>
      </c>
      <c r="G267" s="0" t="n">
        <v>1166.17346191406</v>
      </c>
    </row>
    <row r="268" customFormat="false" ht="12.75" hidden="false" customHeight="false" outlineLevel="0" collapsed="false">
      <c r="A268" s="0" t="s">
        <v>279</v>
      </c>
      <c r="B268" s="0" t="n">
        <v>10549.5146484375</v>
      </c>
      <c r="C268" s="0" t="n">
        <v>62722.71875</v>
      </c>
      <c r="D268" s="0" t="n">
        <v>108633.078125</v>
      </c>
      <c r="E268" s="0" t="n">
        <v>554.364868164063</v>
      </c>
      <c r="F268" s="0" t="n">
        <v>3327.82348632813</v>
      </c>
      <c r="G268" s="0" t="n">
        <v>1157.5009765625</v>
      </c>
    </row>
    <row r="269" customFormat="false" ht="12.75" hidden="false" customHeight="false" outlineLevel="0" collapsed="false">
      <c r="A269" s="0" t="s">
        <v>280</v>
      </c>
      <c r="B269" s="0" t="n">
        <v>10544.7421875</v>
      </c>
      <c r="C269" s="0" t="n">
        <v>62803.21875</v>
      </c>
      <c r="D269" s="0" t="n">
        <v>108549.75</v>
      </c>
      <c r="E269" s="0" t="n">
        <v>552.807678222656</v>
      </c>
      <c r="F269" s="0" t="n">
        <v>3371.50854492188</v>
      </c>
      <c r="G269" s="0" t="n">
        <v>1142.01171875</v>
      </c>
    </row>
    <row r="270" customFormat="false" ht="12.75" hidden="false" customHeight="false" outlineLevel="0" collapsed="false">
      <c r="A270" s="0" t="s">
        <v>281</v>
      </c>
      <c r="B270" s="0" t="n">
        <v>10539.32421875</v>
      </c>
      <c r="C270" s="0" t="n">
        <v>62846.40625</v>
      </c>
      <c r="D270" s="0" t="n">
        <v>108509.078125</v>
      </c>
      <c r="E270" s="0" t="n">
        <v>551.862609863281</v>
      </c>
      <c r="F270" s="0" t="n">
        <v>3384.82299804688</v>
      </c>
      <c r="G270" s="0" t="n">
        <v>1105.42907714844</v>
      </c>
    </row>
    <row r="271" customFormat="false" ht="12.75" hidden="false" customHeight="false" outlineLevel="0" collapsed="false">
      <c r="A271" s="0" t="s">
        <v>282</v>
      </c>
      <c r="B271" s="0" t="n">
        <v>10535.220703125</v>
      </c>
      <c r="C271" s="0" t="n">
        <v>62871.01171875</v>
      </c>
      <c r="D271" s="0" t="n">
        <v>108502.3515625</v>
      </c>
      <c r="E271" s="0" t="n">
        <v>552.153869628906</v>
      </c>
      <c r="F271" s="0" t="n">
        <v>3394.51489257813</v>
      </c>
      <c r="G271" s="0" t="n">
        <v>1062.91638183594</v>
      </c>
    </row>
    <row r="272" customFormat="false" ht="12.75" hidden="false" customHeight="false" outlineLevel="0" collapsed="false">
      <c r="A272" s="0" t="s">
        <v>283</v>
      </c>
      <c r="B272" s="0" t="n">
        <v>10531.0517578125</v>
      </c>
      <c r="C272" s="0" t="n">
        <v>62886.88671875</v>
      </c>
      <c r="D272" s="0" t="n">
        <v>108522.7109375</v>
      </c>
      <c r="E272" s="0" t="n">
        <v>553.082153320313</v>
      </c>
      <c r="F272" s="0" t="n">
        <v>3398.2578125</v>
      </c>
      <c r="G272" s="0" t="n">
        <v>1032.87768554688</v>
      </c>
    </row>
    <row r="273" customFormat="false" ht="12.75" hidden="false" customHeight="false" outlineLevel="0" collapsed="false">
      <c r="A273" s="0" t="s">
        <v>284</v>
      </c>
      <c r="B273" s="0" t="n">
        <v>10527.7783203125</v>
      </c>
      <c r="C273" s="0" t="n">
        <v>62899.1953125</v>
      </c>
      <c r="D273" s="0" t="n">
        <v>108559.515625</v>
      </c>
      <c r="E273" s="0" t="n">
        <v>553.814575195313</v>
      </c>
      <c r="F273" s="0" t="n">
        <v>3398.853515625</v>
      </c>
      <c r="G273" s="0" t="n">
        <v>1011.76135253906</v>
      </c>
    </row>
    <row r="274" customFormat="false" ht="12.75" hidden="false" customHeight="false" outlineLevel="0" collapsed="false">
      <c r="A274" s="0" t="s">
        <v>285</v>
      </c>
      <c r="B274" s="0" t="n">
        <v>10525.3876953125</v>
      </c>
      <c r="C274" s="0" t="n">
        <v>62918.7109375</v>
      </c>
      <c r="D274" s="0" t="n">
        <v>108603.359375</v>
      </c>
      <c r="E274" s="0" t="n">
        <v>554.245361328125</v>
      </c>
      <c r="F274" s="0" t="n">
        <v>3396.26416015625</v>
      </c>
      <c r="G274" s="0" t="n">
        <v>996.972290039063</v>
      </c>
    </row>
    <row r="275" customFormat="false" ht="12.75" hidden="false" customHeight="false" outlineLevel="0" collapsed="false">
      <c r="A275" s="0" t="s">
        <v>286</v>
      </c>
      <c r="B275" s="0" t="n">
        <v>10523.23828125</v>
      </c>
      <c r="C275" s="0" t="n">
        <v>62955.05078125</v>
      </c>
      <c r="D275" s="0" t="n">
        <v>108647.609375</v>
      </c>
      <c r="E275" s="0" t="n">
        <v>554.682556152344</v>
      </c>
      <c r="F275" s="0" t="n">
        <v>3390.85107421875</v>
      </c>
      <c r="G275" s="0" t="n">
        <v>991.571594238281</v>
      </c>
    </row>
    <row r="276" customFormat="false" ht="12.75" hidden="false" customHeight="false" outlineLevel="0" collapsed="false">
      <c r="A276" s="0" t="s">
        <v>287</v>
      </c>
      <c r="B276" s="0" t="n">
        <v>10521.89453125</v>
      </c>
      <c r="C276" s="0" t="n">
        <v>63012.6875</v>
      </c>
      <c r="D276" s="0" t="n">
        <v>108685.75</v>
      </c>
      <c r="E276" s="0" t="n">
        <v>555.179016113281</v>
      </c>
      <c r="F276" s="0" t="n">
        <v>3381.98046875</v>
      </c>
      <c r="G276" s="0" t="n">
        <v>988.608764648438</v>
      </c>
    </row>
    <row r="277" customFormat="false" ht="12.75" hidden="false" customHeight="false" outlineLevel="0" collapsed="false">
      <c r="A277" s="0" t="s">
        <v>288</v>
      </c>
      <c r="B277" s="0" t="n">
        <v>10522.12109375</v>
      </c>
      <c r="C277" s="0" t="n">
        <v>63085.86328125</v>
      </c>
      <c r="D277" s="0" t="n">
        <v>108710.421875</v>
      </c>
      <c r="E277" s="0" t="n">
        <v>555.289245605469</v>
      </c>
      <c r="F277" s="0" t="n">
        <v>3371.82739257813</v>
      </c>
      <c r="G277" s="0" t="n">
        <v>985.783203125</v>
      </c>
    </row>
    <row r="278" customFormat="false" ht="12.75" hidden="false" customHeight="false" outlineLevel="0" collapsed="false">
      <c r="A278" s="0" t="s">
        <v>289</v>
      </c>
      <c r="B278" s="0" t="n">
        <v>10523.373046875</v>
      </c>
      <c r="C278" s="0" t="n">
        <v>63176.25</v>
      </c>
      <c r="D278" s="0" t="n">
        <v>108716.1953125</v>
      </c>
      <c r="E278" s="0" t="n">
        <v>554.91064453125</v>
      </c>
      <c r="F278" s="0" t="n">
        <v>3361.02734375</v>
      </c>
      <c r="G278" s="0" t="n">
        <v>982.729675292969</v>
      </c>
    </row>
    <row r="279" customFormat="false" ht="12.75" hidden="false" customHeight="false" outlineLevel="0" collapsed="false">
      <c r="A279" s="0" t="s">
        <v>290</v>
      </c>
      <c r="B279" s="0" t="n">
        <v>10525.05859375</v>
      </c>
      <c r="C279" s="0" t="n">
        <v>63206.1953125</v>
      </c>
      <c r="D279" s="0" t="n">
        <v>108717.875</v>
      </c>
      <c r="E279" s="0" t="n">
        <v>554.288879394531</v>
      </c>
      <c r="F279" s="0" t="n">
        <v>3348.89965820313</v>
      </c>
      <c r="G279" s="0" t="n">
        <v>980.171508789063</v>
      </c>
    </row>
    <row r="280" customFormat="false" ht="12.75" hidden="false" customHeight="false" outlineLevel="0" collapsed="false">
      <c r="A280" s="0" t="s">
        <v>291</v>
      </c>
      <c r="B280" s="0" t="n">
        <v>10526.0888671875</v>
      </c>
      <c r="C280" s="0" t="n">
        <v>63214.5234375</v>
      </c>
      <c r="D280" s="0" t="n">
        <v>108734.8515625</v>
      </c>
      <c r="E280" s="0" t="n">
        <v>553.741882324219</v>
      </c>
      <c r="F280" s="0" t="n">
        <v>3336.05541992188</v>
      </c>
      <c r="G280" s="0" t="n">
        <v>978.752807617188</v>
      </c>
    </row>
    <row r="281" customFormat="false" ht="12.75" hidden="false" customHeight="false" outlineLevel="0" collapsed="false">
      <c r="A281" s="0" t="s">
        <v>292</v>
      </c>
      <c r="B281" s="0" t="n">
        <v>10525.3154296875</v>
      </c>
      <c r="C281" s="0" t="n">
        <v>63201.9140625</v>
      </c>
      <c r="D281" s="0" t="n">
        <v>108761.6015625</v>
      </c>
      <c r="E281" s="0" t="n">
        <v>553.645751953125</v>
      </c>
      <c r="F281" s="0" t="n">
        <v>3322.68994140625</v>
      </c>
      <c r="G281" s="0" t="n">
        <v>978.18115234375</v>
      </c>
    </row>
    <row r="282" customFormat="false" ht="12.75" hidden="false" customHeight="false" outlineLevel="0" collapsed="false">
      <c r="A282" s="0" t="s">
        <v>293</v>
      </c>
      <c r="B282" s="0" t="n">
        <v>10524.0732421875</v>
      </c>
      <c r="C282" s="0" t="n">
        <v>63180.9453125</v>
      </c>
      <c r="D282" s="0" t="n">
        <v>108792.359375</v>
      </c>
      <c r="E282" s="0" t="n">
        <v>553.69482421875</v>
      </c>
      <c r="F282" s="0" t="n">
        <v>3309.44604492188</v>
      </c>
      <c r="G282" s="0" t="n">
        <v>977.857238769531</v>
      </c>
    </row>
    <row r="283" customFormat="false" ht="12.75" hidden="false" customHeight="false" outlineLevel="0" collapsed="false">
      <c r="A283" s="0" t="s">
        <v>294</v>
      </c>
      <c r="B283" s="0" t="n">
        <v>10522.6640625</v>
      </c>
      <c r="C283" s="0" t="n">
        <v>63159.01171875</v>
      </c>
      <c r="D283" s="0" t="n">
        <v>108821.625</v>
      </c>
      <c r="E283" s="0" t="n">
        <v>553.553894042969</v>
      </c>
      <c r="F283" s="0" t="n">
        <v>3297.046875</v>
      </c>
      <c r="G283" s="0" t="n">
        <v>977.576843261719</v>
      </c>
    </row>
    <row r="284" customFormat="false" ht="12.75" hidden="false" customHeight="false" outlineLevel="0" collapsed="false">
      <c r="A284" s="0" t="s">
        <v>295</v>
      </c>
      <c r="B284" s="0" t="n">
        <v>10520.791015625</v>
      </c>
      <c r="C284" s="0" t="n">
        <v>63134.11328125</v>
      </c>
      <c r="D284" s="0" t="n">
        <v>108847.703125</v>
      </c>
      <c r="E284" s="0" t="n">
        <v>553.3203125</v>
      </c>
      <c r="F284" s="0" t="n">
        <v>3285.234375</v>
      </c>
      <c r="G284" s="0" t="n">
        <v>977.887023925781</v>
      </c>
    </row>
    <row r="285" customFormat="false" ht="12.75" hidden="false" customHeight="false" outlineLevel="0" collapsed="false">
      <c r="A285" s="0" t="s">
        <v>296</v>
      </c>
      <c r="B285" s="0" t="n">
        <v>10518.5859375</v>
      </c>
      <c r="C285" s="0" t="n">
        <v>63104.6015625</v>
      </c>
      <c r="D285" s="0" t="n">
        <v>108873.8515625</v>
      </c>
      <c r="E285" s="0" t="n">
        <v>553.521606445313</v>
      </c>
      <c r="F285" s="0" t="n">
        <v>3274.22509765625</v>
      </c>
      <c r="G285" s="0" t="n">
        <v>979.58642578125</v>
      </c>
    </row>
    <row r="286" customFormat="false" ht="12.75" hidden="false" customHeight="false" outlineLevel="0" collapsed="false">
      <c r="A286" s="0" t="s">
        <v>297</v>
      </c>
      <c r="B286" s="0" t="n">
        <v>10517.544921875</v>
      </c>
      <c r="C286" s="0" t="n">
        <v>63075.6875</v>
      </c>
      <c r="D286" s="0" t="n">
        <v>108901.9609375</v>
      </c>
      <c r="E286" s="0" t="n">
        <v>554.40576171875</v>
      </c>
      <c r="F286" s="0" t="n">
        <v>3263.88012695313</v>
      </c>
      <c r="G286" s="0" t="n">
        <v>984.086791992188</v>
      </c>
    </row>
    <row r="287" customFormat="false" ht="12.75" hidden="false" customHeight="false" outlineLevel="0" collapsed="false">
      <c r="A287" s="0" t="s">
        <v>298</v>
      </c>
      <c r="B287" s="0" t="n">
        <v>10516.4482421875</v>
      </c>
      <c r="C287" s="0" t="n">
        <v>63052.2734375</v>
      </c>
      <c r="D287" s="0" t="n">
        <v>108931</v>
      </c>
      <c r="E287" s="0" t="n">
        <v>555.535705566406</v>
      </c>
      <c r="F287" s="0" t="n">
        <v>3254.22436523438</v>
      </c>
      <c r="G287" s="0" t="n">
        <v>990.939453125</v>
      </c>
    </row>
    <row r="288" customFormat="false" ht="12.75" hidden="false" customHeight="false" outlineLevel="0" collapsed="false">
      <c r="A288" s="0" t="s">
        <v>299</v>
      </c>
      <c r="B288" s="0" t="n">
        <v>10516.291015625</v>
      </c>
      <c r="C288" s="0" t="n">
        <v>63037.5546875</v>
      </c>
      <c r="D288" s="0" t="n">
        <v>108959.3125</v>
      </c>
      <c r="E288" s="0" t="n">
        <v>555.869262695313</v>
      </c>
      <c r="F288" s="0" t="n">
        <v>3245.36547851563</v>
      </c>
      <c r="G288" s="0" t="n">
        <v>997.500793457031</v>
      </c>
    </row>
    <row r="289" customFormat="false" ht="12.75" hidden="false" customHeight="false" outlineLevel="0" collapsed="false">
      <c r="A289" s="0" t="s">
        <v>300</v>
      </c>
      <c r="B289" s="0" t="n">
        <v>10517.7373046875</v>
      </c>
      <c r="C289" s="0" t="n">
        <v>63047.1796875</v>
      </c>
      <c r="D289" s="0" t="n">
        <v>108983.5390625</v>
      </c>
      <c r="E289" s="0" t="n">
        <v>554.566223144531</v>
      </c>
      <c r="F289" s="0" t="n">
        <v>3237.02490234375</v>
      </c>
      <c r="G289" s="0" t="n">
        <v>1001.39221191406</v>
      </c>
    </row>
    <row r="290" customFormat="false" ht="12.75" hidden="false" customHeight="false" outlineLevel="0" collapsed="false">
      <c r="A290" s="0" t="s">
        <v>301</v>
      </c>
      <c r="B290" s="0" t="n">
        <v>10520.6845703125</v>
      </c>
      <c r="C290" s="0" t="n">
        <v>63065.5234375</v>
      </c>
      <c r="D290" s="0" t="n">
        <v>108990.7890625</v>
      </c>
      <c r="E290" s="0" t="n">
        <v>552.817565917969</v>
      </c>
      <c r="F290" s="0" t="n">
        <v>3229.53564453125</v>
      </c>
      <c r="G290" s="0" t="n">
        <v>1003.12939453125</v>
      </c>
    </row>
    <row r="291" customFormat="false" ht="12.75" hidden="false" customHeight="false" outlineLevel="0" collapsed="false">
      <c r="A291" s="0" t="s">
        <v>302</v>
      </c>
      <c r="B291" s="0" t="n">
        <v>10522.701171875</v>
      </c>
      <c r="C291" s="0" t="n">
        <v>63071.09375</v>
      </c>
      <c r="D291" s="0" t="n">
        <v>108993.5</v>
      </c>
      <c r="E291" s="0" t="n">
        <v>551.890014648438</v>
      </c>
      <c r="F291" s="0" t="n">
        <v>3222.63671875</v>
      </c>
      <c r="G291" s="0" t="n">
        <v>1004.40216064453</v>
      </c>
    </row>
    <row r="292" customFormat="false" ht="12.75" hidden="false" customHeight="false" outlineLevel="0" collapsed="false">
      <c r="A292" s="0" t="s">
        <v>303</v>
      </c>
      <c r="B292" s="0" t="n">
        <v>10524.615234375</v>
      </c>
      <c r="C292" s="0" t="n">
        <v>63070.7421875</v>
      </c>
      <c r="D292" s="0" t="n">
        <v>108996.75</v>
      </c>
      <c r="E292" s="0" t="n">
        <v>551.916809082031</v>
      </c>
      <c r="F292" s="0" t="n">
        <v>3215.94555664063</v>
      </c>
      <c r="G292" s="0" t="n">
        <v>1005.43829345703</v>
      </c>
    </row>
    <row r="293" customFormat="false" ht="12.75" hidden="false" customHeight="false" outlineLevel="0" collapsed="false">
      <c r="A293" s="0" t="s">
        <v>304</v>
      </c>
      <c r="B293" s="0" t="n">
        <v>10526.095703125</v>
      </c>
      <c r="C293" s="0" t="n">
        <v>63048.8125</v>
      </c>
      <c r="D293" s="0" t="n">
        <v>109000.7734375</v>
      </c>
      <c r="E293" s="0" t="n">
        <v>552.095336914063</v>
      </c>
      <c r="F293" s="0" t="n">
        <v>3208.92529296875</v>
      </c>
      <c r="G293" s="0" t="n">
        <v>1004.98516845703</v>
      </c>
    </row>
    <row r="294" customFormat="false" ht="12.75" hidden="false" customHeight="false" outlineLevel="0" collapsed="false">
      <c r="A294" s="0" t="s">
        <v>305</v>
      </c>
      <c r="B294" s="0" t="n">
        <v>10527.4736328125</v>
      </c>
      <c r="C294" s="0" t="n">
        <v>63002.0234375</v>
      </c>
      <c r="D294" s="0" t="n">
        <v>109022.125</v>
      </c>
      <c r="E294" s="0" t="n">
        <v>552.217712402344</v>
      </c>
      <c r="F294" s="0" t="n">
        <v>3201.35913085938</v>
      </c>
      <c r="G294" s="0" t="n">
        <v>1002.41278076172</v>
      </c>
    </row>
    <row r="295" customFormat="false" ht="12.75" hidden="false" customHeight="false" outlineLevel="0" collapsed="false">
      <c r="A295" s="0" t="s">
        <v>306</v>
      </c>
      <c r="B295" s="0" t="n">
        <v>10528.7841796875</v>
      </c>
      <c r="C295" s="0" t="n">
        <v>62933.26171875</v>
      </c>
      <c r="D295" s="0" t="n">
        <v>109052.859375</v>
      </c>
      <c r="E295" s="0" t="n">
        <v>552.445739746094</v>
      </c>
      <c r="F295" s="0" t="n">
        <v>3194.10546875</v>
      </c>
      <c r="G295" s="0" t="n">
        <v>998.814575195313</v>
      </c>
    </row>
    <row r="296" customFormat="false" ht="12.75" hidden="false" customHeight="false" outlineLevel="0" collapsed="false">
      <c r="A296" s="0" t="s">
        <v>307</v>
      </c>
      <c r="B296" s="0" t="n">
        <v>10528.8447265625</v>
      </c>
      <c r="C296" s="0" t="n">
        <v>62855.1796875</v>
      </c>
      <c r="D296" s="0" t="n">
        <v>109098.1875</v>
      </c>
      <c r="E296" s="0" t="n">
        <v>553.107177734375</v>
      </c>
      <c r="F296" s="0" t="n">
        <v>3186.88232421875</v>
      </c>
      <c r="G296" s="0" t="n">
        <v>995.883911132813</v>
      </c>
    </row>
    <row r="297" customFormat="false" ht="12.75" hidden="false" customHeight="false" outlineLevel="0" collapsed="false">
      <c r="A297" s="0" t="s">
        <v>308</v>
      </c>
      <c r="B297" s="0" t="n">
        <v>10526.859375</v>
      </c>
      <c r="C297" s="0" t="n">
        <v>62777.2578125</v>
      </c>
      <c r="D297" s="0" t="n">
        <v>109158.046875</v>
      </c>
      <c r="E297" s="0" t="n">
        <v>554.275390625</v>
      </c>
      <c r="F297" s="0" t="n">
        <v>3179.76806640625</v>
      </c>
      <c r="G297" s="0" t="n">
        <v>994.38623046875</v>
      </c>
    </row>
    <row r="298" customFormat="false" ht="12.75" hidden="false" customHeight="false" outlineLevel="0" collapsed="false">
      <c r="A298" s="0" t="s">
        <v>309</v>
      </c>
      <c r="B298" s="0" t="n">
        <v>10524.314453125</v>
      </c>
      <c r="C298" s="0" t="n">
        <v>62702.7109375</v>
      </c>
      <c r="D298" s="0" t="n">
        <v>109221.2109375</v>
      </c>
      <c r="E298" s="0" t="n">
        <v>555.609436035156</v>
      </c>
      <c r="F298" s="0" t="n">
        <v>3173.146484375</v>
      </c>
      <c r="G298" s="0" t="n">
        <v>993.657592773438</v>
      </c>
    </row>
    <row r="299" customFormat="false" ht="12.75" hidden="false" customHeight="false" outlineLevel="0" collapsed="false">
      <c r="A299" s="0" t="s">
        <v>310</v>
      </c>
      <c r="B299" s="0" t="n">
        <v>10522.5078125</v>
      </c>
      <c r="C299" s="0" t="n">
        <v>62642.4140625</v>
      </c>
      <c r="D299" s="0" t="n">
        <v>109279.921875</v>
      </c>
      <c r="E299" s="0" t="n">
        <v>556.766967773438</v>
      </c>
      <c r="F299" s="0" t="n">
        <v>3166.744140625</v>
      </c>
      <c r="G299" s="0" t="n">
        <v>992.746704101563</v>
      </c>
    </row>
    <row r="300" customFormat="false" ht="12.75" hidden="false" customHeight="false" outlineLevel="0" collapsed="false">
      <c r="A300" s="0" t="s">
        <v>311</v>
      </c>
      <c r="B300" s="0" t="n">
        <v>10521.0888671875</v>
      </c>
      <c r="C300" s="0" t="n">
        <v>62588.7265625</v>
      </c>
      <c r="D300" s="0" t="n">
        <v>109328.6875</v>
      </c>
      <c r="E300" s="0" t="n">
        <v>557.569885253906</v>
      </c>
      <c r="F300" s="0" t="n">
        <v>3160.47900390625</v>
      </c>
      <c r="G300" s="0" t="n">
        <v>991.66162109375</v>
      </c>
    </row>
    <row r="301" customFormat="false" ht="12.75" hidden="false" customHeight="false" outlineLevel="0" collapsed="false">
      <c r="A301" s="0" t="s">
        <v>312</v>
      </c>
      <c r="B301" s="0" t="n">
        <v>10520.486328125</v>
      </c>
      <c r="C301" s="0" t="n">
        <v>62529.35546875</v>
      </c>
      <c r="D301" s="0" t="n">
        <v>109368.234375</v>
      </c>
      <c r="E301" s="0" t="n">
        <v>558.072265625</v>
      </c>
      <c r="F301" s="0" t="n">
        <v>3155.14111328125</v>
      </c>
      <c r="G301" s="0" t="n">
        <v>991.633605957031</v>
      </c>
    </row>
    <row r="302" customFormat="false" ht="12.75" hidden="false" customHeight="false" outlineLevel="0" collapsed="false">
      <c r="A302" s="0" t="s">
        <v>313</v>
      </c>
      <c r="B302" s="0" t="n">
        <v>10521.1015625</v>
      </c>
      <c r="C302" s="0" t="n">
        <v>62465.6953125</v>
      </c>
      <c r="D302" s="0" t="n">
        <v>109404.3125</v>
      </c>
      <c r="E302" s="0" t="n">
        <v>558.487060546875</v>
      </c>
      <c r="F302" s="0" t="n">
        <v>3150.47509765625</v>
      </c>
      <c r="G302" s="0" t="n">
        <v>993.819519042969</v>
      </c>
    </row>
    <row r="303" customFormat="false" ht="12.75" hidden="false" customHeight="false" outlineLevel="0" collapsed="false">
      <c r="A303" s="0" t="s">
        <v>314</v>
      </c>
      <c r="B303" s="0" t="n">
        <v>10523.0712890625</v>
      </c>
      <c r="C303" s="0" t="n">
        <v>62420.39453125</v>
      </c>
      <c r="D303" s="0" t="n">
        <v>109438.6484375</v>
      </c>
      <c r="E303" s="0" t="n">
        <v>559.037475585938</v>
      </c>
      <c r="F303" s="0" t="n">
        <v>3146.44946289063</v>
      </c>
      <c r="G303" s="0" t="n">
        <v>997.857116699219</v>
      </c>
    </row>
    <row r="304" customFormat="false" ht="12.75" hidden="false" customHeight="false" outlineLevel="0" collapsed="false">
      <c r="A304" s="0" t="s">
        <v>315</v>
      </c>
      <c r="B304" s="0" t="n">
        <v>10525.494140625</v>
      </c>
      <c r="C304" s="0" t="n">
        <v>62423.75</v>
      </c>
      <c r="D304" s="0" t="n">
        <v>109447.7265625</v>
      </c>
      <c r="E304" s="0" t="n">
        <v>559.725952148438</v>
      </c>
      <c r="F304" s="0" t="n">
        <v>3142.72705078125</v>
      </c>
      <c r="G304" s="0" t="n">
        <v>1002.279296875</v>
      </c>
    </row>
    <row r="305" customFormat="false" ht="12.75" hidden="false" customHeight="false" outlineLevel="0" collapsed="false">
      <c r="A305" s="0" t="s">
        <v>316</v>
      </c>
      <c r="B305" s="0" t="n">
        <v>10528.6103515625</v>
      </c>
      <c r="C305" s="0" t="n">
        <v>62503.4921875</v>
      </c>
      <c r="D305" s="0" t="n">
        <v>109446</v>
      </c>
      <c r="E305" s="0" t="n">
        <v>560.233032226563</v>
      </c>
      <c r="F305" s="0" t="n">
        <v>3139.25048828125</v>
      </c>
      <c r="G305" s="0" t="n">
        <v>1006.00762939453</v>
      </c>
    </row>
    <row r="306" customFormat="false" ht="12.75" hidden="false" customHeight="false" outlineLevel="0" collapsed="false">
      <c r="A306" s="0" t="s">
        <v>317</v>
      </c>
      <c r="B306" s="0" t="n">
        <v>10531.85546875</v>
      </c>
      <c r="C306" s="0" t="n">
        <v>62633.0859375</v>
      </c>
      <c r="D306" s="0" t="n">
        <v>109393.859375</v>
      </c>
      <c r="E306" s="0" t="n">
        <v>560.313659667969</v>
      </c>
      <c r="F306" s="0" t="n">
        <v>3136.23364257813</v>
      </c>
      <c r="G306" s="0" t="n">
        <v>1009.09460449219</v>
      </c>
    </row>
    <row r="307" customFormat="false" ht="12.75" hidden="false" customHeight="false" outlineLevel="0" collapsed="false">
      <c r="A307" s="0" t="s">
        <v>318</v>
      </c>
      <c r="B307" s="0" t="n">
        <v>10532.591796875</v>
      </c>
      <c r="C307" s="0" t="n">
        <v>62755.1484375</v>
      </c>
      <c r="D307" s="0" t="n">
        <v>109324.796875</v>
      </c>
      <c r="E307" s="0" t="n">
        <v>560.209167480469</v>
      </c>
      <c r="F307" s="0" t="n">
        <v>3133.21557617188</v>
      </c>
      <c r="G307" s="0" t="n">
        <v>1012.29638671875</v>
      </c>
    </row>
    <row r="308" customFormat="false" ht="12.75" hidden="false" customHeight="false" outlineLevel="0" collapsed="false">
      <c r="A308" s="0" t="s">
        <v>319</v>
      </c>
      <c r="B308" s="0" t="n">
        <v>10532.16015625</v>
      </c>
      <c r="C308" s="0" t="n">
        <v>62909.54296875</v>
      </c>
      <c r="D308" s="0" t="n">
        <v>109217.140625</v>
      </c>
      <c r="E308" s="0" t="n">
        <v>560.452514648438</v>
      </c>
      <c r="F308" s="0" t="n">
        <v>3129.09497070313</v>
      </c>
      <c r="G308" s="0" t="n">
        <v>1016.00402832031</v>
      </c>
    </row>
    <row r="309" customFormat="false" ht="12.75" hidden="false" customHeight="false" outlineLevel="0" collapsed="false">
      <c r="A309" s="0" t="s">
        <v>320</v>
      </c>
      <c r="B309" s="0" t="n">
        <v>10530.568359375</v>
      </c>
      <c r="C309" s="0" t="n">
        <v>63044.91796875</v>
      </c>
      <c r="D309" s="0" t="n">
        <v>109110.015625</v>
      </c>
      <c r="E309" s="0" t="n">
        <v>561.346374511719</v>
      </c>
      <c r="F309" s="0" t="n">
        <v>3124.89965820313</v>
      </c>
      <c r="G309" s="0" t="n">
        <v>1019.53674316406</v>
      </c>
    </row>
    <row r="310" customFormat="false" ht="12.75" hidden="false" customHeight="false" outlineLevel="0" collapsed="false">
      <c r="A310" s="0" t="s">
        <v>321</v>
      </c>
      <c r="B310" s="0" t="n">
        <v>10528.2958984375</v>
      </c>
      <c r="C310" s="0" t="n">
        <v>63149.4375</v>
      </c>
      <c r="D310" s="0" t="n">
        <v>109021.5234375</v>
      </c>
      <c r="E310" s="0" t="n">
        <v>562.739013671875</v>
      </c>
      <c r="F310" s="0" t="n">
        <v>3120.03344726563</v>
      </c>
      <c r="G310" s="0" t="n">
        <v>1021.31506347656</v>
      </c>
    </row>
    <row r="311" customFormat="false" ht="12.75" hidden="false" customHeight="false" outlineLevel="0" collapsed="false">
      <c r="A311" s="0" t="s">
        <v>322</v>
      </c>
      <c r="B311" s="0" t="n">
        <v>10524.5830078125</v>
      </c>
      <c r="C311" s="0" t="n">
        <v>63219.2109375</v>
      </c>
      <c r="D311" s="0" t="n">
        <v>108954.984375</v>
      </c>
      <c r="E311" s="0" t="n">
        <v>564.108093261719</v>
      </c>
      <c r="F311" s="0" t="n">
        <v>3114.39794921875</v>
      </c>
      <c r="G311" s="0" t="n">
        <v>1019.0126953125</v>
      </c>
    </row>
    <row r="312" customFormat="false" ht="12.75" hidden="false" customHeight="false" outlineLevel="0" collapsed="false">
      <c r="A312" s="0" t="s">
        <v>323</v>
      </c>
      <c r="B312" s="0" t="n">
        <v>10519.533203125</v>
      </c>
      <c r="C312" s="0" t="n">
        <v>63249.9296875</v>
      </c>
      <c r="D312" s="0" t="n">
        <v>108911.265625</v>
      </c>
      <c r="E312" s="0" t="n">
        <v>565.238403320313</v>
      </c>
      <c r="F312" s="0" t="n">
        <v>3108.90673828125</v>
      </c>
      <c r="G312" s="0" t="n">
        <v>1012.54675292969</v>
      </c>
    </row>
    <row r="313" customFormat="false" ht="12.75" hidden="false" customHeight="false" outlineLevel="0" collapsed="false">
      <c r="A313" s="0" t="s">
        <v>324</v>
      </c>
      <c r="B313" s="0" t="n">
        <v>10515.67578125</v>
      </c>
      <c r="C313" s="0" t="n">
        <v>63241.875</v>
      </c>
      <c r="D313" s="0" t="n">
        <v>108896.140625</v>
      </c>
      <c r="E313" s="0" t="n">
        <v>566.587036132813</v>
      </c>
      <c r="F313" s="0" t="n">
        <v>3103.89599609375</v>
      </c>
      <c r="G313" s="0" t="n">
        <v>1004.59649658203</v>
      </c>
    </row>
    <row r="314" customFormat="false" ht="12.75" hidden="false" customHeight="false" outlineLevel="0" collapsed="false">
      <c r="A314" s="0" t="s">
        <v>325</v>
      </c>
      <c r="B314" s="0" t="n">
        <v>10513.7783203125</v>
      </c>
      <c r="C314" s="0" t="n">
        <v>63203.6484375</v>
      </c>
      <c r="D314" s="0" t="n">
        <v>108897.7890625</v>
      </c>
      <c r="E314" s="0" t="n">
        <v>568.714233398438</v>
      </c>
      <c r="F314" s="0" t="n">
        <v>3099.1337890625</v>
      </c>
      <c r="G314" s="0" t="n">
        <v>998.044128417969</v>
      </c>
    </row>
    <row r="315" customFormat="false" ht="12.75" hidden="false" customHeight="false" outlineLevel="0" collapsed="false">
      <c r="A315" s="0" t="s">
        <v>326</v>
      </c>
      <c r="B315" s="0" t="n">
        <v>10513.443359375</v>
      </c>
      <c r="C315" s="0" t="n">
        <v>63149.09375</v>
      </c>
      <c r="D315" s="0" t="n">
        <v>108922.703125</v>
      </c>
      <c r="E315" s="0" t="n">
        <v>570.754272460938</v>
      </c>
      <c r="F315" s="0" t="n">
        <v>3094.74267578125</v>
      </c>
      <c r="G315" s="0" t="n">
        <v>993.252258300781</v>
      </c>
    </row>
    <row r="316" customFormat="false" ht="12.75" hidden="false" customHeight="false" outlineLevel="0" collapsed="false">
      <c r="A316" s="0" t="s">
        <v>327</v>
      </c>
      <c r="B316" s="0" t="n">
        <v>10514.7705078125</v>
      </c>
      <c r="C316" s="0" t="n">
        <v>63091.8359375</v>
      </c>
      <c r="D316" s="0" t="n">
        <v>108962.421875</v>
      </c>
      <c r="E316" s="0" t="n">
        <v>571.889953613281</v>
      </c>
      <c r="F316" s="0" t="n">
        <v>3090.63232421875</v>
      </c>
      <c r="G316" s="0" t="n">
        <v>989.125122070313</v>
      </c>
    </row>
    <row r="317" customFormat="false" ht="12.75" hidden="false" customHeight="false" outlineLevel="0" collapsed="false">
      <c r="A317" s="0" t="s">
        <v>328</v>
      </c>
      <c r="B317" s="0" t="n">
        <v>10518.2392578125</v>
      </c>
      <c r="C317" s="0" t="n">
        <v>63039.1640625</v>
      </c>
      <c r="D317" s="0" t="n">
        <v>109000.765625</v>
      </c>
      <c r="E317" s="0" t="n">
        <v>572.326965332031</v>
      </c>
      <c r="F317" s="0" t="n">
        <v>3087.07299804688</v>
      </c>
      <c r="G317" s="0" t="n">
        <v>985.663208007813</v>
      </c>
    </row>
    <row r="318" customFormat="false" ht="12.75" hidden="false" customHeight="false" outlineLevel="0" collapsed="false">
      <c r="A318" s="0" t="s">
        <v>329</v>
      </c>
      <c r="B318" s="0" t="n">
        <v>10522.2216796875</v>
      </c>
      <c r="C318" s="0" t="n">
        <v>62991.44921875</v>
      </c>
      <c r="D318" s="0" t="n">
        <v>109034.890625</v>
      </c>
      <c r="E318" s="0" t="n">
        <v>572.799072265625</v>
      </c>
      <c r="F318" s="0" t="n">
        <v>3084.37744140625</v>
      </c>
      <c r="G318" s="0" t="n">
        <v>984.034973144531</v>
      </c>
    </row>
    <row r="319" customFormat="false" ht="12.75" hidden="false" customHeight="false" outlineLevel="0" collapsed="false">
      <c r="A319" s="0" t="s">
        <v>330</v>
      </c>
      <c r="B319" s="0" t="n">
        <v>10526.326171875</v>
      </c>
      <c r="C319" s="0" t="n">
        <v>62954.32421875</v>
      </c>
      <c r="D319" s="0" t="n">
        <v>109064.6640625</v>
      </c>
      <c r="E319" s="0" t="n">
        <v>573.4658203125</v>
      </c>
      <c r="F319" s="0" t="n">
        <v>3082.32958984375</v>
      </c>
      <c r="G319" s="0" t="n">
        <v>984.846313476563</v>
      </c>
    </row>
    <row r="320" customFormat="false" ht="12.75" hidden="false" customHeight="false" outlineLevel="0" collapsed="false">
      <c r="A320" s="0" t="s">
        <v>331</v>
      </c>
      <c r="B320" s="0" t="n">
        <v>10530.5107421875</v>
      </c>
      <c r="C320" s="0" t="n">
        <v>62928.0078125</v>
      </c>
      <c r="D320" s="0" t="n">
        <v>109078.1015625</v>
      </c>
      <c r="E320" s="0" t="n">
        <v>574.058288574219</v>
      </c>
      <c r="F320" s="0" t="n">
        <v>3080.58740234375</v>
      </c>
      <c r="G320" s="0" t="n">
        <v>986.725952148438</v>
      </c>
    </row>
    <row r="321" customFormat="false" ht="12.75" hidden="false" customHeight="false" outlineLevel="0" collapsed="false">
      <c r="A321" s="0" t="s">
        <v>332</v>
      </c>
      <c r="B321" s="0" t="n">
        <v>10534.482421875</v>
      </c>
      <c r="C321" s="0" t="n">
        <v>62905.5625</v>
      </c>
      <c r="D321" s="0" t="n">
        <v>109080.25</v>
      </c>
      <c r="E321" s="0" t="n">
        <v>574.091247558594</v>
      </c>
      <c r="F321" s="0" t="n">
        <v>3078.88818359375</v>
      </c>
      <c r="G321" s="0" t="n">
        <v>987.853820800781</v>
      </c>
    </row>
    <row r="322" customFormat="false" ht="12.75" hidden="false" customHeight="false" outlineLevel="0" collapsed="false">
      <c r="A322" s="0" t="s">
        <v>333</v>
      </c>
      <c r="B322" s="0" t="n">
        <v>10537.943359375</v>
      </c>
      <c r="C322" s="0" t="n">
        <v>62881.20703125</v>
      </c>
      <c r="D322" s="0" t="n">
        <v>109080.765625</v>
      </c>
      <c r="E322" s="0" t="n">
        <v>573.455200195313</v>
      </c>
      <c r="F322" s="0" t="n">
        <v>3077.3720703125</v>
      </c>
      <c r="G322" s="0" t="n">
        <v>987.883605957031</v>
      </c>
    </row>
    <row r="323" customFormat="false" ht="12.75" hidden="false" customHeight="false" outlineLevel="0" collapsed="false">
      <c r="A323" s="0" t="s">
        <v>334</v>
      </c>
      <c r="B323" s="0" t="n">
        <v>10540.201171875</v>
      </c>
      <c r="C323" s="0" t="n">
        <v>62851.73046875</v>
      </c>
      <c r="D323" s="0" t="n">
        <v>109081.0390625</v>
      </c>
      <c r="E323" s="0" t="n">
        <v>572.448059082031</v>
      </c>
      <c r="F323" s="0" t="n">
        <v>3076.01171875</v>
      </c>
      <c r="G323" s="0" t="n">
        <v>987.832214355469</v>
      </c>
    </row>
    <row r="324" customFormat="false" ht="12.75" hidden="false" customHeight="false" outlineLevel="0" collapsed="false">
      <c r="A324" s="0" t="s">
        <v>335</v>
      </c>
      <c r="B324" s="0" t="n">
        <v>10540.5546875</v>
      </c>
      <c r="C324" s="0" t="n">
        <v>62817.64453125</v>
      </c>
      <c r="D324" s="0" t="n">
        <v>109082.375</v>
      </c>
      <c r="E324" s="0" t="n">
        <v>571.520874023438</v>
      </c>
      <c r="F324" s="0" t="n">
        <v>3075.06494140625</v>
      </c>
      <c r="G324" s="0" t="n">
        <v>988.733581542969</v>
      </c>
    </row>
    <row r="325" customFormat="false" ht="12.75" hidden="false" customHeight="false" outlineLevel="0" collapsed="false">
      <c r="A325" s="0" t="s">
        <v>336</v>
      </c>
      <c r="B325" s="0" t="n">
        <v>10539.0361328125</v>
      </c>
      <c r="C325" s="0" t="n">
        <v>62774.1953125</v>
      </c>
      <c r="D325" s="0" t="n">
        <v>109084.5</v>
      </c>
      <c r="E325" s="0" t="n">
        <v>570.895935058594</v>
      </c>
      <c r="F325" s="0" t="n">
        <v>3075.05419921875</v>
      </c>
      <c r="G325" s="0" t="n">
        <v>989.94189453125</v>
      </c>
    </row>
    <row r="326" customFormat="false" ht="12.75" hidden="false" customHeight="false" outlineLevel="0" collapsed="false">
      <c r="A326" s="0" t="s">
        <v>337</v>
      </c>
      <c r="B326" s="0" t="n">
        <v>10537.1943359375</v>
      </c>
      <c r="C326" s="0" t="n">
        <v>62712.01171875</v>
      </c>
      <c r="D326" s="0" t="n">
        <v>109086.484375</v>
      </c>
      <c r="E326" s="0" t="n">
        <v>570.552062988281</v>
      </c>
      <c r="F326" s="0" t="n">
        <v>3075.82080078125</v>
      </c>
      <c r="G326" s="0" t="n">
        <v>990.0087890625</v>
      </c>
    </row>
    <row r="327" customFormat="false" ht="12.75" hidden="false" customHeight="false" outlineLevel="0" collapsed="false">
      <c r="A327" s="0" t="s">
        <v>338</v>
      </c>
      <c r="B327" s="0" t="n">
        <v>10534.8388671875</v>
      </c>
      <c r="C327" s="0" t="n">
        <v>62635.875</v>
      </c>
      <c r="D327" s="0" t="n">
        <v>109100.953125</v>
      </c>
      <c r="E327" s="0" t="n">
        <v>570.573852539063</v>
      </c>
      <c r="F327" s="0" t="n">
        <v>3077.990234375</v>
      </c>
      <c r="G327" s="0" t="n">
        <v>987.868286132813</v>
      </c>
    </row>
    <row r="328" customFormat="false" ht="12.75" hidden="false" customHeight="false" outlineLevel="0" collapsed="false">
      <c r="A328" s="0" t="s">
        <v>339</v>
      </c>
      <c r="B328" s="0" t="n">
        <v>10532.388671875</v>
      </c>
      <c r="C328" s="0" t="n">
        <v>62557.23828125</v>
      </c>
      <c r="D328" s="0" t="n">
        <v>109134.9765625</v>
      </c>
      <c r="E328" s="0" t="n">
        <v>571.140808105469</v>
      </c>
      <c r="F328" s="0" t="n">
        <v>3080.740234375</v>
      </c>
      <c r="G328" s="0" t="n">
        <v>983.781860351563</v>
      </c>
    </row>
    <row r="329" customFormat="false" ht="12.75" hidden="false" customHeight="false" outlineLevel="0" collapsed="false">
      <c r="A329" s="0" t="s">
        <v>340</v>
      </c>
      <c r="B329" s="0" t="n">
        <v>10530.7802734375</v>
      </c>
      <c r="C329" s="0" t="n">
        <v>62464.09375</v>
      </c>
      <c r="D329" s="0" t="n">
        <v>109191.5859375</v>
      </c>
      <c r="E329" s="0" t="n">
        <v>572.128967285156</v>
      </c>
      <c r="F329" s="0" t="n">
        <v>3083.853515625</v>
      </c>
      <c r="G329" s="0" t="n">
        <v>978.815246582031</v>
      </c>
    </row>
    <row r="330" customFormat="false" ht="12.75" hidden="false" customHeight="false" outlineLevel="0" collapsed="false">
      <c r="A330" s="0" t="s">
        <v>341</v>
      </c>
      <c r="B330" s="0" t="n">
        <v>10530.47265625</v>
      </c>
      <c r="C330" s="0" t="n">
        <v>62370.5625</v>
      </c>
      <c r="D330" s="0" t="n">
        <v>109262.546875</v>
      </c>
      <c r="E330" s="0" t="n">
        <v>573.274963378906</v>
      </c>
      <c r="F330" s="0" t="n">
        <v>3086.46752929688</v>
      </c>
      <c r="G330" s="0" t="n">
        <v>973.786254882813</v>
      </c>
    </row>
    <row r="331" customFormat="false" ht="12.75" hidden="false" customHeight="false" outlineLevel="0" collapsed="false">
      <c r="A331" s="0" t="s">
        <v>342</v>
      </c>
      <c r="B331" s="0" t="n">
        <v>10530.392578125</v>
      </c>
      <c r="C331" s="0" t="n">
        <v>62298.55078125</v>
      </c>
      <c r="D331" s="0" t="n">
        <v>109336.75</v>
      </c>
      <c r="E331" s="0" t="n">
        <v>574.229309082031</v>
      </c>
      <c r="F331" s="0" t="n">
        <v>3089.33569335938</v>
      </c>
      <c r="G331" s="0" t="n">
        <v>968.649597167969</v>
      </c>
    </row>
    <row r="332" customFormat="false" ht="12.75" hidden="false" customHeight="false" outlineLevel="0" collapsed="false">
      <c r="A332" s="0" t="s">
        <v>343</v>
      </c>
      <c r="B332" s="0" t="n">
        <v>10530.314453125</v>
      </c>
      <c r="C332" s="0" t="n">
        <v>62247.7265625</v>
      </c>
      <c r="D332" s="0" t="n">
        <v>109403.7890625</v>
      </c>
      <c r="E332" s="0" t="n">
        <v>574.551940917969</v>
      </c>
      <c r="F332" s="0" t="n">
        <v>3092.13525390625</v>
      </c>
      <c r="G332" s="0" t="n">
        <v>962.914184570313</v>
      </c>
    </row>
    <row r="333" customFormat="false" ht="12.75" hidden="false" customHeight="false" outlineLevel="0" collapsed="false">
      <c r="A333" s="0" t="s">
        <v>344</v>
      </c>
      <c r="B333" s="0" t="n">
        <v>10531.384765625</v>
      </c>
      <c r="C333" s="0" t="n">
        <v>62212.3203125</v>
      </c>
      <c r="D333" s="0" t="n">
        <v>109454.171875</v>
      </c>
      <c r="E333" s="0" t="n">
        <v>573.980834960938</v>
      </c>
      <c r="F333" s="0" t="n">
        <v>3094.97607421875</v>
      </c>
      <c r="G333" s="0" t="n">
        <v>957.016235351563</v>
      </c>
    </row>
    <row r="334" customFormat="false" ht="12.75" hidden="false" customHeight="false" outlineLevel="0" collapsed="false">
      <c r="A334" s="0" t="s">
        <v>345</v>
      </c>
      <c r="B334" s="0" t="n">
        <v>10533.5419921875</v>
      </c>
      <c r="C334" s="0" t="n">
        <v>62190.8203125</v>
      </c>
      <c r="D334" s="0" t="n">
        <v>109487.2890625</v>
      </c>
      <c r="E334" s="0" t="n">
        <v>572.773010253906</v>
      </c>
      <c r="F334" s="0" t="n">
        <v>3097.84838867188</v>
      </c>
      <c r="G334" s="0" t="n">
        <v>952.156555175781</v>
      </c>
    </row>
    <row r="335" customFormat="false" ht="12.75" hidden="false" customHeight="false" outlineLevel="0" collapsed="false">
      <c r="A335" s="0" t="s">
        <v>346</v>
      </c>
      <c r="B335" s="0" t="n">
        <v>10535.802734375</v>
      </c>
      <c r="C335" s="0" t="n">
        <v>62184.9921875</v>
      </c>
      <c r="D335" s="0" t="n">
        <v>109500.4609375</v>
      </c>
      <c r="E335" s="0" t="n">
        <v>571.302795410156</v>
      </c>
      <c r="F335" s="0" t="n">
        <v>3100.10229492188</v>
      </c>
      <c r="G335" s="0" t="n">
        <v>949.421020507813</v>
      </c>
    </row>
    <row r="336" customFormat="false" ht="12.75" hidden="false" customHeight="false" outlineLevel="0" collapsed="false">
      <c r="A336" s="0" t="s">
        <v>347</v>
      </c>
      <c r="B336" s="0" t="n">
        <v>10538.2138671875</v>
      </c>
      <c r="C336" s="0" t="n">
        <v>62197.03125</v>
      </c>
      <c r="D336" s="0" t="n">
        <v>109503.453125</v>
      </c>
      <c r="E336" s="0" t="n">
        <v>569.902282714844</v>
      </c>
      <c r="F336" s="0" t="n">
        <v>3101.62231445313</v>
      </c>
      <c r="G336" s="0" t="n">
        <v>948.747680664063</v>
      </c>
    </row>
    <row r="337" customFormat="false" ht="12.75" hidden="false" customHeight="false" outlineLevel="0" collapsed="false">
      <c r="A337" s="0" t="s">
        <v>348</v>
      </c>
      <c r="B337" s="0" t="n">
        <v>10538.6826171875</v>
      </c>
      <c r="C337" s="0" t="n">
        <v>62222.40625</v>
      </c>
      <c r="D337" s="0" t="n">
        <v>109503.8984375</v>
      </c>
      <c r="E337" s="0" t="n">
        <v>568.875915527344</v>
      </c>
      <c r="F337" s="0" t="n">
        <v>3102.53515625</v>
      </c>
      <c r="G337" s="0" t="n">
        <v>949.272583007813</v>
      </c>
    </row>
    <row r="338" customFormat="false" ht="12.75" hidden="false" customHeight="false" outlineLevel="0" collapsed="false">
      <c r="A338" s="0" t="s">
        <v>349</v>
      </c>
      <c r="B338" s="0" t="n">
        <v>10538.2607421875</v>
      </c>
      <c r="C338" s="0" t="n">
        <v>62252.15625</v>
      </c>
      <c r="D338" s="0" t="n">
        <v>109501.515625</v>
      </c>
      <c r="E338" s="0" t="n">
        <v>568.316040039063</v>
      </c>
      <c r="F338" s="0" t="n">
        <v>3102.11865234375</v>
      </c>
      <c r="G338" s="0" t="n">
        <v>950.224975585938</v>
      </c>
    </row>
    <row r="339" customFormat="false" ht="12.75" hidden="false" customHeight="false" outlineLevel="0" collapsed="false">
      <c r="A339" s="0" t="s">
        <v>350</v>
      </c>
      <c r="B339" s="0" t="n">
        <v>10537.259765625</v>
      </c>
      <c r="C339" s="0" t="n">
        <v>62271.1640625</v>
      </c>
      <c r="D339" s="0" t="n">
        <v>109497.953125</v>
      </c>
      <c r="E339" s="0" t="n">
        <v>568.159301757813</v>
      </c>
      <c r="F339" s="0" t="n">
        <v>3101.03295898438</v>
      </c>
      <c r="G339" s="0" t="n">
        <v>951.426086425781</v>
      </c>
    </row>
    <row r="340" customFormat="false" ht="12.75" hidden="false" customHeight="false" outlineLevel="0" collapsed="false">
      <c r="A340" s="0" t="s">
        <v>351</v>
      </c>
      <c r="B340" s="0" t="n">
        <v>10535.59375</v>
      </c>
      <c r="C340" s="0" t="n">
        <v>62275.3515625</v>
      </c>
      <c r="D340" s="0" t="n">
        <v>109495.265625</v>
      </c>
      <c r="E340" s="0" t="n">
        <v>568.4892578125</v>
      </c>
      <c r="F340" s="0" t="n">
        <v>3098.927734375</v>
      </c>
      <c r="G340" s="0" t="n">
        <v>953.083679199219</v>
      </c>
    </row>
    <row r="341" customFormat="false" ht="12.75" hidden="false" customHeight="false" outlineLevel="0" collapsed="false">
      <c r="A341" s="0" t="s">
        <v>352</v>
      </c>
      <c r="B341" s="0" t="n">
        <v>10533.9169921875</v>
      </c>
      <c r="C341" s="0" t="n">
        <v>62266.33203125</v>
      </c>
      <c r="D341" s="0" t="n">
        <v>109495.0390625</v>
      </c>
      <c r="E341" s="0" t="n">
        <v>569.502075195313</v>
      </c>
      <c r="F341" s="0" t="n">
        <v>3096.31420898438</v>
      </c>
      <c r="G341" s="0" t="n">
        <v>955.591186523438</v>
      </c>
    </row>
    <row r="342" customFormat="false" ht="12.75" hidden="false" customHeight="false" outlineLevel="0" collapsed="false">
      <c r="A342" s="0" t="s">
        <v>353</v>
      </c>
      <c r="B342" s="0" t="n">
        <v>10531.775390625</v>
      </c>
      <c r="C342" s="0" t="n">
        <v>62246.44921875</v>
      </c>
      <c r="D342" s="0" t="n">
        <v>109497.625</v>
      </c>
      <c r="E342" s="0" t="n">
        <v>570.880065917969</v>
      </c>
      <c r="F342" s="0" t="n">
        <v>3093.64599609375</v>
      </c>
      <c r="G342" s="0" t="n">
        <v>958.384765625</v>
      </c>
    </row>
    <row r="343" customFormat="false" ht="12.75" hidden="false" customHeight="false" outlineLevel="0" collapsed="false">
      <c r="A343" s="0" t="s">
        <v>354</v>
      </c>
      <c r="B343" s="0" t="n">
        <v>10529.5341796875</v>
      </c>
      <c r="C343" s="0" t="n">
        <v>62213.19921875</v>
      </c>
      <c r="D343" s="0" t="n">
        <v>109501.5625</v>
      </c>
      <c r="E343" s="0" t="n">
        <v>572.15771484375</v>
      </c>
      <c r="F343" s="0" t="n">
        <v>3091.35327148438</v>
      </c>
      <c r="G343" s="0" t="n">
        <v>960.185363769531</v>
      </c>
    </row>
    <row r="344" customFormat="false" ht="12.75" hidden="false" customHeight="false" outlineLevel="0" collapsed="false">
      <c r="A344" s="0" t="s">
        <v>355</v>
      </c>
      <c r="B344" s="0" t="n">
        <v>10529.109375</v>
      </c>
      <c r="C344" s="0" t="n">
        <v>62159.0546875</v>
      </c>
      <c r="D344" s="0" t="n">
        <v>109505.703125</v>
      </c>
      <c r="E344" s="0" t="n">
        <v>572.852722167969</v>
      </c>
      <c r="F344" s="0" t="n">
        <v>3089.16088867188</v>
      </c>
      <c r="G344" s="0" t="n">
        <v>960.189453125</v>
      </c>
    </row>
    <row r="345" customFormat="false" ht="12.75" hidden="false" customHeight="false" outlineLevel="0" collapsed="false">
      <c r="A345" s="0" t="s">
        <v>356</v>
      </c>
      <c r="B345" s="0" t="n">
        <v>10531.025390625</v>
      </c>
      <c r="C345" s="0" t="n">
        <v>62081.8203125</v>
      </c>
      <c r="D345" s="0" t="n">
        <v>109525.234375</v>
      </c>
      <c r="E345" s="0" t="n">
        <v>572.76611328125</v>
      </c>
      <c r="F345" s="0" t="n">
        <v>3087.25024414063</v>
      </c>
      <c r="G345" s="0" t="n">
        <v>959.182250976563</v>
      </c>
    </row>
    <row r="346" customFormat="false" ht="12.75" hidden="false" customHeight="false" outlineLevel="0" collapsed="false">
      <c r="A346" s="0" t="s">
        <v>357</v>
      </c>
      <c r="B346" s="0" t="n">
        <v>10534.5166015625</v>
      </c>
      <c r="C346" s="0" t="n">
        <v>61985.9765625</v>
      </c>
      <c r="D346" s="0" t="n">
        <v>109565.1015625</v>
      </c>
      <c r="E346" s="0" t="n">
        <v>572.177734375</v>
      </c>
      <c r="F346" s="0" t="n">
        <v>3086.2236328125</v>
      </c>
      <c r="G346" s="0" t="n">
        <v>958.705444335938</v>
      </c>
    </row>
    <row r="347" customFormat="false" ht="12.75" hidden="false" customHeight="false" outlineLevel="0" collapsed="false">
      <c r="A347" s="0" t="s">
        <v>358</v>
      </c>
      <c r="B347" s="0" t="n">
        <v>10539.728515625</v>
      </c>
      <c r="C347" s="0" t="n">
        <v>61880.69921875</v>
      </c>
      <c r="D347" s="0" t="n">
        <v>109621.3515625</v>
      </c>
      <c r="E347" s="0" t="n">
        <v>571.604370117188</v>
      </c>
      <c r="F347" s="0" t="n">
        <v>3085.76123046875</v>
      </c>
      <c r="G347" s="0" t="n">
        <v>959.240417480469</v>
      </c>
    </row>
    <row r="348" customFormat="false" ht="12.75" hidden="false" customHeight="false" outlineLevel="0" collapsed="false">
      <c r="A348" s="0" t="s">
        <v>359</v>
      </c>
      <c r="B348" s="0" t="n">
        <v>10544.435546875</v>
      </c>
      <c r="C348" s="0" t="n">
        <v>61783.1171875</v>
      </c>
      <c r="D348" s="0" t="n">
        <v>109688.921875</v>
      </c>
      <c r="E348" s="0" t="n">
        <v>571.358032226563</v>
      </c>
      <c r="F348" s="0" t="n">
        <v>3086.18212890625</v>
      </c>
      <c r="G348" s="0" t="n">
        <v>960.088562011719</v>
      </c>
    </row>
    <row r="349" customFormat="false" ht="12.75" hidden="false" customHeight="false" outlineLevel="0" collapsed="false">
      <c r="A349" s="0" t="s">
        <v>360</v>
      </c>
      <c r="B349" s="0" t="n">
        <v>10548.2822265625</v>
      </c>
      <c r="C349" s="0" t="n">
        <v>61727.1796875</v>
      </c>
      <c r="D349" s="0" t="n">
        <v>109745.265625</v>
      </c>
      <c r="E349" s="0" t="n">
        <v>571.426940917969</v>
      </c>
      <c r="F349" s="0" t="n">
        <v>3087.89794921875</v>
      </c>
      <c r="G349" s="0" t="n">
        <v>960.016235351563</v>
      </c>
    </row>
    <row r="350" customFormat="false" ht="12.75" hidden="false" customHeight="false" outlineLevel="0" collapsed="false">
      <c r="A350" s="0" t="s">
        <v>361</v>
      </c>
      <c r="B350" s="0" t="n">
        <v>10551.4755859375</v>
      </c>
      <c r="C350" s="0" t="n">
        <v>61715.2421875</v>
      </c>
      <c r="D350" s="0" t="n">
        <v>109766.140625</v>
      </c>
      <c r="E350" s="0" t="n">
        <v>571.543334960938</v>
      </c>
      <c r="F350" s="0" t="n">
        <v>3090.08032226563</v>
      </c>
      <c r="G350" s="0" t="n">
        <v>958.896850585938</v>
      </c>
    </row>
    <row r="351" customFormat="false" ht="12.75" hidden="false" customHeight="false" outlineLevel="0" collapsed="false">
      <c r="A351" s="0" t="s">
        <v>362</v>
      </c>
      <c r="B351" s="0" t="n">
        <v>10553.740234375</v>
      </c>
      <c r="C351" s="0" t="n">
        <v>61741.36328125</v>
      </c>
      <c r="D351" s="0" t="n">
        <v>109767.390625</v>
      </c>
      <c r="E351" s="0" t="n">
        <v>571.540649414063</v>
      </c>
      <c r="F351" s="0" t="n">
        <v>3091.83056640625</v>
      </c>
      <c r="G351" s="0" t="n">
        <v>957.34765625</v>
      </c>
    </row>
    <row r="352" customFormat="false" ht="12.75" hidden="false" customHeight="false" outlineLevel="0" collapsed="false">
      <c r="A352" s="0" t="s">
        <v>363</v>
      </c>
      <c r="B352" s="0" t="n">
        <v>10554.5771484375</v>
      </c>
      <c r="C352" s="0" t="n">
        <v>61795.9921875</v>
      </c>
      <c r="D352" s="0" t="n">
        <v>109765.7734375</v>
      </c>
      <c r="E352" s="0" t="n">
        <v>571.416748046875</v>
      </c>
      <c r="F352" s="0" t="n">
        <v>3093.17333984375</v>
      </c>
      <c r="G352" s="0" t="n">
        <v>956.561706542969</v>
      </c>
    </row>
    <row r="353" customFormat="false" ht="12.75" hidden="false" customHeight="false" outlineLevel="0" collapsed="false">
      <c r="A353" s="0" t="s">
        <v>364</v>
      </c>
      <c r="B353" s="0" t="n">
        <v>10553.6923828125</v>
      </c>
      <c r="C353" s="0" t="n">
        <v>61862.05078125</v>
      </c>
      <c r="D353" s="0" t="n">
        <v>109751.140625</v>
      </c>
      <c r="E353" s="0" t="n">
        <v>570.844909667969</v>
      </c>
      <c r="F353" s="0" t="n">
        <v>3093.33056640625</v>
      </c>
      <c r="G353" s="0" t="n">
        <v>957.452514648438</v>
      </c>
    </row>
    <row r="354" customFormat="false" ht="12.75" hidden="false" customHeight="false" outlineLevel="0" collapsed="false">
      <c r="A354" s="0" t="s">
        <v>365</v>
      </c>
      <c r="B354" s="0" t="n">
        <v>10551.4013671875</v>
      </c>
      <c r="C354" s="0" t="n">
        <v>61919.9765625</v>
      </c>
      <c r="D354" s="0" t="n">
        <v>109720.640625</v>
      </c>
      <c r="E354" s="0" t="n">
        <v>569.335815429688</v>
      </c>
      <c r="F354" s="0" t="n">
        <v>3092.97924804688</v>
      </c>
      <c r="G354" s="0" t="n">
        <v>959.802917480469</v>
      </c>
    </row>
    <row r="355" customFormat="false" ht="12.75" hidden="false" customHeight="false" outlineLevel="0" collapsed="false">
      <c r="A355" s="0" t="s">
        <v>366</v>
      </c>
      <c r="B355" s="0" t="n">
        <v>10548.666015625</v>
      </c>
      <c r="C355" s="0" t="n">
        <v>61950.3046875</v>
      </c>
      <c r="D355" s="0" t="n">
        <v>109685.328125</v>
      </c>
      <c r="E355" s="0" t="n">
        <v>566.452209472656</v>
      </c>
      <c r="F355" s="0" t="n">
        <v>3091.642578125</v>
      </c>
      <c r="G355" s="0" t="n">
        <v>962.472290039063</v>
      </c>
    </row>
    <row r="356" customFormat="false" ht="12.75" hidden="false" customHeight="false" outlineLevel="0" collapsed="false">
      <c r="A356" s="0" t="s">
        <v>367</v>
      </c>
      <c r="B356" s="0" t="n">
        <v>10546.0283203125</v>
      </c>
      <c r="C356" s="0" t="n">
        <v>61945.9609375</v>
      </c>
      <c r="D356" s="0" t="n">
        <v>109669.234375</v>
      </c>
      <c r="E356" s="0" t="n">
        <v>563.168823242188</v>
      </c>
      <c r="F356" s="0" t="n">
        <v>3089.12255859375</v>
      </c>
      <c r="G356" s="0" t="n">
        <v>965.65380859375</v>
      </c>
    </row>
    <row r="357" customFormat="false" ht="12.75" hidden="false" customHeight="false" outlineLevel="0" collapsed="false">
      <c r="A357" s="0" t="s">
        <v>368</v>
      </c>
      <c r="B357" s="0" t="n">
        <v>10543.3203125</v>
      </c>
      <c r="C357" s="0" t="n">
        <v>61907.7265625</v>
      </c>
      <c r="D357" s="0" t="n">
        <v>109668.5625</v>
      </c>
      <c r="E357" s="0" t="n">
        <v>560.71484375</v>
      </c>
      <c r="F357" s="0" t="n">
        <v>3086.6669921875</v>
      </c>
      <c r="G357" s="0" t="n">
        <v>969.903991699219</v>
      </c>
    </row>
    <row r="358" customFormat="false" ht="12.75" hidden="false" customHeight="false" outlineLevel="0" collapsed="false">
      <c r="A358" s="0" t="s">
        <v>369</v>
      </c>
      <c r="B358" s="0" t="n">
        <v>10541.5341796875</v>
      </c>
      <c r="C358" s="0" t="n">
        <v>61841.4765625</v>
      </c>
      <c r="D358" s="0" t="n">
        <v>109685.0390625</v>
      </c>
      <c r="E358" s="0" t="n">
        <v>559.562805175781</v>
      </c>
      <c r="F358" s="0" t="n">
        <v>3084.39013671875</v>
      </c>
      <c r="G358" s="0" t="n">
        <v>974.72509765625</v>
      </c>
    </row>
    <row r="359" customFormat="false" ht="12.75" hidden="false" customHeight="false" outlineLevel="0" collapsed="false">
      <c r="A359" s="0" t="s">
        <v>370</v>
      </c>
      <c r="B359" s="0" t="n">
        <v>10541.166015625</v>
      </c>
      <c r="C359" s="0" t="n">
        <v>61759.0546875</v>
      </c>
      <c r="D359" s="0" t="n">
        <v>109726.234375</v>
      </c>
      <c r="E359" s="0" t="n">
        <v>559.065612792969</v>
      </c>
      <c r="F359" s="0" t="n">
        <v>3082.17724609375</v>
      </c>
      <c r="G359" s="0" t="n">
        <v>978.626098632813</v>
      </c>
    </row>
    <row r="360" customFormat="false" ht="12.75" hidden="false" customHeight="false" outlineLevel="0" collapsed="false">
      <c r="A360" s="0" t="s">
        <v>371</v>
      </c>
      <c r="B360" s="0" t="n">
        <v>10542.0615234375</v>
      </c>
      <c r="C360" s="0" t="n">
        <v>61688.98828125</v>
      </c>
      <c r="D360" s="0" t="n">
        <v>109770.390625</v>
      </c>
      <c r="E360" s="0" t="n">
        <v>558.568664550781</v>
      </c>
      <c r="F360" s="0" t="n">
        <v>3081.19946289063</v>
      </c>
      <c r="G360" s="0" t="n">
        <v>980.6708984375</v>
      </c>
    </row>
    <row r="361" customFormat="false" ht="12.75" hidden="false" customHeight="false" outlineLevel="0" collapsed="false">
      <c r="A361" s="0" t="s">
        <v>372</v>
      </c>
      <c r="B361" s="0" t="n">
        <v>10544.6533203125</v>
      </c>
      <c r="C361" s="0" t="n">
        <v>61651.39453125</v>
      </c>
      <c r="D361" s="0" t="n">
        <v>109799.75</v>
      </c>
      <c r="E361" s="0" t="n">
        <v>557.899536132813</v>
      </c>
      <c r="F361" s="0" t="n">
        <v>3080.90478515625</v>
      </c>
      <c r="G361" s="0" t="n">
        <v>981.766296386719</v>
      </c>
    </row>
    <row r="362" customFormat="false" ht="12.75" hidden="false" customHeight="false" outlineLevel="0" collapsed="false">
      <c r="A362" s="0" t="s">
        <v>373</v>
      </c>
      <c r="B362" s="0" t="n">
        <v>10547.33984375</v>
      </c>
      <c r="C362" s="0" t="n">
        <v>61651.4765625</v>
      </c>
      <c r="D362" s="0" t="n">
        <v>109809.4765625</v>
      </c>
      <c r="E362" s="0" t="n">
        <v>557.029174804688</v>
      </c>
      <c r="F362" s="0" t="n">
        <v>3081.05517578125</v>
      </c>
      <c r="G362" s="0" t="n">
        <v>983.1796875</v>
      </c>
    </row>
    <row r="363" customFormat="false" ht="12.75" hidden="false" customHeight="false" outlineLevel="0" collapsed="false">
      <c r="A363" s="0" t="s">
        <v>374</v>
      </c>
      <c r="B363" s="0" t="n">
        <v>10548.5673828125</v>
      </c>
      <c r="C363" s="0" t="n">
        <v>61690.3515625</v>
      </c>
      <c r="D363" s="0" t="n">
        <v>109808.921875</v>
      </c>
      <c r="E363" s="0" t="n">
        <v>555.936645507813</v>
      </c>
      <c r="F363" s="0" t="n">
        <v>3081.79956054688</v>
      </c>
      <c r="G363" s="0" t="n">
        <v>985.00048828125</v>
      </c>
    </row>
    <row r="364" customFormat="false" ht="12.75" hidden="false" customHeight="false" outlineLevel="0" collapsed="false">
      <c r="A364" s="0" t="s">
        <v>375</v>
      </c>
      <c r="B364" s="0" t="n">
        <v>10548.767578125</v>
      </c>
      <c r="C364" s="0" t="n">
        <v>61764.5</v>
      </c>
      <c r="D364" s="0" t="n">
        <v>109795.9140625</v>
      </c>
      <c r="E364" s="0" t="n">
        <v>554.539611816406</v>
      </c>
      <c r="F364" s="0" t="n">
        <v>3082.41333007813</v>
      </c>
      <c r="G364" s="0" t="n">
        <v>986.41162109375</v>
      </c>
    </row>
    <row r="365" customFormat="false" ht="12.75" hidden="false" customHeight="false" outlineLevel="0" collapsed="false">
      <c r="A365" s="0" t="s">
        <v>376</v>
      </c>
      <c r="B365" s="0" t="n">
        <v>10548.2275390625</v>
      </c>
      <c r="C365" s="0" t="n">
        <v>61864.7734375</v>
      </c>
      <c r="D365" s="0" t="n">
        <v>109766.515625</v>
      </c>
      <c r="E365" s="0" t="n">
        <v>552.753295898438</v>
      </c>
      <c r="F365" s="0" t="n">
        <v>3083.10107421875</v>
      </c>
      <c r="G365" s="0" t="n">
        <v>986.707397460938</v>
      </c>
    </row>
    <row r="366" customFormat="false" ht="12.75" hidden="false" customHeight="false" outlineLevel="0" collapsed="false">
      <c r="A366" s="0" t="s">
        <v>377</v>
      </c>
      <c r="B366" s="0" t="n">
        <v>10547.083984375</v>
      </c>
      <c r="C366" s="0" t="n">
        <v>61977.53125</v>
      </c>
      <c r="D366" s="0" t="n">
        <v>109722.1640625</v>
      </c>
      <c r="E366" s="0" t="n">
        <v>550.397888183594</v>
      </c>
      <c r="F366" s="0" t="n">
        <v>3083.77783203125</v>
      </c>
      <c r="G366" s="0" t="n">
        <v>985.501831054688</v>
      </c>
    </row>
    <row r="367" customFormat="false" ht="12.75" hidden="false" customHeight="false" outlineLevel="0" collapsed="false">
      <c r="A367" s="0" t="s">
        <v>378</v>
      </c>
      <c r="B367" s="0" t="n">
        <v>10544.09765625</v>
      </c>
      <c r="C367" s="0" t="n">
        <v>62089.60546875</v>
      </c>
      <c r="D367" s="0" t="n">
        <v>109667.8515625</v>
      </c>
      <c r="E367" s="0" t="n">
        <v>547.788818359375</v>
      </c>
      <c r="F367" s="0" t="n">
        <v>3083.68115234375</v>
      </c>
      <c r="G367" s="0" t="n">
        <v>983.585083007813</v>
      </c>
    </row>
    <row r="368" customFormat="false" ht="12.75" hidden="false" customHeight="false" outlineLevel="0" collapsed="false">
      <c r="A368" s="0" t="s">
        <v>379</v>
      </c>
      <c r="B368" s="0" t="n">
        <v>10539.4716796875</v>
      </c>
      <c r="C368" s="0" t="n">
        <v>62189.61328125</v>
      </c>
      <c r="D368" s="0" t="n">
        <v>109609.1640625</v>
      </c>
      <c r="E368" s="0" t="n">
        <v>545.451599121094</v>
      </c>
      <c r="F368" s="0" t="n">
        <v>3082.05590820313</v>
      </c>
      <c r="G368" s="0" t="n">
        <v>982.126586914063</v>
      </c>
    </row>
    <row r="369" customFormat="false" ht="12.75" hidden="false" customHeight="false" outlineLevel="0" collapsed="false">
      <c r="A369" s="0" t="s">
        <v>380</v>
      </c>
      <c r="B369" s="0" t="n">
        <v>10535.4697265625</v>
      </c>
      <c r="C369" s="0" t="n">
        <v>62286.3125</v>
      </c>
      <c r="D369" s="0" t="n">
        <v>109543.046875</v>
      </c>
      <c r="E369" s="0" t="n">
        <v>543.767211914063</v>
      </c>
      <c r="F369" s="0" t="n">
        <v>3079.34204101563</v>
      </c>
      <c r="G369" s="0" t="n">
        <v>981.698608398438</v>
      </c>
    </row>
    <row r="370" customFormat="false" ht="12.75" hidden="false" customHeight="false" outlineLevel="0" collapsed="false">
      <c r="A370" s="0" t="s">
        <v>381</v>
      </c>
      <c r="B370" s="0" t="n">
        <v>10532.611328125</v>
      </c>
      <c r="C370" s="0" t="n">
        <v>62406.13671875</v>
      </c>
      <c r="D370" s="0" t="n">
        <v>109474.3515625</v>
      </c>
      <c r="E370" s="0" t="n">
        <v>542.835021972656</v>
      </c>
      <c r="F370" s="0" t="n">
        <v>3076.052734375</v>
      </c>
      <c r="G370" s="0" t="n">
        <v>981.9931640625</v>
      </c>
    </row>
    <row r="371" customFormat="false" ht="12.75" hidden="false" customHeight="false" outlineLevel="0" collapsed="false">
      <c r="A371" s="0" t="s">
        <v>382</v>
      </c>
      <c r="B371" s="0" t="n">
        <v>10530.8017578125</v>
      </c>
      <c r="C371" s="0" t="n">
        <v>62563.6171875</v>
      </c>
      <c r="D371" s="0" t="n">
        <v>109400.140625</v>
      </c>
      <c r="E371" s="0" t="n">
        <v>542.411560058594</v>
      </c>
      <c r="F371" s="0" t="n">
        <v>3072.33081054688</v>
      </c>
      <c r="G371" s="0" t="n">
        <v>982.638061523438</v>
      </c>
    </row>
    <row r="372" customFormat="false" ht="12.75" hidden="false" customHeight="false" outlineLevel="0" collapsed="false">
      <c r="A372" s="0" t="s">
        <v>383</v>
      </c>
      <c r="B372" s="0" t="n">
        <v>10530.4677734375</v>
      </c>
      <c r="C372" s="0" t="n">
        <v>62750.0703125</v>
      </c>
      <c r="D372" s="0" t="n">
        <v>109309.671875</v>
      </c>
      <c r="E372" s="0" t="n">
        <v>542.17333984375</v>
      </c>
      <c r="F372" s="0" t="n">
        <v>3068.369140625</v>
      </c>
      <c r="G372" s="0" t="n">
        <v>983.980651855469</v>
      </c>
    </row>
    <row r="373" customFormat="false" ht="12.75" hidden="false" customHeight="false" outlineLevel="0" collapsed="false">
      <c r="A373" s="0" t="s">
        <v>384</v>
      </c>
      <c r="B373" s="0" t="n">
        <v>10530.552734375</v>
      </c>
      <c r="C373" s="0" t="n">
        <v>62948.1875</v>
      </c>
      <c r="D373" s="0" t="n">
        <v>109204.1484375</v>
      </c>
      <c r="E373" s="0" t="n">
        <v>542.135864257813</v>
      </c>
      <c r="F373" s="0" t="n">
        <v>3063.9609375</v>
      </c>
      <c r="G373" s="0" t="n">
        <v>986.574340820313</v>
      </c>
    </row>
    <row r="374" customFormat="false" ht="12.75" hidden="false" customHeight="false" outlineLevel="0" collapsed="false">
      <c r="A374" s="0" t="s">
        <v>385</v>
      </c>
      <c r="B374" s="0" t="n">
        <v>10531.017578125</v>
      </c>
      <c r="C374" s="0" t="n">
        <v>63142.0390625</v>
      </c>
      <c r="D374" s="0" t="n">
        <v>109096.484375</v>
      </c>
      <c r="E374" s="0" t="n">
        <v>542.2646484375</v>
      </c>
      <c r="F374" s="0" t="n">
        <v>3058.74682617188</v>
      </c>
      <c r="G374" s="0" t="n">
        <v>990.279663085938</v>
      </c>
    </row>
    <row r="375" customFormat="false" ht="12.75" hidden="false" customHeight="false" outlineLevel="0" collapsed="false">
      <c r="A375" s="0" t="s">
        <v>386</v>
      </c>
      <c r="B375" s="0" t="n">
        <v>10531.689453125</v>
      </c>
      <c r="C375" s="0" t="n">
        <v>63318.8046875</v>
      </c>
      <c r="D375" s="0" t="n">
        <v>108995.640625</v>
      </c>
      <c r="E375" s="0" t="n">
        <v>542.502258300781</v>
      </c>
      <c r="F375" s="0" t="n">
        <v>3053.40112304688</v>
      </c>
      <c r="G375" s="0" t="n">
        <v>994.4248046875</v>
      </c>
    </row>
    <row r="376" customFormat="false" ht="12.75" hidden="false" customHeight="false" outlineLevel="0" collapsed="false">
      <c r="A376" s="0" t="s">
        <v>387</v>
      </c>
      <c r="B376" s="0" t="n">
        <v>10532.4248046875</v>
      </c>
      <c r="C376" s="0" t="n">
        <v>63470.8359375</v>
      </c>
      <c r="D376" s="0" t="n">
        <v>108901.5390625</v>
      </c>
      <c r="E376" s="0" t="n">
        <v>542.492736816406</v>
      </c>
      <c r="F376" s="0" t="n">
        <v>3047.5380859375</v>
      </c>
      <c r="G376" s="0" t="n">
        <v>998.368530273438</v>
      </c>
    </row>
    <row r="377" customFormat="false" ht="12.75" hidden="false" customHeight="false" outlineLevel="0" collapsed="false">
      <c r="A377" s="0" t="s">
        <v>388</v>
      </c>
      <c r="B377" s="0" t="n">
        <v>10532.6044921875</v>
      </c>
      <c r="C377" s="0" t="n">
        <v>63593.5546875</v>
      </c>
      <c r="D377" s="0" t="n">
        <v>108817.0234375</v>
      </c>
      <c r="E377" s="0" t="n">
        <v>541.753295898438</v>
      </c>
      <c r="F377" s="0" t="n">
        <v>3040.83154296875</v>
      </c>
      <c r="G377" s="0" t="n">
        <v>1001.68084716797</v>
      </c>
    </row>
    <row r="378" customFormat="false" ht="12.75" hidden="false" customHeight="false" outlineLevel="0" collapsed="false">
      <c r="A378" s="0" t="s">
        <v>389</v>
      </c>
      <c r="B378" s="0" t="n">
        <v>10532.529296875</v>
      </c>
      <c r="C378" s="0" t="n">
        <v>63682.44921875</v>
      </c>
      <c r="D378" s="0" t="n">
        <v>108747.6640625</v>
      </c>
      <c r="E378" s="0" t="n">
        <v>540.552734375</v>
      </c>
      <c r="F378" s="0" t="n">
        <v>3034.60229492188</v>
      </c>
      <c r="G378" s="0" t="n">
        <v>1004.17877197266</v>
      </c>
    </row>
    <row r="379" customFormat="false" ht="12.75" hidden="false" customHeight="false" outlineLevel="0" collapsed="false">
      <c r="A379" s="0" t="s">
        <v>390</v>
      </c>
      <c r="B379" s="0" t="n">
        <v>10530.970703125</v>
      </c>
      <c r="C379" s="0" t="n">
        <v>63713.48046875</v>
      </c>
      <c r="D379" s="0" t="n">
        <v>108705.046875</v>
      </c>
      <c r="E379" s="0" t="n">
        <v>539.906799316406</v>
      </c>
      <c r="F379" s="0" t="n">
        <v>3028.6650390625</v>
      </c>
      <c r="G379" s="0" t="n">
        <v>1006.38751220703</v>
      </c>
    </row>
    <row r="380" customFormat="false" ht="12.75" hidden="false" customHeight="false" outlineLevel="0" collapsed="false">
      <c r="A380" s="0" t="s">
        <v>391</v>
      </c>
      <c r="B380" s="0" t="n">
        <v>10528.1484375</v>
      </c>
      <c r="C380" s="0" t="n">
        <v>63713.25</v>
      </c>
      <c r="D380" s="0" t="n">
        <v>108692.5234375</v>
      </c>
      <c r="E380" s="0" t="n">
        <v>540.699401855469</v>
      </c>
      <c r="F380" s="0" t="n">
        <v>3022.79541015625</v>
      </c>
      <c r="G380" s="0" t="n">
        <v>1008.89562988281</v>
      </c>
    </row>
    <row r="381" customFormat="false" ht="12.75" hidden="false" customHeight="false" outlineLevel="0" collapsed="false">
      <c r="A381" s="0" t="s">
        <v>392</v>
      </c>
      <c r="B381" s="0" t="n">
        <v>10524.775390625</v>
      </c>
      <c r="C381" s="0" t="n">
        <v>63701.04296875</v>
      </c>
      <c r="D381" s="0" t="n">
        <v>108692.453125</v>
      </c>
      <c r="E381" s="0" t="n">
        <v>542.362609863281</v>
      </c>
      <c r="F381" s="0" t="n">
        <v>3016.77880859375</v>
      </c>
      <c r="G381" s="0" t="n">
        <v>1010.65185546875</v>
      </c>
    </row>
    <row r="382" customFormat="false" ht="12.75" hidden="false" customHeight="false" outlineLevel="0" collapsed="false">
      <c r="A382" s="0" t="s">
        <v>393</v>
      </c>
      <c r="B382" s="0" t="n">
        <v>10521.4873046875</v>
      </c>
      <c r="C382" s="0" t="n">
        <v>63673.4140625</v>
      </c>
      <c r="D382" s="0" t="n">
        <v>108693.046875</v>
      </c>
      <c r="E382" s="0" t="n">
        <v>544.297302246094</v>
      </c>
      <c r="F382" s="0" t="n">
        <v>3010.69970703125</v>
      </c>
      <c r="G382" s="0" t="n">
        <v>1010.72393798828</v>
      </c>
    </row>
    <row r="383" customFormat="false" ht="12.75" hidden="false" customHeight="false" outlineLevel="0" collapsed="false">
      <c r="A383" s="0" t="s">
        <v>394</v>
      </c>
      <c r="B383" s="0" t="n">
        <v>10518.6640625</v>
      </c>
      <c r="C383" s="0" t="n">
        <v>63634.90625</v>
      </c>
      <c r="D383" s="0" t="n">
        <v>108693.828125</v>
      </c>
      <c r="E383" s="0" t="n">
        <v>546.082336425781</v>
      </c>
      <c r="F383" s="0" t="n">
        <v>3005.2265625</v>
      </c>
      <c r="G383" s="0" t="n">
        <v>1009.32830810547</v>
      </c>
    </row>
    <row r="384" customFormat="false" ht="12.75" hidden="false" customHeight="false" outlineLevel="0" collapsed="false">
      <c r="A384" s="0" t="s">
        <v>395</v>
      </c>
      <c r="B384" s="0" t="n">
        <v>10516.2998046875</v>
      </c>
      <c r="C384" s="0" t="n">
        <v>63590.92578125</v>
      </c>
      <c r="D384" s="0" t="n">
        <v>108696.3984375</v>
      </c>
      <c r="E384" s="0" t="n">
        <v>547.628784179688</v>
      </c>
      <c r="F384" s="0" t="n">
        <v>3000.90380859375</v>
      </c>
      <c r="G384" s="0" t="n">
        <v>1007.35302734375</v>
      </c>
    </row>
    <row r="385" customFormat="false" ht="12.75" hidden="false" customHeight="false" outlineLevel="0" collapsed="false">
      <c r="A385" s="0" t="s">
        <v>396</v>
      </c>
      <c r="B385" s="0" t="n">
        <v>10514.47265625</v>
      </c>
      <c r="C385" s="0" t="n">
        <v>63542.64453125</v>
      </c>
      <c r="D385" s="0" t="n">
        <v>108714.703125</v>
      </c>
      <c r="E385" s="0" t="n">
        <v>548.850402832031</v>
      </c>
      <c r="F385" s="0" t="n">
        <v>2997.33935546875</v>
      </c>
      <c r="G385" s="0" t="n">
        <v>1005.88671875</v>
      </c>
    </row>
    <row r="386" customFormat="false" ht="12.75" hidden="false" customHeight="false" outlineLevel="0" collapsed="false">
      <c r="A386" s="0" t="s">
        <v>397</v>
      </c>
      <c r="B386" s="0" t="n">
        <v>10513.244140625</v>
      </c>
      <c r="C386" s="0" t="n">
        <v>63488.95703125</v>
      </c>
      <c r="D386" s="0" t="n">
        <v>108744.4609375</v>
      </c>
      <c r="E386" s="0" t="n">
        <v>549.920166015625</v>
      </c>
      <c r="F386" s="0" t="n">
        <v>2993.50244140625</v>
      </c>
      <c r="G386" s="0" t="n">
        <v>1004.64727783203</v>
      </c>
    </row>
    <row r="387" customFormat="false" ht="12.75" hidden="false" customHeight="false" outlineLevel="0" collapsed="false">
      <c r="A387" s="0" t="s">
        <v>398</v>
      </c>
      <c r="B387" s="0" t="n">
        <v>10513.0830078125</v>
      </c>
      <c r="C387" s="0" t="n">
        <v>63430.46875</v>
      </c>
      <c r="D387" s="0" t="n">
        <v>108778.578125</v>
      </c>
      <c r="E387" s="0" t="n">
        <v>550.99658203125</v>
      </c>
      <c r="F387" s="0" t="n">
        <v>2990.18212890625</v>
      </c>
      <c r="G387" s="0" t="n">
        <v>1002.95556640625</v>
      </c>
    </row>
    <row r="388" customFormat="false" ht="12.75" hidden="false" customHeight="false" outlineLevel="0" collapsed="false">
      <c r="A388" s="0" t="s">
        <v>399</v>
      </c>
      <c r="B388" s="0" t="n">
        <v>10513.158203125</v>
      </c>
      <c r="C388" s="0" t="n">
        <v>63368.0390625</v>
      </c>
      <c r="D388" s="0" t="n">
        <v>108817.109375</v>
      </c>
      <c r="E388" s="0" t="n">
        <v>552.1591796875</v>
      </c>
      <c r="F388" s="0" t="n">
        <v>2986.56079101563</v>
      </c>
      <c r="G388" s="0" t="n">
        <v>1000.91027832031</v>
      </c>
    </row>
    <row r="389" customFormat="false" ht="12.75" hidden="false" customHeight="false" outlineLevel="0" collapsed="false">
      <c r="A389" s="0" t="s">
        <v>400</v>
      </c>
      <c r="B389" s="0" t="n">
        <v>10513.994140625</v>
      </c>
      <c r="C389" s="0" t="n">
        <v>63295.88671875</v>
      </c>
      <c r="D389" s="0" t="n">
        <v>108867.296875</v>
      </c>
      <c r="E389" s="0" t="n">
        <v>553.43505859375</v>
      </c>
      <c r="F389" s="0" t="n">
        <v>2983.71704101563</v>
      </c>
      <c r="G389" s="0" t="n">
        <v>999.223999023438</v>
      </c>
    </row>
    <row r="390" customFormat="false" ht="12.75" hidden="false" customHeight="false" outlineLevel="0" collapsed="false">
      <c r="A390" s="0" t="s">
        <v>401</v>
      </c>
      <c r="B390" s="0" t="n">
        <v>10515.568359375</v>
      </c>
      <c r="C390" s="0" t="n">
        <v>63221.67578125</v>
      </c>
      <c r="D390" s="0" t="n">
        <v>108922.3125</v>
      </c>
      <c r="E390" s="0" t="n">
        <v>554.839477539063</v>
      </c>
      <c r="F390" s="0" t="n">
        <v>2981.9931640625</v>
      </c>
      <c r="G390" s="0" t="n">
        <v>998.447387695313</v>
      </c>
    </row>
    <row r="391" customFormat="false" ht="12.75" hidden="false" customHeight="false" outlineLevel="0" collapsed="false">
      <c r="A391" s="0" t="s">
        <v>402</v>
      </c>
      <c r="B391" s="0" t="n">
        <v>10517.826171875</v>
      </c>
      <c r="C391" s="0" t="n">
        <v>63156.7890625</v>
      </c>
      <c r="D391" s="0" t="n">
        <v>108970.234375</v>
      </c>
      <c r="E391" s="0" t="n">
        <v>556.299072265625</v>
      </c>
      <c r="F391" s="0" t="n">
        <v>2980.51025390625</v>
      </c>
      <c r="G391" s="0" t="n">
        <v>998.843933105469</v>
      </c>
    </row>
    <row r="392" customFormat="false" ht="12.75" hidden="false" customHeight="false" outlineLevel="0" collapsed="false">
      <c r="A392" s="0" t="s">
        <v>403</v>
      </c>
      <c r="B392" s="0" t="n">
        <v>10520.345703125</v>
      </c>
      <c r="C392" s="0" t="n">
        <v>63109.58203125</v>
      </c>
      <c r="D392" s="0" t="n">
        <v>109006.703125</v>
      </c>
      <c r="E392" s="0" t="n">
        <v>557.778259277344</v>
      </c>
      <c r="F392" s="0" t="n">
        <v>2979.29223632813</v>
      </c>
      <c r="G392" s="0" t="n">
        <v>1000.10852050781</v>
      </c>
    </row>
    <row r="393" customFormat="false" ht="12.75" hidden="false" customHeight="false" outlineLevel="0" collapsed="false">
      <c r="A393" s="0" t="s">
        <v>404</v>
      </c>
      <c r="B393" s="0" t="n">
        <v>10521.9296875</v>
      </c>
      <c r="C393" s="0" t="n">
        <v>63087.0859375</v>
      </c>
      <c r="D393" s="0" t="n">
        <v>109021.3515625</v>
      </c>
      <c r="E393" s="0" t="n">
        <v>559.43408203125</v>
      </c>
      <c r="F393" s="0" t="n">
        <v>2979.20825195313</v>
      </c>
      <c r="G393" s="0" t="n">
        <v>1001.599609375</v>
      </c>
    </row>
    <row r="394" customFormat="false" ht="12.75" hidden="false" customHeight="false" outlineLevel="0" collapsed="false">
      <c r="A394" s="0" t="s">
        <v>405</v>
      </c>
      <c r="B394" s="0" t="n">
        <v>10522.224609375</v>
      </c>
      <c r="C394" s="0" t="n">
        <v>63088.3515625</v>
      </c>
      <c r="D394" s="0" t="n">
        <v>109023.0625</v>
      </c>
      <c r="E394" s="0" t="n">
        <v>561.274719238281</v>
      </c>
      <c r="F394" s="0" t="n">
        <v>2980.40380859375</v>
      </c>
      <c r="G394" s="0" t="n">
        <v>1002.88818359375</v>
      </c>
    </row>
    <row r="395" customFormat="false" ht="12.75" hidden="false" customHeight="false" outlineLevel="0" collapsed="false">
      <c r="A395" s="0" t="s">
        <v>406</v>
      </c>
      <c r="B395" s="0" t="n">
        <v>10522.1748046875</v>
      </c>
      <c r="C395" s="0" t="n">
        <v>63107.15625</v>
      </c>
      <c r="D395" s="0" t="n">
        <v>109022.171875</v>
      </c>
      <c r="E395" s="0" t="n">
        <v>563.17529296875</v>
      </c>
      <c r="F395" s="0" t="n">
        <v>2982.66284179688</v>
      </c>
      <c r="G395" s="0" t="n">
        <v>1003.95300292969</v>
      </c>
    </row>
    <row r="396" customFormat="false" ht="12.75" hidden="false" customHeight="false" outlineLevel="0" collapsed="false">
      <c r="A396" s="0" t="s">
        <v>407</v>
      </c>
      <c r="B396" s="0" t="n">
        <v>10521.0693359375</v>
      </c>
      <c r="C396" s="0" t="n">
        <v>63133.35546875</v>
      </c>
      <c r="D396" s="0" t="n">
        <v>109019.046875</v>
      </c>
      <c r="E396" s="0" t="n">
        <v>565.076416015625</v>
      </c>
      <c r="F396" s="0" t="n">
        <v>2984.828125</v>
      </c>
      <c r="G396" s="0" t="n">
        <v>1004.68505859375</v>
      </c>
    </row>
    <row r="397" customFormat="false" ht="12.75" hidden="false" customHeight="false" outlineLevel="0" collapsed="false">
      <c r="A397" s="0" t="s">
        <v>408</v>
      </c>
      <c r="B397" s="0" t="n">
        <v>10519.662109375</v>
      </c>
      <c r="C397" s="0" t="n">
        <v>63153.94921875</v>
      </c>
      <c r="D397" s="0" t="n">
        <v>108999.515625</v>
      </c>
      <c r="E397" s="0" t="n">
        <v>566.783386230469</v>
      </c>
      <c r="F397" s="0" t="n">
        <v>2986.54174804688</v>
      </c>
      <c r="G397" s="0" t="n">
        <v>1004.26892089844</v>
      </c>
    </row>
    <row r="398" customFormat="false" ht="12.75" hidden="false" customHeight="false" outlineLevel="0" collapsed="false">
      <c r="A398" s="0" t="s">
        <v>409</v>
      </c>
      <c r="B398" s="0" t="n">
        <v>10518.0439453125</v>
      </c>
      <c r="C398" s="0" t="n">
        <v>63160.35546875</v>
      </c>
      <c r="D398" s="0" t="n">
        <v>108969.046875</v>
      </c>
      <c r="E398" s="0" t="n">
        <v>567.868530273438</v>
      </c>
      <c r="F398" s="0" t="n">
        <v>2987.763671875</v>
      </c>
      <c r="G398" s="0" t="n">
        <v>1001.94903564453</v>
      </c>
    </row>
    <row r="399" customFormat="false" ht="12.75" hidden="false" customHeight="false" outlineLevel="0" collapsed="false">
      <c r="A399" s="0" t="s">
        <v>410</v>
      </c>
      <c r="B399" s="0" t="n">
        <v>10516.556640625</v>
      </c>
      <c r="C399" s="0" t="n">
        <v>63138.2109375</v>
      </c>
      <c r="D399" s="0" t="n">
        <v>108955.625</v>
      </c>
      <c r="E399" s="0" t="n">
        <v>568.224487304688</v>
      </c>
      <c r="F399" s="0" t="n">
        <v>2988.626953125</v>
      </c>
      <c r="G399" s="0" t="n">
        <v>998.137329101563</v>
      </c>
    </row>
    <row r="400" customFormat="false" ht="12.75" hidden="false" customHeight="false" outlineLevel="0" collapsed="false">
      <c r="A400" s="0" t="s">
        <v>411</v>
      </c>
      <c r="B400" s="0" t="n">
        <v>10516.28125</v>
      </c>
      <c r="C400" s="0" t="n">
        <v>63093.0078125</v>
      </c>
      <c r="D400" s="0" t="n">
        <v>108955.359375</v>
      </c>
      <c r="E400" s="0" t="n">
        <v>568.2353515625</v>
      </c>
      <c r="F400" s="0" t="n">
        <v>2989.732421875</v>
      </c>
      <c r="G400" s="0" t="n">
        <v>994.1669921875</v>
      </c>
    </row>
    <row r="401" customFormat="false" ht="12.75" hidden="false" customHeight="false" outlineLevel="0" collapsed="false">
      <c r="A401" s="0" t="s">
        <v>412</v>
      </c>
      <c r="B401" s="0" t="n">
        <v>10517.5068359375</v>
      </c>
      <c r="C401" s="0" t="n">
        <v>63038.48046875</v>
      </c>
      <c r="D401" s="0" t="n">
        <v>108957.953125</v>
      </c>
      <c r="E401" s="0" t="n">
        <v>568.400451660156</v>
      </c>
      <c r="F401" s="0" t="n">
        <v>2990.72583007813</v>
      </c>
      <c r="G401" s="0" t="n">
        <v>991.060546875</v>
      </c>
    </row>
    <row r="402" customFormat="false" ht="12.75" hidden="false" customHeight="false" outlineLevel="0" collapsed="false">
      <c r="A402" s="0" t="s">
        <v>413</v>
      </c>
      <c r="B402" s="0" t="n">
        <v>10520.146484375</v>
      </c>
      <c r="C402" s="0" t="n">
        <v>62978.875</v>
      </c>
      <c r="D402" s="0" t="n">
        <v>108979.359375</v>
      </c>
      <c r="E402" s="0" t="n">
        <v>569.129211425781</v>
      </c>
      <c r="F402" s="0" t="n">
        <v>2991.95141601563</v>
      </c>
      <c r="G402" s="0" t="n">
        <v>988.800109863281</v>
      </c>
    </row>
    <row r="403" customFormat="false" ht="12.75" hidden="false" customHeight="false" outlineLevel="0" collapsed="false">
      <c r="A403" s="0" t="s">
        <v>414</v>
      </c>
      <c r="B403" s="0" t="n">
        <v>10523.939453125</v>
      </c>
      <c r="C403" s="0" t="n">
        <v>62911.9609375</v>
      </c>
      <c r="D403" s="0" t="n">
        <v>109019.25</v>
      </c>
      <c r="E403" s="0" t="n">
        <v>570.251831054688</v>
      </c>
      <c r="F403" s="0" t="n">
        <v>2993.875</v>
      </c>
      <c r="G403" s="0" t="n">
        <v>986.255981445313</v>
      </c>
    </row>
    <row r="404" customFormat="false" ht="12.75" hidden="false" customHeight="false" outlineLevel="0" collapsed="false">
      <c r="A404" s="0" t="s">
        <v>415</v>
      </c>
      <c r="B404" s="0" t="n">
        <v>10527.873046875</v>
      </c>
      <c r="C404" s="0" t="n">
        <v>62833.32421875</v>
      </c>
      <c r="D404" s="0" t="n">
        <v>109068.609375</v>
      </c>
      <c r="E404" s="0" t="n">
        <v>571.327941894531</v>
      </c>
      <c r="F404" s="0" t="n">
        <v>2996.5439453125</v>
      </c>
      <c r="G404" s="0" t="n">
        <v>982.48876953125</v>
      </c>
    </row>
    <row r="405" customFormat="false" ht="12.75" hidden="false" customHeight="false" outlineLevel="0" collapsed="false">
      <c r="A405" s="0" t="s">
        <v>416</v>
      </c>
      <c r="B405" s="0" t="n">
        <v>10531.626953125</v>
      </c>
      <c r="C405" s="0" t="n">
        <v>62741.7890625</v>
      </c>
      <c r="D405" s="0" t="n">
        <v>109125.3125</v>
      </c>
      <c r="E405" s="0" t="n">
        <v>572.1494140625</v>
      </c>
      <c r="F405" s="0" t="n">
        <v>2999.599609375</v>
      </c>
      <c r="G405" s="0" t="n">
        <v>977.889526367188</v>
      </c>
    </row>
    <row r="406" customFormat="false" ht="12.75" hidden="false" customHeight="false" outlineLevel="0" collapsed="false">
      <c r="A406" s="0" t="s">
        <v>417</v>
      </c>
      <c r="B406" s="0" t="n">
        <v>10535.109375</v>
      </c>
      <c r="C406" s="0" t="n">
        <v>62640.8359375</v>
      </c>
      <c r="D406" s="0" t="n">
        <v>109187.828125</v>
      </c>
      <c r="E406" s="0" t="n">
        <v>572.619262695313</v>
      </c>
      <c r="F406" s="0" t="n">
        <v>3002.47827148438</v>
      </c>
      <c r="G406" s="0" t="n">
        <v>973.633666992188</v>
      </c>
    </row>
    <row r="407" customFormat="false" ht="12.75" hidden="false" customHeight="false" outlineLevel="0" collapsed="false">
      <c r="A407" s="0" t="s">
        <v>418</v>
      </c>
      <c r="B407" s="0" t="n">
        <v>10537.720703125</v>
      </c>
      <c r="C407" s="0" t="n">
        <v>62536.6953125</v>
      </c>
      <c r="D407" s="0" t="n">
        <v>109254.171875</v>
      </c>
      <c r="E407" s="0" t="n">
        <v>572.590393066406</v>
      </c>
      <c r="F407" s="0" t="n">
        <v>3005.06005859375</v>
      </c>
      <c r="G407" s="0" t="n">
        <v>970.61279296875</v>
      </c>
    </row>
    <row r="408" customFormat="false" ht="12.75" hidden="false" customHeight="false" outlineLevel="0" collapsed="false">
      <c r="A408" s="0" t="s">
        <v>419</v>
      </c>
      <c r="B408" s="0" t="n">
        <v>10539.203125</v>
      </c>
      <c r="C408" s="0" t="n">
        <v>62435.57421875</v>
      </c>
      <c r="D408" s="0" t="n">
        <v>109319.046875</v>
      </c>
      <c r="E408" s="0" t="n">
        <v>572.215881347656</v>
      </c>
      <c r="F408" s="0" t="n">
        <v>3006.76513671875</v>
      </c>
      <c r="G408" s="0" t="n">
        <v>968.743957519531</v>
      </c>
    </row>
    <row r="409" customFormat="false" ht="12.75" hidden="false" customHeight="false" outlineLevel="0" collapsed="false">
      <c r="A409" s="0" t="s">
        <v>420</v>
      </c>
      <c r="B409" s="0" t="n">
        <v>10539.025390625</v>
      </c>
      <c r="C409" s="0" t="n">
        <v>62333.45703125</v>
      </c>
      <c r="D409" s="0" t="n">
        <v>109386.2109375</v>
      </c>
      <c r="E409" s="0" t="n">
        <v>571.866027832031</v>
      </c>
      <c r="F409" s="0" t="n">
        <v>3008.18212890625</v>
      </c>
      <c r="G409" s="0" t="n">
        <v>967.794311523438</v>
      </c>
    </row>
    <row r="410" customFormat="false" ht="12.75" hidden="false" customHeight="false" outlineLevel="0" collapsed="false">
      <c r="A410" s="0" t="s">
        <v>421</v>
      </c>
      <c r="B410" s="0" t="n">
        <v>10537.76171875</v>
      </c>
      <c r="C410" s="0" t="n">
        <v>62223.42578125</v>
      </c>
      <c r="D410" s="0" t="n">
        <v>109454.0234375</v>
      </c>
      <c r="E410" s="0" t="n">
        <v>571.767395019531</v>
      </c>
      <c r="F410" s="0" t="n">
        <v>3009.8662109375</v>
      </c>
      <c r="G410" s="0" t="n">
        <v>967.664245605469</v>
      </c>
    </row>
    <row r="411" customFormat="false" ht="12.75" hidden="false" customHeight="false" outlineLevel="0" collapsed="false">
      <c r="A411" s="0" t="s">
        <v>422</v>
      </c>
      <c r="B411" s="0" t="n">
        <v>10536.1728515625</v>
      </c>
      <c r="C411" s="0" t="n">
        <v>62101.86328125</v>
      </c>
      <c r="D411" s="0" t="n">
        <v>109518.703125</v>
      </c>
      <c r="E411" s="0" t="n">
        <v>571.695922851563</v>
      </c>
      <c r="F411" s="0" t="n">
        <v>3011.94921875</v>
      </c>
      <c r="G411" s="0" t="n">
        <v>968.690734863281</v>
      </c>
    </row>
    <row r="412" customFormat="false" ht="12.75" hidden="false" customHeight="false" outlineLevel="0" collapsed="false">
      <c r="A412" s="0" t="s">
        <v>423</v>
      </c>
      <c r="B412" s="0" t="n">
        <v>10534.4267578125</v>
      </c>
      <c r="C412" s="0" t="n">
        <v>61974.76171875</v>
      </c>
      <c r="D412" s="0" t="n">
        <v>109583.1484375</v>
      </c>
      <c r="E412" s="0" t="n">
        <v>571.509582519531</v>
      </c>
      <c r="F412" s="0" t="n">
        <v>3014.90258789063</v>
      </c>
      <c r="G412" s="0" t="n">
        <v>970.889038085938</v>
      </c>
    </row>
    <row r="413" customFormat="false" ht="12.75" hidden="false" customHeight="false" outlineLevel="0" collapsed="false">
      <c r="A413" s="0" t="s">
        <v>424</v>
      </c>
      <c r="B413" s="0" t="n">
        <v>10532.9501953125</v>
      </c>
      <c r="C413" s="0" t="n">
        <v>61852.96875</v>
      </c>
      <c r="D413" s="0" t="n">
        <v>109651.265625</v>
      </c>
      <c r="E413" s="0" t="n">
        <v>571.506469726563</v>
      </c>
      <c r="F413" s="0" t="n">
        <v>3018.53295898438</v>
      </c>
      <c r="G413" s="0" t="n">
        <v>973.91943359375</v>
      </c>
    </row>
    <row r="414" customFormat="false" ht="12.75" hidden="false" customHeight="false" outlineLevel="0" collapsed="false">
      <c r="A414" s="0" t="s">
        <v>425</v>
      </c>
      <c r="B414" s="0" t="n">
        <v>10532.142578125</v>
      </c>
      <c r="C414" s="0" t="n">
        <v>61746.9296875</v>
      </c>
      <c r="D414" s="0" t="n">
        <v>109721.203125</v>
      </c>
      <c r="E414" s="0" t="n">
        <v>571.952331542969</v>
      </c>
      <c r="F414" s="0" t="n">
        <v>3022.91064453125</v>
      </c>
      <c r="G414" s="0" t="n">
        <v>977.140808105469</v>
      </c>
    </row>
    <row r="415" customFormat="false" ht="12.75" hidden="false" customHeight="false" outlineLevel="0" collapsed="false">
      <c r="A415" s="0" t="s">
        <v>426</v>
      </c>
      <c r="B415" s="0" t="n">
        <v>10532.470703125</v>
      </c>
      <c r="C415" s="0" t="n">
        <v>61665.80078125</v>
      </c>
      <c r="D415" s="0" t="n">
        <v>109785.5390625</v>
      </c>
      <c r="E415" s="0" t="n">
        <v>572.606567382813</v>
      </c>
      <c r="F415" s="0" t="n">
        <v>3027.53686523438</v>
      </c>
      <c r="G415" s="0" t="n">
        <v>979.751159667969</v>
      </c>
    </row>
    <row r="416" customFormat="false" ht="12.75" hidden="false" customHeight="false" outlineLevel="0" collapsed="false">
      <c r="A416" s="0" t="s">
        <v>427</v>
      </c>
      <c r="B416" s="0" t="n">
        <v>10533.9296875</v>
      </c>
      <c r="C416" s="0" t="n">
        <v>61617.8828125</v>
      </c>
      <c r="D416" s="0" t="n">
        <v>109836.828125</v>
      </c>
      <c r="E416" s="0" t="n">
        <v>573.221313476563</v>
      </c>
      <c r="F416" s="0" t="n">
        <v>3032.01220703125</v>
      </c>
      <c r="G416" s="0" t="n">
        <v>981.050964355469</v>
      </c>
    </row>
    <row r="417" customFormat="false" ht="12.75" hidden="false" customHeight="false" outlineLevel="0" collapsed="false">
      <c r="A417" s="0" t="s">
        <v>428</v>
      </c>
      <c r="B417" s="0" t="n">
        <v>10537.568359375</v>
      </c>
      <c r="C417" s="0" t="n">
        <v>61604.4609375</v>
      </c>
      <c r="D417" s="0" t="n">
        <v>109868.3984375</v>
      </c>
      <c r="E417" s="0" t="n">
        <v>573.668823242188</v>
      </c>
      <c r="F417" s="0" t="n">
        <v>3036.08154296875</v>
      </c>
      <c r="G417" s="0" t="n">
        <v>981.292297363281</v>
      </c>
    </row>
    <row r="418" customFormat="false" ht="12.75" hidden="false" customHeight="false" outlineLevel="0" collapsed="false">
      <c r="A418" s="0" t="s">
        <v>429</v>
      </c>
      <c r="B418" s="0" t="n">
        <v>10541.447265625</v>
      </c>
      <c r="C418" s="0" t="n">
        <v>61618.29296875</v>
      </c>
      <c r="D418" s="0" t="n">
        <v>109877.4375</v>
      </c>
      <c r="E418" s="0" t="n">
        <v>573.861450195313</v>
      </c>
      <c r="F418" s="0" t="n">
        <v>3039.66625976563</v>
      </c>
      <c r="G418" s="0" t="n">
        <v>981.289672851563</v>
      </c>
    </row>
    <row r="419" customFormat="false" ht="12.75" hidden="false" customHeight="false" outlineLevel="0" collapsed="false">
      <c r="A419" s="0" t="s">
        <v>430</v>
      </c>
      <c r="B419" s="0" t="n">
        <v>10543.826171875</v>
      </c>
      <c r="C419" s="0" t="n">
        <v>61680.9765625</v>
      </c>
      <c r="D419" s="0" t="n">
        <v>109861.828125</v>
      </c>
      <c r="E419" s="0" t="n">
        <v>574.118041992188</v>
      </c>
      <c r="F419" s="0" t="n">
        <v>3042.80102539063</v>
      </c>
      <c r="G419" s="0" t="n">
        <v>981.537475585938</v>
      </c>
    </row>
    <row r="420" customFormat="false" ht="12.75" hidden="false" customHeight="false" outlineLevel="0" collapsed="false">
      <c r="A420" s="0" t="s">
        <v>431</v>
      </c>
      <c r="B420" s="0" t="n">
        <v>10545.08984375</v>
      </c>
      <c r="C420" s="0" t="n">
        <v>61779.21875</v>
      </c>
      <c r="D420" s="0" t="n">
        <v>109825.890625</v>
      </c>
      <c r="E420" s="0" t="n">
        <v>574.494018554688</v>
      </c>
      <c r="F420" s="0" t="n">
        <v>3045.361328125</v>
      </c>
      <c r="G420" s="0" t="n">
        <v>981.722473144531</v>
      </c>
    </row>
    <row r="421" customFormat="false" ht="12.75" hidden="false" customHeight="false" outlineLevel="0" collapsed="false">
      <c r="A421" s="0" t="s">
        <v>432</v>
      </c>
      <c r="B421" s="0" t="n">
        <v>10545.71875</v>
      </c>
      <c r="C421" s="0" t="n">
        <v>61879.9453125</v>
      </c>
      <c r="D421" s="0" t="n">
        <v>109781.0625</v>
      </c>
      <c r="E421" s="0" t="n">
        <v>574.544555664063</v>
      </c>
      <c r="F421" s="0" t="n">
        <v>3047.08154296875</v>
      </c>
      <c r="G421" s="0" t="n">
        <v>981.230346679688</v>
      </c>
    </row>
    <row r="422" customFormat="false" ht="12.75" hidden="false" customHeight="false" outlineLevel="0" collapsed="false">
      <c r="A422" s="0" t="s">
        <v>433</v>
      </c>
      <c r="B422" s="0" t="n">
        <v>10545.3583984375</v>
      </c>
      <c r="C422" s="0" t="n">
        <v>61964.7109375</v>
      </c>
      <c r="D422" s="0" t="n">
        <v>109740.2734375</v>
      </c>
      <c r="E422" s="0" t="n">
        <v>573.8857421875</v>
      </c>
      <c r="F422" s="0" t="n">
        <v>3048.2060546875</v>
      </c>
      <c r="G422" s="0" t="n">
        <v>980.0537109375</v>
      </c>
    </row>
    <row r="423" customFormat="false" ht="12.75" hidden="false" customHeight="false" outlineLevel="0" collapsed="false">
      <c r="A423" s="0" t="s">
        <v>434</v>
      </c>
      <c r="B423" s="0" t="n">
        <v>10543.818359375</v>
      </c>
      <c r="C423" s="0" t="n">
        <v>62143.55078125</v>
      </c>
      <c r="D423" s="0" t="n">
        <v>109643.046875</v>
      </c>
      <c r="E423" s="0" t="n">
        <v>572.867065429688</v>
      </c>
      <c r="F423" s="0" t="n">
        <v>3047.98657226563</v>
      </c>
      <c r="G423" s="0" t="n">
        <v>979.036437988281</v>
      </c>
    </row>
    <row r="424" customFormat="false" ht="12.75" hidden="false" customHeight="false" outlineLevel="0" collapsed="false">
      <c r="A424" s="0" t="s">
        <v>435</v>
      </c>
      <c r="B424" s="0" t="n">
        <v>10540.810546875</v>
      </c>
      <c r="C424" s="0" t="n">
        <v>62263.8359375</v>
      </c>
      <c r="D424" s="0" t="n">
        <v>109566.7734375</v>
      </c>
      <c r="E424" s="0" t="n">
        <v>572.073852539063</v>
      </c>
      <c r="F424" s="0" t="n">
        <v>3047.36938476563</v>
      </c>
      <c r="G424" s="0" t="n">
        <v>978.732788085938</v>
      </c>
    </row>
    <row r="425" customFormat="false" ht="12.75" hidden="false" customHeight="false" outlineLevel="0" collapsed="false">
      <c r="A425" s="0" t="s">
        <v>436</v>
      </c>
      <c r="B425" s="0" t="n">
        <v>10536.076171875</v>
      </c>
      <c r="C425" s="0" t="n">
        <v>62377.1640625</v>
      </c>
      <c r="D425" s="0" t="n">
        <v>109497.828125</v>
      </c>
      <c r="E425" s="0" t="n">
        <v>571.563049316406</v>
      </c>
      <c r="F425" s="0" t="n">
        <v>3045.95629882813</v>
      </c>
      <c r="G425" s="0" t="n">
        <v>978.97998046875</v>
      </c>
    </row>
    <row r="426" customFormat="false" ht="12.75" hidden="false" customHeight="false" outlineLevel="0" collapsed="false">
      <c r="A426" s="0" t="s">
        <v>437</v>
      </c>
      <c r="B426" s="0" t="n">
        <v>10531.41796875</v>
      </c>
      <c r="C426" s="0" t="n">
        <v>62478.3125</v>
      </c>
      <c r="D426" s="0" t="n">
        <v>109437.453125</v>
      </c>
      <c r="E426" s="0" t="n">
        <v>571.132202148438</v>
      </c>
      <c r="F426" s="0" t="n">
        <v>3044.17407226563</v>
      </c>
      <c r="G426" s="0" t="n">
        <v>979.277954101563</v>
      </c>
    </row>
    <row r="427" customFormat="false" ht="12.75" hidden="false" customHeight="false" outlineLevel="0" collapsed="false">
      <c r="A427" s="0" t="s">
        <v>438</v>
      </c>
      <c r="B427" s="0" t="n">
        <v>10529.404296875</v>
      </c>
      <c r="C427" s="0" t="n">
        <v>62558.3828125</v>
      </c>
      <c r="D427" s="0" t="n">
        <v>109382.046875</v>
      </c>
      <c r="E427" s="0" t="n">
        <v>570.523620605469</v>
      </c>
      <c r="F427" s="0" t="n">
        <v>3040.91918945313</v>
      </c>
      <c r="G427" s="0" t="n">
        <v>979.161743164063</v>
      </c>
    </row>
    <row r="428" customFormat="false" ht="12.75" hidden="false" customHeight="false" outlineLevel="0" collapsed="false">
      <c r="A428" s="0" t="s">
        <v>439</v>
      </c>
      <c r="B428" s="0" t="n">
        <v>10529.6728515625</v>
      </c>
      <c r="C428" s="0" t="n">
        <v>62607.1640625</v>
      </c>
      <c r="D428" s="0" t="n">
        <v>109331.1484375</v>
      </c>
      <c r="E428" s="0" t="n">
        <v>569.599487304688</v>
      </c>
      <c r="F428" s="0" t="n">
        <v>3036.970703125</v>
      </c>
      <c r="G428" s="0" t="n">
        <v>978.858032226563</v>
      </c>
    </row>
    <row r="429" customFormat="false" ht="12.75" hidden="false" customHeight="false" outlineLevel="0" collapsed="false">
      <c r="A429" s="0" t="s">
        <v>440</v>
      </c>
      <c r="B429" s="0" t="n">
        <v>10530.8125</v>
      </c>
      <c r="C429" s="0" t="n">
        <v>62592.375</v>
      </c>
      <c r="D429" s="0" t="n">
        <v>109310.078125</v>
      </c>
      <c r="E429" s="0" t="n">
        <v>568.55322265625</v>
      </c>
      <c r="F429" s="0" t="n">
        <v>3033.19775390625</v>
      </c>
      <c r="G429" s="0" t="n">
        <v>979.317749023438</v>
      </c>
    </row>
    <row r="430" customFormat="false" ht="12.75" hidden="false" customHeight="false" outlineLevel="0" collapsed="false">
      <c r="A430" s="0" t="s">
        <v>441</v>
      </c>
      <c r="B430" s="0" t="n">
        <v>10532.3564453125</v>
      </c>
      <c r="C430" s="0" t="n">
        <v>62527.04296875</v>
      </c>
      <c r="D430" s="0" t="n">
        <v>109310.796875</v>
      </c>
      <c r="E430" s="0" t="n">
        <v>567.720092773438</v>
      </c>
      <c r="F430" s="0" t="n">
        <v>3030.349609375</v>
      </c>
      <c r="G430" s="0" t="n">
        <v>981.178588867188</v>
      </c>
    </row>
    <row r="431" customFormat="false" ht="12.75" hidden="false" customHeight="false" outlineLevel="0" collapsed="false">
      <c r="A431" s="0" t="s">
        <v>442</v>
      </c>
      <c r="B431" s="0" t="n">
        <v>10534.5439453125</v>
      </c>
      <c r="C431" s="0" t="n">
        <v>62438.89453125</v>
      </c>
      <c r="D431" s="0" t="n">
        <v>109334.9140625</v>
      </c>
      <c r="E431" s="0" t="n">
        <v>567.583435058594</v>
      </c>
      <c r="F431" s="0" t="n">
        <v>3028.1357421875</v>
      </c>
      <c r="G431" s="0" t="n">
        <v>983.90966796875</v>
      </c>
    </row>
    <row r="432" customFormat="false" ht="12.75" hidden="false" customHeight="false" outlineLevel="0" collapsed="false">
      <c r="A432" s="0" t="s">
        <v>443</v>
      </c>
      <c r="B432" s="0" t="n">
        <v>10537.0400390625</v>
      </c>
      <c r="C432" s="0" t="n">
        <v>62341.0078125</v>
      </c>
      <c r="D432" s="0" t="n">
        <v>109383.328125</v>
      </c>
      <c r="E432" s="0" t="n">
        <v>567.933898925781</v>
      </c>
      <c r="F432" s="0" t="n">
        <v>3026.47119140625</v>
      </c>
      <c r="G432" s="0" t="n">
        <v>986.3076171875</v>
      </c>
    </row>
    <row r="433" customFormat="false" ht="12.75" hidden="false" customHeight="false" outlineLevel="0" collapsed="false">
      <c r="A433" s="0" t="s">
        <v>444</v>
      </c>
      <c r="B433" s="0" t="n">
        <v>10539.66015625</v>
      </c>
      <c r="C433" s="0" t="n">
        <v>62237.34375</v>
      </c>
      <c r="D433" s="0" t="n">
        <v>109441.703125</v>
      </c>
      <c r="E433" s="0" t="n">
        <v>568.165344238281</v>
      </c>
      <c r="F433" s="0" t="n">
        <v>3025.72875976563</v>
      </c>
      <c r="G433" s="0" t="n">
        <v>987.565551757813</v>
      </c>
    </row>
    <row r="434" customFormat="false" ht="12.75" hidden="false" customHeight="false" outlineLevel="0" collapsed="false">
      <c r="A434" s="0" t="s">
        <v>445</v>
      </c>
      <c r="B434" s="0" t="n">
        <v>10542.8642578125</v>
      </c>
      <c r="C434" s="0" t="n">
        <v>62119.92578125</v>
      </c>
      <c r="D434" s="0" t="n">
        <v>109500.984375</v>
      </c>
      <c r="E434" s="0" t="n">
        <v>568.167663574219</v>
      </c>
      <c r="F434" s="0" t="n">
        <v>3026.22607421875</v>
      </c>
      <c r="G434" s="0" t="n">
        <v>987.308959960938</v>
      </c>
    </row>
    <row r="435" customFormat="false" ht="12.75" hidden="false" customHeight="false" outlineLevel="0" collapsed="false">
      <c r="A435" s="0" t="s">
        <v>446</v>
      </c>
      <c r="B435" s="0" t="n">
        <v>10546.431640625</v>
      </c>
      <c r="C435" s="0" t="n">
        <v>61988.11328125</v>
      </c>
      <c r="D435" s="0" t="n">
        <v>109561.4765625</v>
      </c>
      <c r="E435" s="0" t="n">
        <v>568.206481933594</v>
      </c>
      <c r="F435" s="0" t="n">
        <v>3027.52685546875</v>
      </c>
      <c r="G435" s="0" t="n">
        <v>985.806335449219</v>
      </c>
    </row>
    <row r="436" customFormat="false" ht="12.75" hidden="false" customHeight="false" outlineLevel="0" collapsed="false">
      <c r="A436" s="0" t="s">
        <v>447</v>
      </c>
      <c r="B436" s="0" t="n">
        <v>10549.416015625</v>
      </c>
      <c r="C436" s="0" t="n">
        <v>61848.9609375</v>
      </c>
      <c r="D436" s="0" t="n">
        <v>109625.359375</v>
      </c>
      <c r="E436" s="0" t="n">
        <v>568.396301269531</v>
      </c>
      <c r="F436" s="0" t="n">
        <v>3029.63916015625</v>
      </c>
      <c r="G436" s="0" t="n">
        <v>983.131958007813</v>
      </c>
    </row>
    <row r="437" customFormat="false" ht="12.75" hidden="false" customHeight="false" outlineLevel="0" collapsed="false">
      <c r="A437" s="0" t="s">
        <v>448</v>
      </c>
      <c r="B437" s="0" t="n">
        <v>10550.533203125</v>
      </c>
      <c r="C437" s="0" t="n">
        <v>61715.6484375</v>
      </c>
      <c r="D437" s="0" t="n">
        <v>109691.171875</v>
      </c>
      <c r="E437" s="0" t="n">
        <v>568.415649414063</v>
      </c>
      <c r="F437" s="0" t="n">
        <v>3032.69921875</v>
      </c>
      <c r="G437" s="0" t="n">
        <v>979.262084960938</v>
      </c>
    </row>
    <row r="438" customFormat="false" ht="12.75" hidden="false" customHeight="false" outlineLevel="0" collapsed="false">
      <c r="A438" s="0" t="s">
        <v>449</v>
      </c>
      <c r="B438" s="0" t="n">
        <v>10550.6357421875</v>
      </c>
      <c r="C438" s="0" t="n">
        <v>61607.9765625</v>
      </c>
      <c r="D438" s="0" t="n">
        <v>109755.078125</v>
      </c>
      <c r="E438" s="0" t="n">
        <v>567.466918945313</v>
      </c>
      <c r="F438" s="0" t="n">
        <v>3037.30395507813</v>
      </c>
      <c r="G438" s="0" t="n">
        <v>974.058227539063</v>
      </c>
    </row>
    <row r="439" customFormat="false" ht="12.75" hidden="false" customHeight="false" outlineLevel="0" collapsed="false">
      <c r="A439" s="0" t="s">
        <v>450</v>
      </c>
      <c r="B439" s="0" t="n">
        <v>10549.5341796875</v>
      </c>
      <c r="C439" s="0" t="n">
        <v>61569.2421875</v>
      </c>
      <c r="D439" s="0" t="n">
        <v>109800.140625</v>
      </c>
      <c r="E439" s="0" t="n">
        <v>565.402221679688</v>
      </c>
      <c r="F439" s="0" t="n">
        <v>3042.4482421875</v>
      </c>
      <c r="G439" s="0" t="n">
        <v>968.032104492188</v>
      </c>
    </row>
    <row r="440" customFormat="false" ht="12.75" hidden="false" customHeight="false" outlineLevel="0" collapsed="false">
      <c r="A440" s="0" t="s">
        <v>451</v>
      </c>
      <c r="B440" s="0" t="n">
        <v>10547.7958984375</v>
      </c>
      <c r="C440" s="0" t="n">
        <v>61588.1328125</v>
      </c>
      <c r="D440" s="0" t="n">
        <v>109814.7890625</v>
      </c>
      <c r="E440" s="0" t="n">
        <v>563.043701171875</v>
      </c>
      <c r="F440" s="0" t="n">
        <v>3047.197265625</v>
      </c>
      <c r="G440" s="0" t="n">
        <v>962.374877929688</v>
      </c>
    </row>
    <row r="441" customFormat="false" ht="12.75" hidden="false" customHeight="false" outlineLevel="0" collapsed="false">
      <c r="A441" s="0" t="s">
        <v>452</v>
      </c>
      <c r="B441" s="0" t="n">
        <v>10546.3232421875</v>
      </c>
      <c r="C441" s="0" t="n">
        <v>61637.89453125</v>
      </c>
      <c r="D441" s="0" t="n">
        <v>109814</v>
      </c>
      <c r="E441" s="0" t="n">
        <v>561.061218261719</v>
      </c>
      <c r="F441" s="0" t="n">
        <v>3050.9921875</v>
      </c>
      <c r="G441" s="0" t="n">
        <v>958.222534179688</v>
      </c>
    </row>
    <row r="442" customFormat="false" ht="12.75" hidden="false" customHeight="false" outlineLevel="0" collapsed="false">
      <c r="A442" s="0" t="s">
        <v>453</v>
      </c>
      <c r="B442" s="0" t="n">
        <v>10545.291015625</v>
      </c>
      <c r="C442" s="0" t="n">
        <v>61715.3671875</v>
      </c>
      <c r="D442" s="0" t="n">
        <v>109794.921875</v>
      </c>
      <c r="E442" s="0" t="n">
        <v>559.45849609375</v>
      </c>
      <c r="F442" s="0" t="n">
        <v>3053.62963867188</v>
      </c>
      <c r="G442" s="0" t="n">
        <v>955.604125976563</v>
      </c>
    </row>
    <row r="443" customFormat="false" ht="12.75" hidden="false" customHeight="false" outlineLevel="0" collapsed="false">
      <c r="A443" s="0" t="s">
        <v>454</v>
      </c>
      <c r="B443" s="0" t="n">
        <v>10544.15625</v>
      </c>
      <c r="C443" s="0" t="n">
        <v>61823.21875</v>
      </c>
      <c r="D443" s="0" t="n">
        <v>109758.234375</v>
      </c>
      <c r="E443" s="0" t="n">
        <v>557.708679199219</v>
      </c>
      <c r="F443" s="0" t="n">
        <v>3055.31689453125</v>
      </c>
      <c r="G443" s="0" t="n">
        <v>954.016479492188</v>
      </c>
    </row>
    <row r="444" customFormat="false" ht="12.75" hidden="false" customHeight="false" outlineLevel="0" collapsed="false">
      <c r="A444" s="0" t="s">
        <v>455</v>
      </c>
      <c r="B444" s="0" t="n">
        <v>10542.7646484375</v>
      </c>
      <c r="C444" s="0" t="n">
        <v>61955.125</v>
      </c>
      <c r="D444" s="0" t="n">
        <v>109707.4375</v>
      </c>
      <c r="E444" s="0" t="n">
        <v>555.410278320313</v>
      </c>
      <c r="F444" s="0" t="n">
        <v>3055.55541992188</v>
      </c>
      <c r="G444" s="0" t="n">
        <v>953.199401855469</v>
      </c>
    </row>
    <row r="445" customFormat="false" ht="12.75" hidden="false" customHeight="false" outlineLevel="0" collapsed="false">
      <c r="A445" s="0" t="s">
        <v>456</v>
      </c>
      <c r="B445" s="0" t="n">
        <v>10541.3076171875</v>
      </c>
      <c r="C445" s="0" t="n">
        <v>62097.3046875</v>
      </c>
      <c r="D445" s="0" t="n">
        <v>109641.8125</v>
      </c>
      <c r="E445" s="0" t="n">
        <v>552.863647460938</v>
      </c>
      <c r="F445" s="0" t="n">
        <v>3054.34228515625</v>
      </c>
      <c r="G445" s="0" t="n">
        <v>953.802368164063</v>
      </c>
    </row>
    <row r="446" customFormat="false" ht="12.75" hidden="false" customHeight="false" outlineLevel="0" collapsed="false">
      <c r="A446" s="0" t="s">
        <v>457</v>
      </c>
      <c r="B446" s="0" t="n">
        <v>10540.408203125</v>
      </c>
      <c r="C446" s="0" t="n">
        <v>62181.83203125</v>
      </c>
      <c r="D446" s="0" t="n">
        <v>109597.765625</v>
      </c>
      <c r="E446" s="0" t="n">
        <v>550.697021484375</v>
      </c>
      <c r="F446" s="0" t="n">
        <v>3052.724609375</v>
      </c>
      <c r="G446" s="0" t="n">
        <v>956.153930664063</v>
      </c>
    </row>
    <row r="447" customFormat="false" ht="12.75" hidden="false" customHeight="false" outlineLevel="0" collapsed="false">
      <c r="A447" s="0" t="s">
        <v>458</v>
      </c>
      <c r="B447" s="0" t="n">
        <v>10540.263671875</v>
      </c>
      <c r="C447" s="0" t="n">
        <v>62354.5859375</v>
      </c>
      <c r="D447" s="0" t="n">
        <v>109492.1484375</v>
      </c>
      <c r="E447" s="0" t="n">
        <v>549.476135253906</v>
      </c>
      <c r="F447" s="0" t="n">
        <v>3050.27001953125</v>
      </c>
      <c r="G447" s="0" t="n">
        <v>959.7490234375</v>
      </c>
    </row>
    <row r="448" customFormat="false" ht="12.75" hidden="false" customHeight="false" outlineLevel="0" collapsed="false">
      <c r="A448" s="0" t="s">
        <v>459</v>
      </c>
      <c r="B448" s="0" t="n">
        <v>10540.2421875</v>
      </c>
      <c r="C448" s="0" t="n">
        <v>62412.69921875</v>
      </c>
      <c r="D448" s="0" t="n">
        <v>109451.8125</v>
      </c>
      <c r="E448" s="0" t="n">
        <v>549.071960449219</v>
      </c>
      <c r="F448" s="0" t="n">
        <v>3046.30102539063</v>
      </c>
      <c r="G448" s="0" t="n">
        <v>963.391784667969</v>
      </c>
    </row>
    <row r="449" customFormat="false" ht="12.75" hidden="false" customHeight="false" outlineLevel="0" collapsed="false">
      <c r="A449" s="0" t="s">
        <v>460</v>
      </c>
      <c r="B449" s="0" t="n">
        <v>10539.2451171875</v>
      </c>
      <c r="C449" s="0" t="n">
        <v>62472.04296875</v>
      </c>
      <c r="D449" s="0" t="n">
        <v>109391.8984375</v>
      </c>
      <c r="E449" s="0" t="n">
        <v>549.058959960938</v>
      </c>
      <c r="F449" s="0" t="n">
        <v>3042.7646484375</v>
      </c>
      <c r="G449" s="0" t="n">
        <v>966.220825195313</v>
      </c>
    </row>
    <row r="450" customFormat="false" ht="12.75" hidden="false" customHeight="false" outlineLevel="0" collapsed="false">
      <c r="A450" s="0" t="s">
        <v>461</v>
      </c>
      <c r="B450" s="0" t="n">
        <v>10536.767578125</v>
      </c>
      <c r="C450" s="0" t="n">
        <v>62466.98828125</v>
      </c>
      <c r="D450" s="0" t="n">
        <v>109382.296875</v>
      </c>
      <c r="E450" s="0" t="n">
        <v>549.197387695313</v>
      </c>
      <c r="F450" s="0" t="n">
        <v>3037.80200195313</v>
      </c>
      <c r="G450" s="0" t="n">
        <v>968.023620605469</v>
      </c>
    </row>
    <row r="451" customFormat="false" ht="12.75" hidden="false" customHeight="false" outlineLevel="0" collapsed="false">
      <c r="A451" s="0" t="s">
        <v>462</v>
      </c>
      <c r="B451" s="0" t="n">
        <v>10534.0126953125</v>
      </c>
      <c r="C451" s="0" t="n">
        <v>62408.40625</v>
      </c>
      <c r="D451" s="0" t="n">
        <v>109383.890625</v>
      </c>
      <c r="E451" s="0" t="n">
        <v>549.369934082031</v>
      </c>
      <c r="F451" s="0" t="n">
        <v>3035.21508789063</v>
      </c>
      <c r="G451" s="0" t="n">
        <v>969.281433105469</v>
      </c>
    </row>
    <row r="452" customFormat="false" ht="12.75" hidden="false" customHeight="false" outlineLevel="0" collapsed="false">
      <c r="A452" s="0" t="s">
        <v>463</v>
      </c>
      <c r="B452" s="0" t="n">
        <v>10531.865234375</v>
      </c>
      <c r="C452" s="0" t="n">
        <v>62367.7109375</v>
      </c>
      <c r="D452" s="0" t="n">
        <v>109392.5859375</v>
      </c>
      <c r="E452" s="0" t="n">
        <v>549.777404785156</v>
      </c>
      <c r="F452" s="0" t="n">
        <v>3031.6591796875</v>
      </c>
      <c r="G452" s="0" t="n">
        <v>970.769897460938</v>
      </c>
    </row>
    <row r="453" customFormat="false" ht="12.75" hidden="false" customHeight="false" outlineLevel="0" collapsed="false">
      <c r="A453" s="0" t="s">
        <v>464</v>
      </c>
      <c r="B453" s="0" t="n">
        <v>10530.2373046875</v>
      </c>
      <c r="C453" s="0" t="n">
        <v>62251.4375</v>
      </c>
      <c r="D453" s="0" t="n">
        <v>109447.140625</v>
      </c>
      <c r="E453" s="0" t="n">
        <v>550.592956542969</v>
      </c>
      <c r="F453" s="0" t="n">
        <v>3029.8671875</v>
      </c>
      <c r="G453" s="0" t="n">
        <v>972.681335449219</v>
      </c>
    </row>
    <row r="454" customFormat="false" ht="12.75" hidden="false" customHeight="false" outlineLevel="0" collapsed="false">
      <c r="A454" s="0" t="s">
        <v>465</v>
      </c>
      <c r="B454" s="0" t="n">
        <v>10529.2685546875</v>
      </c>
      <c r="C454" s="0" t="n">
        <v>62183.44921875</v>
      </c>
      <c r="D454" s="0" t="n">
        <v>109489.9765625</v>
      </c>
      <c r="E454" s="0" t="n">
        <v>551.513671875</v>
      </c>
      <c r="F454" s="0" t="n">
        <v>3026.90576171875</v>
      </c>
      <c r="G454" s="0" t="n">
        <v>974.054809570313</v>
      </c>
    </row>
    <row r="455" customFormat="false" ht="12.75" hidden="false" customHeight="false" outlineLevel="0" collapsed="false">
      <c r="A455" s="0" t="s">
        <v>466</v>
      </c>
      <c r="B455" s="0" t="n">
        <v>10529.0361328125</v>
      </c>
      <c r="C455" s="0" t="n">
        <v>62149.3671875</v>
      </c>
      <c r="D455" s="0" t="n">
        <v>109528.1875</v>
      </c>
      <c r="E455" s="0" t="n">
        <v>552.055969238281</v>
      </c>
      <c r="F455" s="0" t="n">
        <v>3025.51245117188</v>
      </c>
      <c r="G455" s="0" t="n">
        <v>973.773254394531</v>
      </c>
    </row>
    <row r="456" customFormat="false" ht="12.75" hidden="false" customHeight="false" outlineLevel="0" collapsed="false">
      <c r="A456" s="0" t="s">
        <v>467</v>
      </c>
      <c r="B456" s="0" t="n">
        <v>10529.013671875</v>
      </c>
      <c r="C456" s="0" t="n">
        <v>62152.0625</v>
      </c>
      <c r="D456" s="0" t="n">
        <v>109544.671875</v>
      </c>
      <c r="E456" s="0" t="n">
        <v>551.76708984375</v>
      </c>
      <c r="F456" s="0" t="n">
        <v>3023.62573242188</v>
      </c>
      <c r="G456" s="0" t="n">
        <v>972.093933105469</v>
      </c>
    </row>
    <row r="457" customFormat="false" ht="12.75" hidden="false" customHeight="false" outlineLevel="0" collapsed="false">
      <c r="A457" s="0" t="s">
        <v>468</v>
      </c>
      <c r="B457" s="0" t="n">
        <v>10530.314453125</v>
      </c>
      <c r="C457" s="0" t="n">
        <v>62183.17578125</v>
      </c>
      <c r="D457" s="0" t="n">
        <v>109546.796875</v>
      </c>
      <c r="E457" s="0" t="n">
        <v>551.051208496094</v>
      </c>
      <c r="F457" s="0" t="n">
        <v>3021.35131835938</v>
      </c>
      <c r="G457" s="0" t="n">
        <v>970.410766601563</v>
      </c>
    </row>
    <row r="458" customFormat="false" ht="12.75" hidden="false" customHeight="false" outlineLevel="0" collapsed="false">
      <c r="A458" s="0" t="s">
        <v>469</v>
      </c>
      <c r="B458" s="0" t="n">
        <v>10532.873046875</v>
      </c>
      <c r="C458" s="0" t="n">
        <v>62234.80078125</v>
      </c>
      <c r="D458" s="0" t="n">
        <v>109545.921875</v>
      </c>
      <c r="E458" s="0" t="n">
        <v>550.735107421875</v>
      </c>
      <c r="F458" s="0" t="n">
        <v>3019.02197265625</v>
      </c>
      <c r="G458" s="0" t="n">
        <v>969.7890625</v>
      </c>
    </row>
    <row r="459" customFormat="false" ht="12.75" hidden="false" customHeight="false" outlineLevel="0" collapsed="false">
      <c r="A459" s="0" t="s">
        <v>470</v>
      </c>
      <c r="B459" s="0" t="n">
        <v>10536.349609375</v>
      </c>
      <c r="C459" s="0" t="n">
        <v>62313</v>
      </c>
      <c r="D459" s="0" t="n">
        <v>109523.625</v>
      </c>
      <c r="E459" s="0" t="n">
        <v>550.934936523438</v>
      </c>
      <c r="F459" s="0" t="n">
        <v>3016.51245117188</v>
      </c>
      <c r="G459" s="0" t="n">
        <v>970.44580078125</v>
      </c>
    </row>
    <row r="460" customFormat="false" ht="12.75" hidden="false" customHeight="false" outlineLevel="0" collapsed="false">
      <c r="A460" s="0" t="s">
        <v>471</v>
      </c>
      <c r="B460" s="0" t="n">
        <v>10539.587890625</v>
      </c>
      <c r="C460" s="0" t="n">
        <v>62410.36328125</v>
      </c>
      <c r="D460" s="0" t="n">
        <v>109483.046875</v>
      </c>
      <c r="E460" s="0" t="n">
        <v>551.165344238281</v>
      </c>
      <c r="F460" s="0" t="n">
        <v>3013.16723632813</v>
      </c>
      <c r="G460" s="0" t="n">
        <v>971.431518554688</v>
      </c>
    </row>
    <row r="461" customFormat="false" ht="12.75" hidden="false" customHeight="false" outlineLevel="0" collapsed="false">
      <c r="A461" s="0" t="s">
        <v>472</v>
      </c>
      <c r="B461" s="0" t="n">
        <v>10541.8076171875</v>
      </c>
      <c r="C461" s="0" t="n">
        <v>62516.19921875</v>
      </c>
      <c r="D461" s="0" t="n">
        <v>109436.0390625</v>
      </c>
      <c r="E461" s="0" t="n">
        <v>550.988037109375</v>
      </c>
      <c r="F461" s="0" t="n">
        <v>3009.89038085938</v>
      </c>
      <c r="G461" s="0" t="n">
        <v>972.415161132813</v>
      </c>
    </row>
    <row r="462" customFormat="false" ht="12.75" hidden="false" customHeight="false" outlineLevel="0" collapsed="false">
      <c r="A462" s="0" t="s">
        <v>473</v>
      </c>
      <c r="B462" s="0" t="n">
        <v>10543.1123046875</v>
      </c>
      <c r="C462" s="0" t="n">
        <v>62620.09375</v>
      </c>
      <c r="D462" s="0" t="n">
        <v>109383.4765625</v>
      </c>
      <c r="E462" s="0" t="n">
        <v>550.451599121094</v>
      </c>
      <c r="F462" s="0" t="n">
        <v>3006.14868164063</v>
      </c>
      <c r="G462" s="0" t="n">
        <v>973.888000488281</v>
      </c>
    </row>
    <row r="463" customFormat="false" ht="12.75" hidden="false" customHeight="false" outlineLevel="0" collapsed="false">
      <c r="A463" s="0" t="s">
        <v>474</v>
      </c>
      <c r="B463" s="0" t="n">
        <v>10543.869140625</v>
      </c>
      <c r="C463" s="0" t="n">
        <v>62705.3671875</v>
      </c>
      <c r="D463" s="0" t="n">
        <v>109328.9765625</v>
      </c>
      <c r="E463" s="0" t="n">
        <v>550.204284667969</v>
      </c>
      <c r="F463" s="0" t="n">
        <v>3001.86376953125</v>
      </c>
      <c r="G463" s="0" t="n">
        <v>976.628112792969</v>
      </c>
    </row>
    <row r="464" customFormat="false" ht="12.75" hidden="false" customHeight="false" outlineLevel="0" collapsed="false">
      <c r="A464" s="0" t="s">
        <v>475</v>
      </c>
      <c r="B464" s="0" t="n">
        <v>10543.94140625</v>
      </c>
      <c r="C464" s="0" t="n">
        <v>62764.57421875</v>
      </c>
      <c r="D464" s="0" t="n">
        <v>109280.7265625</v>
      </c>
      <c r="E464" s="0" t="n">
        <v>550.601196289063</v>
      </c>
      <c r="F464" s="0" t="n">
        <v>2997.47778320313</v>
      </c>
      <c r="G464" s="0" t="n">
        <v>980.881164550781</v>
      </c>
    </row>
    <row r="465" customFormat="false" ht="12.75" hidden="false" customHeight="false" outlineLevel="0" collapsed="false">
      <c r="A465" s="0" t="s">
        <v>476</v>
      </c>
      <c r="B465" s="0" t="n">
        <v>10542.4716796875</v>
      </c>
      <c r="C465" s="0" t="n">
        <v>62799.94921875</v>
      </c>
      <c r="D465" s="0" t="n">
        <v>109242.8515625</v>
      </c>
      <c r="E465" s="0" t="n">
        <v>551.392272949219</v>
      </c>
      <c r="F465" s="0" t="n">
        <v>2993.85498046875</v>
      </c>
      <c r="G465" s="0" t="n">
        <v>985.915832519531</v>
      </c>
    </row>
    <row r="466" customFormat="false" ht="12.75" hidden="false" customHeight="false" outlineLevel="0" collapsed="false">
      <c r="A466" s="0" t="s">
        <v>477</v>
      </c>
      <c r="B466" s="0" t="n">
        <v>10539.943359375</v>
      </c>
      <c r="C466" s="0" t="n">
        <v>62811.5</v>
      </c>
      <c r="D466" s="0" t="n">
        <v>109214.765625</v>
      </c>
      <c r="E466" s="0" t="n">
        <v>552.181518554688</v>
      </c>
      <c r="F466" s="0" t="n">
        <v>2990.54443359375</v>
      </c>
      <c r="G466" s="0" t="n">
        <v>990.626342773438</v>
      </c>
    </row>
    <row r="467" customFormat="false" ht="12.75" hidden="false" customHeight="false" outlineLevel="0" collapsed="false">
      <c r="A467" s="0" t="s">
        <v>478</v>
      </c>
      <c r="B467" s="0" t="n">
        <v>10535.60546875</v>
      </c>
      <c r="C467" s="0" t="n">
        <v>62805.34375</v>
      </c>
      <c r="D467" s="0" t="n">
        <v>109203.1015625</v>
      </c>
      <c r="E467" s="0" t="n">
        <v>552.70263671875</v>
      </c>
      <c r="F467" s="0" t="n">
        <v>2987.54443359375</v>
      </c>
      <c r="G467" s="0" t="n">
        <v>994.800598144531</v>
      </c>
    </row>
    <row r="468" customFormat="false" ht="12.75" hidden="false" customHeight="false" outlineLevel="0" collapsed="false">
      <c r="A468" s="0" t="s">
        <v>479</v>
      </c>
      <c r="B468" s="0" t="n">
        <v>10531.505859375</v>
      </c>
      <c r="C468" s="0" t="n">
        <v>62782.3046875</v>
      </c>
      <c r="D468" s="0" t="n">
        <v>109201.1484375</v>
      </c>
      <c r="E468" s="0" t="n">
        <v>553.201782226563</v>
      </c>
      <c r="F468" s="0" t="n">
        <v>2985.98022460938</v>
      </c>
      <c r="G468" s="0" t="n">
        <v>998.922058105469</v>
      </c>
    </row>
    <row r="469" customFormat="false" ht="12.75" hidden="false" customHeight="false" outlineLevel="0" collapsed="false">
      <c r="A469" s="0" t="s">
        <v>480</v>
      </c>
      <c r="B469" s="0" t="n">
        <v>10528.2470703125</v>
      </c>
      <c r="C469" s="0" t="n">
        <v>62741.15625</v>
      </c>
      <c r="D469" s="0" t="n">
        <v>109202.1640625</v>
      </c>
      <c r="E469" s="0" t="n">
        <v>554.071044921875</v>
      </c>
      <c r="F469" s="0" t="n">
        <v>2985.26123046875</v>
      </c>
      <c r="G469" s="0" t="n">
        <v>1003.1865234375</v>
      </c>
    </row>
    <row r="470" customFormat="false" ht="12.75" hidden="false" customHeight="false" outlineLevel="0" collapsed="false">
      <c r="A470" s="0" t="s">
        <v>481</v>
      </c>
      <c r="B470" s="0" t="n">
        <v>10525.482421875</v>
      </c>
      <c r="C470" s="0" t="n">
        <v>62703.1640625</v>
      </c>
      <c r="D470" s="0" t="n">
        <v>109204.7890625</v>
      </c>
      <c r="E470" s="0" t="n">
        <v>555.444396972656</v>
      </c>
      <c r="F470" s="0" t="n">
        <v>2985.03149414063</v>
      </c>
      <c r="G470" s="0" t="n">
        <v>1006.61767578125</v>
      </c>
    </row>
    <row r="471" customFormat="false" ht="12.75" hidden="false" customHeight="false" outlineLevel="0" collapsed="false">
      <c r="A471" s="0" t="s">
        <v>482</v>
      </c>
      <c r="B471" s="0" t="n">
        <v>10523.845703125</v>
      </c>
      <c r="C471" s="0" t="n">
        <v>62689.85546875</v>
      </c>
      <c r="D471" s="0" t="n">
        <v>109206.703125</v>
      </c>
      <c r="E471" s="0" t="n">
        <v>556.944458007813</v>
      </c>
      <c r="F471" s="0" t="n">
        <v>2984.6611328125</v>
      </c>
      <c r="G471" s="0" t="n">
        <v>1008.177734375</v>
      </c>
    </row>
    <row r="472" customFormat="false" ht="12.75" hidden="false" customHeight="false" outlineLevel="0" collapsed="false">
      <c r="A472" s="0" t="s">
        <v>483</v>
      </c>
      <c r="B472" s="0" t="n">
        <v>10523.626953125</v>
      </c>
      <c r="C472" s="0" t="n">
        <v>62689.7109375</v>
      </c>
      <c r="D472" s="0" t="n">
        <v>109207.0625</v>
      </c>
      <c r="E472" s="0" t="n">
        <v>558.213806152344</v>
      </c>
      <c r="F472" s="0" t="n">
        <v>2984.16381835938</v>
      </c>
      <c r="G472" s="0" t="n">
        <v>1007.68762207031</v>
      </c>
    </row>
    <row r="473" customFormat="false" ht="12.75" hidden="false" customHeight="false" outlineLevel="0" collapsed="false">
      <c r="A473" s="0" t="s">
        <v>484</v>
      </c>
      <c r="B473" s="0" t="n">
        <v>10524.380859375</v>
      </c>
      <c r="C473" s="0" t="n">
        <v>62699.14453125</v>
      </c>
      <c r="D473" s="0" t="n">
        <v>109205.3359375</v>
      </c>
      <c r="E473" s="0" t="n">
        <v>559.078491210938</v>
      </c>
      <c r="F473" s="0" t="n">
        <v>2983.93383789063</v>
      </c>
      <c r="G473" s="0" t="n">
        <v>1005.83477783203</v>
      </c>
    </row>
    <row r="474" customFormat="false" ht="12.75" hidden="false" customHeight="false" outlineLevel="0" collapsed="false">
      <c r="A474" s="0" t="s">
        <v>485</v>
      </c>
      <c r="B474" s="0" t="n">
        <v>10525.70703125</v>
      </c>
      <c r="C474" s="0" t="n">
        <v>62705.17578125</v>
      </c>
      <c r="D474" s="0" t="n">
        <v>109203.8984375</v>
      </c>
      <c r="E474" s="0" t="n">
        <v>559.413513183594</v>
      </c>
      <c r="F474" s="0" t="n">
        <v>2983.33569335938</v>
      </c>
      <c r="G474" s="0" t="n">
        <v>1003.68212890625</v>
      </c>
    </row>
    <row r="475" customFormat="false" ht="12.75" hidden="false" customHeight="false" outlineLevel="0" collapsed="false">
      <c r="A475" s="0" t="s">
        <v>486</v>
      </c>
      <c r="B475" s="0" t="n">
        <v>10527.212890625</v>
      </c>
      <c r="C475" s="0" t="n">
        <v>62704.7265625</v>
      </c>
      <c r="D475" s="0" t="n">
        <v>109203.7734375</v>
      </c>
      <c r="E475" s="0" t="n">
        <v>559.369323730469</v>
      </c>
      <c r="F475" s="0" t="n">
        <v>2983.046875</v>
      </c>
      <c r="G475" s="0" t="n">
        <v>1001.88708496094</v>
      </c>
    </row>
    <row r="476" customFormat="false" ht="12.75" hidden="false" customHeight="false" outlineLevel="0" collapsed="false">
      <c r="A476" s="0" t="s">
        <v>487</v>
      </c>
      <c r="B476" s="0" t="n">
        <v>10527.9130859375</v>
      </c>
      <c r="C476" s="0" t="n">
        <v>62700.875</v>
      </c>
      <c r="D476" s="0" t="n">
        <v>109204.8515625</v>
      </c>
      <c r="E476" s="0" t="n">
        <v>559.286010742188</v>
      </c>
      <c r="F476" s="0" t="n">
        <v>2983.40161132813</v>
      </c>
      <c r="G476" s="0" t="n">
        <v>1000.13018798828</v>
      </c>
    </row>
    <row r="477" customFormat="false" ht="12.75" hidden="false" customHeight="false" outlineLevel="0" collapsed="false">
      <c r="A477" s="0" t="s">
        <v>488</v>
      </c>
      <c r="B477" s="0" t="n">
        <v>10527.986328125</v>
      </c>
      <c r="C477" s="0" t="n">
        <v>62680.3828125</v>
      </c>
      <c r="D477" s="0" t="n">
        <v>109225.640625</v>
      </c>
      <c r="E477" s="0" t="n">
        <v>559.18408203125</v>
      </c>
      <c r="F477" s="0" t="n">
        <v>2984.00708007813</v>
      </c>
      <c r="G477" s="0" t="n">
        <v>997.782592773438</v>
      </c>
    </row>
    <row r="478" customFormat="false" ht="12.75" hidden="false" customHeight="false" outlineLevel="0" collapsed="false">
      <c r="A478" s="0" t="s">
        <v>489</v>
      </c>
      <c r="B478" s="0" t="n">
        <v>10527.333984375</v>
      </c>
      <c r="C478" s="0" t="n">
        <v>62675.9453125</v>
      </c>
      <c r="D478" s="0" t="n">
        <v>109255.6875</v>
      </c>
      <c r="E478" s="0" t="n">
        <v>558.884887695313</v>
      </c>
      <c r="F478" s="0" t="n">
        <v>2983.64868164063</v>
      </c>
      <c r="G478" s="0" t="n">
        <v>994.704223632813</v>
      </c>
    </row>
    <row r="479" customFormat="false" ht="12.75" hidden="false" customHeight="false" outlineLevel="0" collapsed="false">
      <c r="A479" s="0" t="s">
        <v>490</v>
      </c>
      <c r="B479" s="0" t="n">
        <v>10526.6904296875</v>
      </c>
      <c r="C479" s="0" t="n">
        <v>62684.28125</v>
      </c>
      <c r="D479" s="0" t="n">
        <v>109267.9140625</v>
      </c>
      <c r="E479" s="0" t="n">
        <v>558.562683105469</v>
      </c>
      <c r="F479" s="0" t="n">
        <v>2982.65502929688</v>
      </c>
      <c r="G479" s="0" t="n">
        <v>991.583984375</v>
      </c>
    </row>
    <row r="480" customFormat="false" ht="12.75" hidden="false" customHeight="false" outlineLevel="0" collapsed="false">
      <c r="A480" s="0" t="s">
        <v>491</v>
      </c>
      <c r="B480" s="0" t="n">
        <v>10525.1484375</v>
      </c>
      <c r="C480" s="0" t="n">
        <v>62743.53125</v>
      </c>
      <c r="D480" s="0" t="n">
        <v>109265.7265625</v>
      </c>
      <c r="E480" s="0" t="n">
        <v>558.476867675781</v>
      </c>
      <c r="F480" s="0" t="n">
        <v>2980.93994140625</v>
      </c>
      <c r="G480" s="0" t="n">
        <v>989.406066894531</v>
      </c>
    </row>
    <row r="481" customFormat="false" ht="12.75" hidden="false" customHeight="false" outlineLevel="0" collapsed="false">
      <c r="A481" s="0" t="s">
        <v>492</v>
      </c>
      <c r="B481" s="0" t="n">
        <v>10522.26171875</v>
      </c>
      <c r="C481" s="0" t="n">
        <v>62771.85546875</v>
      </c>
      <c r="D481" s="0" t="n">
        <v>109258.6015625</v>
      </c>
      <c r="E481" s="0" t="n">
        <v>558.721862792969</v>
      </c>
      <c r="F481" s="0" t="n">
        <v>2978.88037109375</v>
      </c>
      <c r="G481" s="0" t="n">
        <v>988.5126953125</v>
      </c>
    </row>
    <row r="482" customFormat="false" ht="12.75" hidden="false" customHeight="false" outlineLevel="0" collapsed="false">
      <c r="A482" s="0" t="s">
        <v>493</v>
      </c>
      <c r="B482" s="0" t="n">
        <v>10519.8759765625</v>
      </c>
      <c r="C482" s="0" t="n">
        <v>62841.03125</v>
      </c>
      <c r="D482" s="0" t="n">
        <v>109216.1640625</v>
      </c>
      <c r="E482" s="0" t="n">
        <v>559.182800292969</v>
      </c>
      <c r="F482" s="0" t="n">
        <v>2976.88671875</v>
      </c>
      <c r="G482" s="0" t="n">
        <v>988.150085449219</v>
      </c>
    </row>
    <row r="483" customFormat="false" ht="12.75" hidden="false" customHeight="false" outlineLevel="0" collapsed="false">
      <c r="A483" s="0" t="s">
        <v>494</v>
      </c>
      <c r="B483" s="0" t="n">
        <v>10518.828125</v>
      </c>
      <c r="C483" s="0" t="n">
        <v>62888.0625</v>
      </c>
      <c r="D483" s="0" t="n">
        <v>109183.1875</v>
      </c>
      <c r="E483" s="0" t="n">
        <v>559.397094726563</v>
      </c>
      <c r="F483" s="0" t="n">
        <v>2975.09741210938</v>
      </c>
      <c r="G483" s="0" t="n">
        <v>987.650085449219</v>
      </c>
    </row>
    <row r="484" customFormat="false" ht="12.75" hidden="false" customHeight="false" outlineLevel="0" collapsed="false">
      <c r="A484" s="0" t="s">
        <v>495</v>
      </c>
      <c r="B484" s="0" t="n">
        <v>10518.685546875</v>
      </c>
      <c r="C484" s="0" t="n">
        <v>62928.53125</v>
      </c>
      <c r="D484" s="0" t="n">
        <v>109151.8359375</v>
      </c>
      <c r="E484" s="0" t="n">
        <v>559.287231445313</v>
      </c>
      <c r="F484" s="0" t="n">
        <v>2972.84375</v>
      </c>
      <c r="G484" s="0" t="n">
        <v>987.231567382813</v>
      </c>
    </row>
    <row r="485" customFormat="false" ht="12.75" hidden="false" customHeight="false" outlineLevel="0" collapsed="false">
      <c r="A485" s="0" t="s">
        <v>496</v>
      </c>
      <c r="B485" s="0" t="n">
        <v>10519.5732421875</v>
      </c>
      <c r="C485" s="0" t="n">
        <v>62946.8203125</v>
      </c>
      <c r="D485" s="0" t="n">
        <v>109134.859375</v>
      </c>
      <c r="E485" s="0" t="n">
        <v>559.13525390625</v>
      </c>
      <c r="F485" s="0" t="n">
        <v>2971.29248046875</v>
      </c>
      <c r="G485" s="0" t="n">
        <v>987.619018554688</v>
      </c>
    </row>
    <row r="486" customFormat="false" ht="12.75" hidden="false" customHeight="false" outlineLevel="0" collapsed="false">
      <c r="A486" s="0" t="s">
        <v>497</v>
      </c>
      <c r="B486" s="0" t="n">
        <v>10521.1982421875</v>
      </c>
      <c r="C486" s="0" t="n">
        <v>62959.83203125</v>
      </c>
      <c r="D486" s="0" t="n">
        <v>109113.3515625</v>
      </c>
      <c r="E486" s="0" t="n">
        <v>559.383850097656</v>
      </c>
      <c r="F486" s="0" t="n">
        <v>2971.01196289063</v>
      </c>
      <c r="G486" s="0" t="n">
        <v>988.996276855469</v>
      </c>
    </row>
    <row r="487" customFormat="false" ht="12.75" hidden="false" customHeight="false" outlineLevel="0" collapsed="false">
      <c r="A487" s="0" t="s">
        <v>498</v>
      </c>
      <c r="B487" s="0" t="n">
        <v>10523.5009765625</v>
      </c>
      <c r="C487" s="0" t="n">
        <v>62953.15625</v>
      </c>
      <c r="D487" s="0" t="n">
        <v>109111.7265625</v>
      </c>
      <c r="E487" s="0" t="n">
        <v>560.214721679688</v>
      </c>
      <c r="F487" s="0" t="n">
        <v>2970.74829101563</v>
      </c>
      <c r="G487" s="0" t="n">
        <v>990.532104492188</v>
      </c>
    </row>
    <row r="488" customFormat="false" ht="12.75" hidden="false" customHeight="false" outlineLevel="0" collapsed="false">
      <c r="A488" s="0" t="s">
        <v>499</v>
      </c>
      <c r="B488" s="0" t="n">
        <v>10526.318359375</v>
      </c>
      <c r="C488" s="0" t="n">
        <v>62903.55078125</v>
      </c>
      <c r="D488" s="0" t="n">
        <v>109110.7890625</v>
      </c>
      <c r="E488" s="0" t="n">
        <v>561.334838867188</v>
      </c>
      <c r="F488" s="0" t="n">
        <v>2970.31494140625</v>
      </c>
      <c r="G488" s="0" t="n">
        <v>991.021301269531</v>
      </c>
    </row>
    <row r="489" customFormat="false" ht="12.75" hidden="false" customHeight="false" outlineLevel="0" collapsed="false">
      <c r="A489" s="0" t="s">
        <v>500</v>
      </c>
      <c r="B489" s="0" t="n">
        <v>10529.5107421875</v>
      </c>
      <c r="C489" s="0" t="n">
        <v>62874.5234375</v>
      </c>
      <c r="D489" s="0" t="n">
        <v>109111.7734375</v>
      </c>
      <c r="E489" s="0" t="n">
        <v>562.359191894531</v>
      </c>
      <c r="F489" s="0" t="n">
        <v>2970.26635742188</v>
      </c>
      <c r="G489" s="0" t="n">
        <v>989.679809570313</v>
      </c>
    </row>
    <row r="490" customFormat="false" ht="12.75" hidden="false" customHeight="false" outlineLevel="0" collapsed="false">
      <c r="A490" s="0" t="s">
        <v>501</v>
      </c>
      <c r="B490" s="0" t="n">
        <v>10532.7919921875</v>
      </c>
      <c r="C490" s="0" t="n">
        <v>62793.19921875</v>
      </c>
      <c r="D490" s="0" t="n">
        <v>109131.125</v>
      </c>
      <c r="E490" s="0" t="n">
        <v>563.164916992188</v>
      </c>
      <c r="F490" s="0" t="n">
        <v>2971.80297851563</v>
      </c>
      <c r="G490" s="0" t="n">
        <v>987.074584960938</v>
      </c>
    </row>
    <row r="491" customFormat="false" ht="12.75" hidden="false" customHeight="false" outlineLevel="0" collapsed="false">
      <c r="A491" s="0" t="s">
        <v>502</v>
      </c>
      <c r="B491" s="0" t="n">
        <v>10535.5244140625</v>
      </c>
      <c r="C491" s="0" t="n">
        <v>62761.375</v>
      </c>
      <c r="D491" s="0" t="n">
        <v>109147.5625</v>
      </c>
      <c r="E491" s="0" t="n">
        <v>563.863891601563</v>
      </c>
      <c r="F491" s="0" t="n">
        <v>2973.640625</v>
      </c>
      <c r="G491" s="0" t="n">
        <v>984.249145507813</v>
      </c>
    </row>
    <row r="492" customFormat="false" ht="12.75" hidden="false" customHeight="false" outlineLevel="0" collapsed="false">
      <c r="A492" s="0" t="s">
        <v>503</v>
      </c>
      <c r="B492" s="0" t="n">
        <v>10537.2900390625</v>
      </c>
      <c r="C492" s="0" t="n">
        <v>62696.05078125</v>
      </c>
      <c r="D492" s="0" t="n">
        <v>109184.953125</v>
      </c>
      <c r="E492" s="0" t="n">
        <v>564.697143554688</v>
      </c>
      <c r="F492" s="0" t="n">
        <v>2976.00927734375</v>
      </c>
      <c r="G492" s="0" t="n">
        <v>981.293762207031</v>
      </c>
    </row>
    <row r="493" customFormat="false" ht="12.75" hidden="false" customHeight="false" outlineLevel="0" collapsed="false">
      <c r="A493" s="0" t="s">
        <v>504</v>
      </c>
      <c r="B493" s="0" t="n">
        <v>10538.095703125</v>
      </c>
      <c r="C493" s="0" t="n">
        <v>62663.58203125</v>
      </c>
      <c r="D493" s="0" t="n">
        <v>109197.203125</v>
      </c>
      <c r="E493" s="0" t="n">
        <v>565.633666992188</v>
      </c>
      <c r="F493" s="0" t="n">
        <v>2977.91552734375</v>
      </c>
      <c r="G493" s="0" t="n">
        <v>977.625366210938</v>
      </c>
    </row>
    <row r="494" customFormat="false" ht="12.75" hidden="false" customHeight="false" outlineLevel="0" collapsed="false">
      <c r="A494" s="0" t="s">
        <v>505</v>
      </c>
      <c r="B494" s="0" t="n">
        <v>10538.166015625</v>
      </c>
      <c r="C494" s="0" t="n">
        <v>62653.5</v>
      </c>
      <c r="D494" s="0" t="n">
        <v>109200.984375</v>
      </c>
      <c r="E494" s="0" t="n">
        <v>566.310607910156</v>
      </c>
      <c r="F494" s="0" t="n">
        <v>2979.92138671875</v>
      </c>
      <c r="G494" s="0" t="n">
        <v>972.852355957031</v>
      </c>
    </row>
    <row r="495" customFormat="false" ht="12.75" hidden="false" customHeight="false" outlineLevel="0" collapsed="false">
      <c r="A495" s="0" t="s">
        <v>506</v>
      </c>
      <c r="B495" s="0" t="n">
        <v>10537.080078125</v>
      </c>
      <c r="C495" s="0" t="n">
        <v>62657.5625</v>
      </c>
      <c r="D495" s="0" t="n">
        <v>109202.828125</v>
      </c>
      <c r="E495" s="0" t="n">
        <v>566.511108398438</v>
      </c>
      <c r="F495" s="0" t="n">
        <v>2981.44873046875</v>
      </c>
      <c r="G495" s="0" t="n">
        <v>967.979797363281</v>
      </c>
    </row>
    <row r="496" customFormat="false" ht="12.75" hidden="false" customHeight="false" outlineLevel="0" collapsed="false">
      <c r="A496" s="0" t="s">
        <v>507</v>
      </c>
      <c r="B496" s="0" t="n">
        <v>10535.3076171875</v>
      </c>
      <c r="C496" s="0" t="n">
        <v>62692.4765625</v>
      </c>
      <c r="D496" s="0" t="n">
        <v>109204.765625</v>
      </c>
      <c r="E496" s="0" t="n">
        <v>566.464477539063</v>
      </c>
      <c r="F496" s="0" t="n">
        <v>2982.21118164063</v>
      </c>
      <c r="G496" s="0" t="n">
        <v>965.937316894531</v>
      </c>
    </row>
    <row r="497" customFormat="false" ht="12.75" hidden="false" customHeight="false" outlineLevel="0" collapsed="false">
      <c r="A497" s="0" t="s">
        <v>508</v>
      </c>
      <c r="B497" s="0" t="n">
        <v>10532.7802734375</v>
      </c>
      <c r="C497" s="0" t="n">
        <v>62711.13671875</v>
      </c>
      <c r="D497" s="0" t="n">
        <v>109204.578125</v>
      </c>
      <c r="E497" s="0" t="n">
        <v>566.225158691406</v>
      </c>
      <c r="F497" s="0" t="n">
        <v>2981.830078125</v>
      </c>
      <c r="G497" s="0" t="n">
        <v>969.093872070313</v>
      </c>
    </row>
    <row r="498" customFormat="false" ht="12.75" hidden="false" customHeight="false" outlineLevel="0" collapsed="false">
      <c r="A498" s="0" t="s">
        <v>509</v>
      </c>
      <c r="B498" s="0" t="n">
        <v>10530.2373046875</v>
      </c>
      <c r="C498" s="0" t="n">
        <v>62749.11328125</v>
      </c>
      <c r="D498" s="0" t="n">
        <v>109202.046875</v>
      </c>
      <c r="E498" s="0" t="n">
        <v>565.48876953125</v>
      </c>
      <c r="F498" s="0" t="n">
        <v>2980.525390625</v>
      </c>
      <c r="G498" s="0" t="n">
        <v>975.422485351563</v>
      </c>
    </row>
    <row r="499" customFormat="false" ht="12.75" hidden="false" customHeight="false" outlineLevel="0" collapsed="false">
      <c r="A499" s="0" t="s">
        <v>510</v>
      </c>
      <c r="B499" s="0" t="n">
        <v>10528.650390625</v>
      </c>
      <c r="C499" s="0" t="n">
        <v>62757.73046875</v>
      </c>
      <c r="D499" s="0" t="n">
        <v>109200.9140625</v>
      </c>
      <c r="E499" s="0" t="n">
        <v>563.999450683594</v>
      </c>
      <c r="F499" s="0" t="n">
        <v>2978.7978515625</v>
      </c>
      <c r="G499" s="0" t="n">
        <v>981.303100585938</v>
      </c>
    </row>
    <row r="500" customFormat="false" ht="12.75" hidden="false" customHeight="false" outlineLevel="0" collapsed="false">
      <c r="A500" s="0" t="s">
        <v>511</v>
      </c>
      <c r="B500" s="0" t="n">
        <v>10527.556640625</v>
      </c>
      <c r="C500" s="0" t="n">
        <v>62748.79296875</v>
      </c>
      <c r="D500" s="0" t="n">
        <v>109200.8359375</v>
      </c>
      <c r="E500" s="0" t="n">
        <v>562.019165039063</v>
      </c>
      <c r="F500" s="0" t="n">
        <v>2976.91259765625</v>
      </c>
      <c r="G500" s="0" t="n">
        <v>985.68505859375</v>
      </c>
    </row>
    <row r="501" customFormat="false" ht="12.75" hidden="false" customHeight="false" outlineLevel="0" collapsed="false">
      <c r="A501" s="0" t="s">
        <v>512</v>
      </c>
      <c r="B501" s="0" t="n">
        <v>10526.279296875</v>
      </c>
      <c r="C501" s="0" t="n">
        <v>62737.01171875</v>
      </c>
      <c r="D501" s="0" t="n">
        <v>109202.0390625</v>
      </c>
      <c r="E501" s="0" t="n">
        <v>559.979797363281</v>
      </c>
      <c r="F501" s="0" t="n">
        <v>2974.279296875</v>
      </c>
      <c r="G501" s="0" t="n">
        <v>989.367004394531</v>
      </c>
    </row>
    <row r="502" customFormat="false" ht="12.75" hidden="false" customHeight="false" outlineLevel="0" collapsed="false">
      <c r="A502" s="0" t="s">
        <v>513</v>
      </c>
      <c r="B502" s="0" t="n">
        <v>10525.9462890625</v>
      </c>
      <c r="C502" s="0" t="n">
        <v>62685.79296875</v>
      </c>
      <c r="D502" s="0" t="n">
        <v>109222.015625</v>
      </c>
      <c r="E502" s="0" t="n">
        <v>558.256408691406</v>
      </c>
      <c r="F502" s="0" t="n">
        <v>2972.001953125</v>
      </c>
      <c r="G502" s="0" t="n">
        <v>993.3349609375</v>
      </c>
    </row>
    <row r="503" customFormat="false" ht="12.75" hidden="false" customHeight="false" outlineLevel="0" collapsed="false">
      <c r="A503" s="0" t="s">
        <v>514</v>
      </c>
      <c r="B503" s="0" t="n">
        <v>10526.5390625</v>
      </c>
      <c r="C503" s="0" t="n">
        <v>62636.41796875</v>
      </c>
      <c r="D503" s="0" t="n">
        <v>109254.875</v>
      </c>
      <c r="E503" s="0" t="n">
        <v>557.208923339844</v>
      </c>
      <c r="F503" s="0" t="n">
        <v>2970.36596679688</v>
      </c>
      <c r="G503" s="0" t="n">
        <v>997.555541992188</v>
      </c>
    </row>
    <row r="504" customFormat="false" ht="12.75" hidden="false" customHeight="false" outlineLevel="0" collapsed="false">
      <c r="A504" s="0" t="s">
        <v>515</v>
      </c>
      <c r="B504" s="0" t="n">
        <v>10527.6630859375</v>
      </c>
      <c r="C504" s="0" t="n">
        <v>62583.9296875</v>
      </c>
      <c r="D504" s="0" t="n">
        <v>109290.953125</v>
      </c>
      <c r="E504" s="0" t="n">
        <v>556.949584960938</v>
      </c>
      <c r="F504" s="0" t="n">
        <v>2969.98974609375</v>
      </c>
      <c r="G504" s="0" t="n">
        <v>1001.30340576172</v>
      </c>
    </row>
    <row r="505" customFormat="false" ht="12.75" hidden="false" customHeight="false" outlineLevel="0" collapsed="false">
      <c r="A505" s="0" t="s">
        <v>516</v>
      </c>
      <c r="B505" s="0" t="n">
        <v>10529.369140625</v>
      </c>
      <c r="C505" s="0" t="n">
        <v>62528.0859375</v>
      </c>
      <c r="D505" s="0" t="n">
        <v>109322.578125</v>
      </c>
      <c r="E505" s="0" t="n">
        <v>557.311828613281</v>
      </c>
      <c r="F505" s="0" t="n">
        <v>2970.81958007813</v>
      </c>
      <c r="G505" s="0" t="n">
        <v>1004.38848876953</v>
      </c>
    </row>
    <row r="506" customFormat="false" ht="12.75" hidden="false" customHeight="false" outlineLevel="0" collapsed="false">
      <c r="A506" s="0" t="s">
        <v>517</v>
      </c>
      <c r="B506" s="0" t="n">
        <v>10530.837890625</v>
      </c>
      <c r="C506" s="0" t="n">
        <v>62469.2734375</v>
      </c>
      <c r="D506" s="0" t="n">
        <v>109350.421875</v>
      </c>
      <c r="E506" s="0" t="n">
        <v>557.764282226563</v>
      </c>
      <c r="F506" s="0" t="n">
        <v>2971.63452148438</v>
      </c>
      <c r="G506" s="0" t="n">
        <v>1006.892578125</v>
      </c>
    </row>
    <row r="507" customFormat="false" ht="12.75" hidden="false" customHeight="false" outlineLevel="0" collapsed="false">
      <c r="A507" s="0" t="s">
        <v>518</v>
      </c>
      <c r="B507" s="0" t="n">
        <v>10530.4599609375</v>
      </c>
      <c r="C507" s="0" t="n">
        <v>62409.54296875</v>
      </c>
      <c r="D507" s="0" t="n">
        <v>109379.4140625</v>
      </c>
      <c r="E507" s="0" t="n">
        <v>557.839477539063</v>
      </c>
      <c r="F507" s="0" t="n">
        <v>2973.09350585938</v>
      </c>
      <c r="G507" s="0" t="n">
        <v>1009.1298828125</v>
      </c>
    </row>
    <row r="508" customFormat="false" ht="12.75" hidden="false" customHeight="false" outlineLevel="0" collapsed="false">
      <c r="A508" s="0" t="s">
        <v>519</v>
      </c>
      <c r="B508" s="0" t="n">
        <v>10529.306640625</v>
      </c>
      <c r="C508" s="0" t="n">
        <v>62347.1171875</v>
      </c>
      <c r="D508" s="0" t="n">
        <v>109410.828125</v>
      </c>
      <c r="E508" s="0" t="n">
        <v>557.600158691406</v>
      </c>
      <c r="F508" s="0" t="n">
        <v>2975.01318359375</v>
      </c>
      <c r="G508" s="0" t="n">
        <v>1010.96936035156</v>
      </c>
    </row>
    <row r="509" customFormat="false" ht="12.75" hidden="false" customHeight="false" outlineLevel="0" collapsed="false">
      <c r="A509" s="0" t="s">
        <v>520</v>
      </c>
      <c r="B509" s="0" t="n">
        <v>10528.025390625</v>
      </c>
      <c r="C509" s="0" t="n">
        <v>62270.9609375</v>
      </c>
      <c r="D509" s="0" t="n">
        <v>109450.6640625</v>
      </c>
      <c r="E509" s="0" t="n">
        <v>557.368530273438</v>
      </c>
      <c r="F509" s="0" t="n">
        <v>2977.15307617188</v>
      </c>
      <c r="G509" s="0" t="n">
        <v>1012.04315185547</v>
      </c>
    </row>
    <row r="510" customFormat="false" ht="12.75" hidden="false" customHeight="false" outlineLevel="0" collapsed="false">
      <c r="A510" s="0" t="s">
        <v>521</v>
      </c>
      <c r="B510" s="0" t="n">
        <v>10527.349609375</v>
      </c>
      <c r="C510" s="0" t="n">
        <v>62192</v>
      </c>
      <c r="D510" s="0" t="n">
        <v>109493.046875</v>
      </c>
      <c r="E510" s="0" t="n">
        <v>557.340576171875</v>
      </c>
      <c r="F510" s="0" t="n">
        <v>2979.87939453125</v>
      </c>
      <c r="G510" s="0" t="n">
        <v>1012.685546875</v>
      </c>
    </row>
    <row r="511" customFormat="false" ht="12.75" hidden="false" customHeight="false" outlineLevel="0" collapsed="false">
      <c r="A511" s="0" t="s">
        <v>522</v>
      </c>
      <c r="B511" s="0" t="n">
        <v>10527.240234375</v>
      </c>
      <c r="C511" s="0" t="n">
        <v>62126.2890625</v>
      </c>
      <c r="D511" s="0" t="n">
        <v>109530.5390625</v>
      </c>
      <c r="E511" s="0" t="n">
        <v>557.396057128906</v>
      </c>
      <c r="F511" s="0" t="n">
        <v>2982.75048828125</v>
      </c>
      <c r="G511" s="0" t="n">
        <v>1016.69555664063</v>
      </c>
    </row>
    <row r="512" customFormat="false" ht="12.75" hidden="false" customHeight="false" outlineLevel="0" collapsed="false">
      <c r="A512" s="0" t="s">
        <v>523</v>
      </c>
      <c r="B512" s="0" t="n">
        <v>10527.306640625</v>
      </c>
      <c r="C512" s="0" t="n">
        <v>62085.94921875</v>
      </c>
      <c r="D512" s="0" t="n">
        <v>109559.8984375</v>
      </c>
      <c r="E512" s="0" t="n">
        <v>557.402648925781</v>
      </c>
      <c r="F512" s="0" t="n">
        <v>2985.51391601563</v>
      </c>
      <c r="G512" s="0" t="n">
        <v>1027.1337890625</v>
      </c>
    </row>
    <row r="513" customFormat="false" ht="12.75" hidden="false" customHeight="false" outlineLevel="0" collapsed="false">
      <c r="A513" s="0" t="s">
        <v>524</v>
      </c>
      <c r="B513" s="0" t="n">
        <v>10528.326171875</v>
      </c>
      <c r="C513" s="0" t="n">
        <v>62092.55078125</v>
      </c>
      <c r="D513" s="0" t="n">
        <v>109571.3984375</v>
      </c>
      <c r="E513" s="0" t="n">
        <v>557.303588867188</v>
      </c>
      <c r="F513" s="0" t="n">
        <v>2988.3388671875</v>
      </c>
      <c r="G513" s="0" t="n">
        <v>1070.64282226563</v>
      </c>
    </row>
    <row r="514" customFormat="false" ht="12.75" hidden="false" customHeight="false" outlineLevel="0" collapsed="false">
      <c r="A514" s="0" t="s">
        <v>525</v>
      </c>
      <c r="B514" s="0" t="n">
        <v>10530.255859375</v>
      </c>
      <c r="C514" s="0" t="n">
        <v>62166.3671875</v>
      </c>
      <c r="D514" s="0" t="n">
        <v>109569.671875</v>
      </c>
      <c r="E514" s="0" t="n">
        <v>556.530395507813</v>
      </c>
      <c r="F514" s="0" t="n">
        <v>2990.77294921875</v>
      </c>
      <c r="G514" s="0" t="n">
        <v>1147.12854003906</v>
      </c>
    </row>
    <row r="515" customFormat="false" ht="12.75" hidden="false" customHeight="false" outlineLevel="0" collapsed="false">
      <c r="A515" s="0" t="s">
        <v>526</v>
      </c>
      <c r="B515" s="0" t="n">
        <v>10533.134765625</v>
      </c>
      <c r="C515" s="0" t="n">
        <v>62315.1015625</v>
      </c>
      <c r="D515" s="0" t="n">
        <v>109529.453125</v>
      </c>
      <c r="E515" s="0" t="n">
        <v>554.593383789063</v>
      </c>
      <c r="F515" s="0" t="n">
        <v>2992.669921875</v>
      </c>
      <c r="G515" s="0" t="n">
        <v>1207.76403808594</v>
      </c>
    </row>
    <row r="516" customFormat="false" ht="12.75" hidden="false" customHeight="false" outlineLevel="0" collapsed="false">
      <c r="A516" s="0" t="s">
        <v>527</v>
      </c>
      <c r="B516" s="0" t="n">
        <v>10536.5</v>
      </c>
      <c r="C516" s="0" t="n">
        <v>62530.3125</v>
      </c>
      <c r="D516" s="0" t="n">
        <v>109441.046875</v>
      </c>
      <c r="E516" s="0" t="n">
        <v>552.217529296875</v>
      </c>
      <c r="F516" s="0" t="n">
        <v>2993.73291015625</v>
      </c>
      <c r="G516" s="0" t="n">
        <v>1239.81274414063</v>
      </c>
    </row>
    <row r="517" customFormat="false" ht="12.75" hidden="false" customHeight="false" outlineLevel="0" collapsed="false">
      <c r="A517" s="0" t="s">
        <v>528</v>
      </c>
      <c r="B517" s="0" t="n">
        <v>10538.0654296875</v>
      </c>
      <c r="C517" s="0" t="n">
        <v>62785.48046875</v>
      </c>
      <c r="D517" s="0" t="n">
        <v>109315.2734375</v>
      </c>
      <c r="E517" s="0" t="n">
        <v>550.260559082031</v>
      </c>
      <c r="F517" s="0" t="n">
        <v>2993.72143554688</v>
      </c>
      <c r="G517" s="0" t="n">
        <v>1263.07702636719</v>
      </c>
    </row>
    <row r="518" customFormat="false" ht="12.75" hidden="false" customHeight="false" outlineLevel="0" collapsed="false">
      <c r="A518" s="0" t="s">
        <v>529</v>
      </c>
      <c r="B518" s="0" t="n">
        <v>10537.8466796875</v>
      </c>
      <c r="C518" s="0" t="n">
        <v>63043.59375</v>
      </c>
      <c r="D518" s="0" t="n">
        <v>109166.078125</v>
      </c>
      <c r="E518" s="0" t="n">
        <v>549.14208984375</v>
      </c>
      <c r="F518" s="0" t="n">
        <v>2992.98364257813</v>
      </c>
      <c r="G518" s="0" t="n">
        <v>1272.73999023438</v>
      </c>
    </row>
    <row r="519" customFormat="false" ht="12.75" hidden="false" customHeight="false" outlineLevel="0" collapsed="false">
      <c r="A519" s="0" t="s">
        <v>530</v>
      </c>
      <c r="B519" s="0" t="n">
        <v>10536.4130859375</v>
      </c>
      <c r="C519" s="0" t="n">
        <v>63257.375</v>
      </c>
      <c r="D519" s="0" t="n">
        <v>109011.203125</v>
      </c>
      <c r="E519" s="0" t="n">
        <v>548.552062988281</v>
      </c>
      <c r="F519" s="0" t="n">
        <v>2992.10302734375</v>
      </c>
      <c r="G519" s="0" t="n">
        <v>1268.19055175781</v>
      </c>
    </row>
    <row r="520" customFormat="false" ht="12.75" hidden="false" customHeight="false" outlineLevel="0" collapsed="false">
      <c r="A520" s="0" t="s">
        <v>531</v>
      </c>
      <c r="B520" s="0" t="n">
        <v>10533.9599609375</v>
      </c>
      <c r="C520" s="0" t="n">
        <v>63396.9609375</v>
      </c>
      <c r="D520" s="0" t="n">
        <v>108878.796875</v>
      </c>
      <c r="E520" s="0" t="n">
        <v>548.141418457031</v>
      </c>
      <c r="F520" s="0" t="n">
        <v>2991.11181640625</v>
      </c>
      <c r="G520" s="0" t="n">
        <v>1263.73303222656</v>
      </c>
    </row>
    <row r="521" customFormat="false" ht="12.75" hidden="false" customHeight="false" outlineLevel="0" collapsed="false">
      <c r="A521" s="0" t="s">
        <v>532</v>
      </c>
      <c r="B521" s="0" t="n">
        <v>10530.767578125</v>
      </c>
      <c r="C521" s="0" t="n">
        <v>63456.19921875</v>
      </c>
      <c r="D521" s="0" t="n">
        <v>108786.8515625</v>
      </c>
      <c r="E521" s="0" t="n">
        <v>547.845581054688</v>
      </c>
      <c r="F521" s="0" t="n">
        <v>2989.67846679688</v>
      </c>
      <c r="G521" s="0" t="n">
        <v>1260.23522949219</v>
      </c>
    </row>
    <row r="522" customFormat="false" ht="12.75" hidden="false" customHeight="false" outlineLevel="0" collapsed="false">
      <c r="A522" s="0" t="s">
        <v>533</v>
      </c>
      <c r="B522" s="0" t="n">
        <v>10527.3017578125</v>
      </c>
      <c r="C522" s="0" t="n">
        <v>63443.82421875</v>
      </c>
      <c r="D522" s="0" t="n">
        <v>108739.1484375</v>
      </c>
      <c r="E522" s="0" t="n">
        <v>547.749755859375</v>
      </c>
      <c r="F522" s="0" t="n">
        <v>2987.37353515625</v>
      </c>
      <c r="G522" s="0" t="n">
        <v>1255.56274414063</v>
      </c>
    </row>
    <row r="523" customFormat="false" ht="12.75" hidden="false" customHeight="false" outlineLevel="0" collapsed="false">
      <c r="A523" s="0" t="s">
        <v>534</v>
      </c>
      <c r="B523" s="0" t="n">
        <v>10523.537109375</v>
      </c>
      <c r="C523" s="0" t="n">
        <v>63379.65625</v>
      </c>
      <c r="D523" s="0" t="n">
        <v>108728.546875</v>
      </c>
      <c r="E523" s="0" t="n">
        <v>548.199890136719</v>
      </c>
      <c r="F523" s="0" t="n">
        <v>2985.65576171875</v>
      </c>
      <c r="G523" s="0" t="n">
        <v>1249.47802734375</v>
      </c>
    </row>
    <row r="524" customFormat="false" ht="12.75" hidden="false" customHeight="false" outlineLevel="0" collapsed="false">
      <c r="A524" s="0" t="s">
        <v>535</v>
      </c>
      <c r="B524" s="0" t="n">
        <v>10519.67578125</v>
      </c>
      <c r="C524" s="0" t="n">
        <v>63285.69921875</v>
      </c>
      <c r="D524" s="0" t="n">
        <v>108751.203125</v>
      </c>
      <c r="E524" s="0" t="n">
        <v>549.387756347656</v>
      </c>
      <c r="F524" s="0" t="n">
        <v>2984.82885742188</v>
      </c>
      <c r="G524" s="0" t="n">
        <v>1244.47534179688</v>
      </c>
    </row>
    <row r="525" customFormat="false" ht="12.75" hidden="false" customHeight="false" outlineLevel="0" collapsed="false">
      <c r="A525" s="0" t="s">
        <v>536</v>
      </c>
      <c r="B525" s="0" t="n">
        <v>10516.267578125</v>
      </c>
      <c r="C525" s="0" t="n">
        <v>63178.71875</v>
      </c>
      <c r="D525" s="0" t="n">
        <v>108794.0859375</v>
      </c>
      <c r="E525" s="0" t="n">
        <v>551.187683105469</v>
      </c>
      <c r="F525" s="0" t="n">
        <v>2985.24462890625</v>
      </c>
      <c r="G525" s="0" t="n">
        <v>1241.89416503906</v>
      </c>
    </row>
    <row r="526" customFormat="false" ht="12.75" hidden="false" customHeight="false" outlineLevel="0" collapsed="false">
      <c r="A526" s="0" t="s">
        <v>537</v>
      </c>
      <c r="B526" s="0" t="n">
        <v>10513.6796875</v>
      </c>
      <c r="C526" s="0" t="n">
        <v>63069.1015625</v>
      </c>
      <c r="D526" s="0" t="n">
        <v>108843.171875</v>
      </c>
      <c r="E526" s="0" t="n">
        <v>553.272583007813</v>
      </c>
      <c r="F526" s="0" t="n">
        <v>2986.630859375</v>
      </c>
      <c r="G526" s="0" t="n">
        <v>1241.29150390625</v>
      </c>
    </row>
    <row r="527" customFormat="false" ht="12.75" hidden="false" customHeight="false" outlineLevel="0" collapsed="false">
      <c r="A527" s="0" t="s">
        <v>538</v>
      </c>
      <c r="B527" s="0" t="n">
        <v>10513.1962890625</v>
      </c>
      <c r="C527" s="0" t="n">
        <v>62964.3984375</v>
      </c>
      <c r="D527" s="0" t="n">
        <v>108896.078125</v>
      </c>
      <c r="E527" s="0" t="n">
        <v>555.317749023438</v>
      </c>
      <c r="F527" s="0" t="n">
        <v>2989.728515625</v>
      </c>
      <c r="G527" s="0" t="n">
        <v>1241.73901367188</v>
      </c>
    </row>
    <row r="528" customFormat="false" ht="12.75" hidden="false" customHeight="false" outlineLevel="0" collapsed="false">
      <c r="A528" s="0" t="s">
        <v>539</v>
      </c>
      <c r="B528" s="0" t="n">
        <v>10514.1494140625</v>
      </c>
      <c r="C528" s="0" t="n">
        <v>62867.70703125</v>
      </c>
      <c r="D528" s="0" t="n">
        <v>108951.4375</v>
      </c>
      <c r="E528" s="0" t="n">
        <v>556.974426269531</v>
      </c>
      <c r="F528" s="0" t="n">
        <v>2992.408203125</v>
      </c>
      <c r="G528" s="0" t="n">
        <v>1242.55786132813</v>
      </c>
    </row>
    <row r="529" customFormat="false" ht="12.75" hidden="false" customHeight="false" outlineLevel="0" collapsed="false">
      <c r="A529" s="0" t="s">
        <v>540</v>
      </c>
      <c r="B529" s="0" t="n">
        <v>10516.111328125</v>
      </c>
      <c r="C529" s="0" t="n">
        <v>62792.3203125</v>
      </c>
      <c r="D529" s="0" t="n">
        <v>108986.0625</v>
      </c>
      <c r="E529" s="0" t="n">
        <v>557.854370117188</v>
      </c>
      <c r="F529" s="0" t="n">
        <v>2995.41796875</v>
      </c>
      <c r="G529" s="0" t="n">
        <v>1243.15893554688</v>
      </c>
    </row>
    <row r="530" customFormat="false" ht="12.75" hidden="false" customHeight="false" outlineLevel="0" collapsed="false">
      <c r="A530" s="0" t="s">
        <v>541</v>
      </c>
      <c r="B530" s="0" t="n">
        <v>10519.349609375</v>
      </c>
      <c r="C530" s="0" t="n">
        <v>62759.45703125</v>
      </c>
      <c r="D530" s="0" t="n">
        <v>108971.953125</v>
      </c>
      <c r="E530" s="0" t="n">
        <v>558.035217285156</v>
      </c>
      <c r="F530" s="0" t="n">
        <v>2999.73754882813</v>
      </c>
      <c r="G530" s="0" t="n">
        <v>1243.03393554688</v>
      </c>
    </row>
    <row r="531" customFormat="false" ht="12.75" hidden="false" customHeight="false" outlineLevel="0" collapsed="false">
      <c r="A531" s="0" t="s">
        <v>542</v>
      </c>
      <c r="B531" s="0" t="n">
        <v>10522.3486328125</v>
      </c>
      <c r="C531" s="0" t="n">
        <v>62768.57421875</v>
      </c>
      <c r="D531" s="0" t="n">
        <v>108894.546875</v>
      </c>
      <c r="E531" s="0" t="n">
        <v>558.203979492188</v>
      </c>
      <c r="F531" s="0" t="n">
        <v>3005.99267578125</v>
      </c>
      <c r="G531" s="0" t="n">
        <v>1242.158203125</v>
      </c>
    </row>
    <row r="532" customFormat="false" ht="12.75" hidden="false" customHeight="false" outlineLevel="0" collapsed="false">
      <c r="A532" s="0" t="s">
        <v>543</v>
      </c>
      <c r="B532" s="0" t="n">
        <v>10524.0224609375</v>
      </c>
      <c r="C532" s="0" t="n">
        <v>62766.375</v>
      </c>
      <c r="D532" s="0" t="n">
        <v>108764.125</v>
      </c>
      <c r="E532" s="0" t="n">
        <v>558.911926269531</v>
      </c>
      <c r="F532" s="0" t="n">
        <v>3013.05249023438</v>
      </c>
      <c r="G532" s="0" t="n">
        <v>1241.25512695313</v>
      </c>
    </row>
    <row r="533" customFormat="false" ht="12.75" hidden="false" customHeight="false" outlineLevel="0" collapsed="false">
      <c r="A533" s="0" t="s">
        <v>544</v>
      </c>
      <c r="B533" s="0" t="n">
        <v>10525.2158203125</v>
      </c>
      <c r="C533" s="0" t="n">
        <v>62655.5859375</v>
      </c>
      <c r="D533" s="0" t="n">
        <v>108622.1875</v>
      </c>
      <c r="E533" s="0" t="n">
        <v>560.008605957031</v>
      </c>
      <c r="F533" s="0" t="n">
        <v>3027.09545898438</v>
      </c>
      <c r="G533" s="0" t="n">
        <v>1240.8701171875</v>
      </c>
    </row>
    <row r="534" customFormat="false" ht="12.75" hidden="false" customHeight="false" outlineLevel="0" collapsed="false">
      <c r="A534" s="0" t="s">
        <v>545</v>
      </c>
      <c r="B534" s="0" t="n">
        <v>10526.337890625</v>
      </c>
      <c r="C534" s="0" t="n">
        <v>62350.45703125</v>
      </c>
      <c r="D534" s="0" t="n">
        <v>108530.484375</v>
      </c>
      <c r="E534" s="0" t="n">
        <v>560.780700683594</v>
      </c>
      <c r="F534" s="0" t="n">
        <v>3126.38330078125</v>
      </c>
      <c r="G534" s="0" t="n">
        <v>1240.80639648438</v>
      </c>
    </row>
    <row r="535" customFormat="false" ht="12.75" hidden="false" customHeight="false" outlineLevel="0" collapsed="false">
      <c r="A535" s="0" t="s">
        <v>546</v>
      </c>
      <c r="B535" s="0" t="n">
        <v>10527.509765625</v>
      </c>
      <c r="C535" s="0" t="n">
        <v>61834.3203125</v>
      </c>
      <c r="D535" s="0" t="n">
        <v>108549</v>
      </c>
      <c r="E535" s="0" t="n">
        <v>560.937622070313</v>
      </c>
      <c r="F535" s="0" t="n">
        <v>3218.70532226563</v>
      </c>
      <c r="G535" s="0" t="n">
        <v>1240.24194335938</v>
      </c>
    </row>
    <row r="536" customFormat="false" ht="12.75" hidden="false" customHeight="false" outlineLevel="0" collapsed="false">
      <c r="A536" s="0" t="s">
        <v>547</v>
      </c>
      <c r="B536" s="0" t="n">
        <v>10529.4814453125</v>
      </c>
      <c r="C536" s="0" t="n">
        <v>61169.33203125</v>
      </c>
      <c r="D536" s="0" t="n">
        <v>108702.1015625</v>
      </c>
      <c r="E536" s="0" t="n">
        <v>560.615112304688</v>
      </c>
      <c r="F536" s="0" t="n">
        <v>3296.44995117188</v>
      </c>
      <c r="G536" s="0" t="n">
        <v>1236.64477539063</v>
      </c>
    </row>
    <row r="537" customFormat="false" ht="12.75" hidden="false" customHeight="false" outlineLevel="0" collapsed="false">
      <c r="A537" s="0" t="s">
        <v>548</v>
      </c>
      <c r="B537" s="0" t="n">
        <v>10532.833984375</v>
      </c>
      <c r="C537" s="0" t="n">
        <v>60454.7890625</v>
      </c>
      <c r="D537" s="0" t="n">
        <v>108969.5</v>
      </c>
      <c r="E537" s="0" t="n">
        <v>560.108215332031</v>
      </c>
      <c r="F537" s="0" t="n">
        <v>3399.78759765625</v>
      </c>
      <c r="G537" s="0" t="n">
        <v>1225.38073730469</v>
      </c>
    </row>
    <row r="538" customFormat="false" ht="12.75" hidden="false" customHeight="false" outlineLevel="0" collapsed="false">
      <c r="A538" s="0" t="s">
        <v>549</v>
      </c>
      <c r="B538" s="0" t="n">
        <v>10537.9892578125</v>
      </c>
      <c r="C538" s="0" t="n">
        <v>59786.8828125</v>
      </c>
      <c r="D538" s="0" t="n">
        <v>109307.1875</v>
      </c>
      <c r="E538" s="0" t="n">
        <v>559.608459472656</v>
      </c>
      <c r="F538" s="0" t="n">
        <v>3525.59497070313</v>
      </c>
      <c r="G538" s="0" t="n">
        <v>1191.08032226563</v>
      </c>
    </row>
    <row r="539" customFormat="false" ht="12.75" hidden="false" customHeight="false" outlineLevel="0" collapsed="false">
      <c r="A539" s="0" t="s">
        <v>550</v>
      </c>
      <c r="B539" s="0" t="n">
        <v>10544.7138671875</v>
      </c>
      <c r="C539" s="0" t="n">
        <v>59274.26171875</v>
      </c>
      <c r="D539" s="0" t="n">
        <v>109680.7265625</v>
      </c>
      <c r="E539" s="0" t="n">
        <v>559.74853515625</v>
      </c>
      <c r="F539" s="0" t="n">
        <v>3641.880859375</v>
      </c>
      <c r="G539" s="0" t="n">
        <v>1117.21850585938</v>
      </c>
    </row>
    <row r="540" customFormat="false" ht="12.75" hidden="false" customHeight="false" outlineLevel="0" collapsed="false">
      <c r="A540" s="0" t="s">
        <v>551</v>
      </c>
      <c r="B540" s="0" t="n">
        <v>10552.49609375</v>
      </c>
      <c r="C540" s="0" t="n">
        <v>58954.1875</v>
      </c>
      <c r="D540" s="0" t="n">
        <v>110017.875</v>
      </c>
      <c r="E540" s="0" t="n">
        <v>560.912719726563</v>
      </c>
      <c r="F540" s="0" t="n">
        <v>3742.51611328125</v>
      </c>
      <c r="G540" s="0" t="n">
        <v>1053.58129882813</v>
      </c>
    </row>
    <row r="541" customFormat="false" ht="12.75" hidden="false" customHeight="false" outlineLevel="0" collapsed="false">
      <c r="A541" s="0" t="s">
        <v>552</v>
      </c>
      <c r="B541" s="0" t="n">
        <v>10560.9052734375</v>
      </c>
      <c r="C541" s="0" t="n">
        <v>58805.80078125</v>
      </c>
      <c r="D541" s="0" t="n">
        <v>110274.6484375</v>
      </c>
      <c r="E541" s="0" t="n">
        <v>562.205810546875</v>
      </c>
      <c r="F541" s="0" t="n">
        <v>3825.37109375</v>
      </c>
      <c r="G541" s="0" t="n">
        <v>1016.57238769531</v>
      </c>
    </row>
    <row r="542" customFormat="false" ht="12.75" hidden="false" customHeight="false" outlineLevel="0" collapsed="false">
      <c r="A542" s="0" t="s">
        <v>553</v>
      </c>
      <c r="B542" s="0" t="n">
        <v>10569.0126953125</v>
      </c>
      <c r="C542" s="0" t="n">
        <v>58796.73046875</v>
      </c>
      <c r="D542" s="0" t="n">
        <v>110451.453125</v>
      </c>
      <c r="E542" s="0" t="n">
        <v>562.700561523438</v>
      </c>
      <c r="F542" s="0" t="n">
        <v>3880.40161132813</v>
      </c>
      <c r="G542" s="0" t="n">
        <v>991.73388671875</v>
      </c>
    </row>
    <row r="543" customFormat="false" ht="12.75" hidden="false" customHeight="false" outlineLevel="0" collapsed="false">
      <c r="A543" s="0" t="s">
        <v>554</v>
      </c>
      <c r="B543" s="0" t="n">
        <v>10576.39453125</v>
      </c>
      <c r="C543" s="0" t="n">
        <v>58888.82421875</v>
      </c>
      <c r="D543" s="0" t="n">
        <v>110555.875</v>
      </c>
      <c r="E543" s="0" t="n">
        <v>562.252319335938</v>
      </c>
      <c r="F543" s="0" t="n">
        <v>3892.66333007813</v>
      </c>
      <c r="G543" s="0" t="n">
        <v>982.92578125</v>
      </c>
    </row>
    <row r="544" customFormat="false" ht="12.75" hidden="false" customHeight="false" outlineLevel="0" collapsed="false">
      <c r="A544" s="0" t="s">
        <v>555</v>
      </c>
      <c r="B544" s="0" t="n">
        <v>10582.7705078125</v>
      </c>
      <c r="C544" s="0" t="n">
        <v>59053.03125</v>
      </c>
      <c r="D544" s="0" t="n">
        <v>110600.9765625</v>
      </c>
      <c r="E544" s="0" t="n">
        <v>561.598571777344</v>
      </c>
      <c r="F544" s="0" t="n">
        <v>3898.69873046875</v>
      </c>
      <c r="G544" s="0" t="n">
        <v>988.679077148438</v>
      </c>
    </row>
    <row r="545" customFormat="false" ht="12.75" hidden="false" customHeight="false" outlineLevel="0" collapsed="false">
      <c r="A545" s="0" t="s">
        <v>556</v>
      </c>
      <c r="B545" s="0" t="n">
        <v>10587.6162109375</v>
      </c>
      <c r="C545" s="0" t="n">
        <v>59266.0390625</v>
      </c>
      <c r="D545" s="0" t="n">
        <v>110608.1875</v>
      </c>
      <c r="E545" s="0" t="n">
        <v>561.259155273438</v>
      </c>
      <c r="F545" s="0" t="n">
        <v>3893.04833984375</v>
      </c>
      <c r="G545" s="0" t="n">
        <v>994.876647949219</v>
      </c>
    </row>
    <row r="546" customFormat="false" ht="12.75" hidden="false" customHeight="false" outlineLevel="0" collapsed="false">
      <c r="A546" s="0" t="s">
        <v>557</v>
      </c>
      <c r="B546" s="0" t="n">
        <v>10590.97265625</v>
      </c>
      <c r="C546" s="0" t="n">
        <v>59502.1015625</v>
      </c>
      <c r="D546" s="0" t="n">
        <v>110579.2109375</v>
      </c>
      <c r="E546" s="0" t="n">
        <v>561.129577636719</v>
      </c>
      <c r="F546" s="0" t="n">
        <v>3881.86206054688</v>
      </c>
      <c r="G546" s="0" t="n">
        <v>999.046203613281</v>
      </c>
    </row>
    <row r="547" customFormat="false" ht="12.75" hidden="false" customHeight="false" outlineLevel="0" collapsed="false">
      <c r="A547" s="0" t="s">
        <v>558</v>
      </c>
      <c r="B547" s="0" t="n">
        <v>10591.626953125</v>
      </c>
      <c r="C547" s="0" t="n">
        <v>59735.44921875</v>
      </c>
      <c r="D547" s="0" t="n">
        <v>110525.5625</v>
      </c>
      <c r="E547" s="0" t="n">
        <v>561.088684082031</v>
      </c>
      <c r="F547" s="0" t="n">
        <v>3866.43408203125</v>
      </c>
      <c r="G547" s="0" t="n">
        <v>1000.55041503906</v>
      </c>
    </row>
    <row r="548" customFormat="false" ht="12.75" hidden="false" customHeight="false" outlineLevel="0" collapsed="false">
      <c r="A548" s="0" t="s">
        <v>559</v>
      </c>
      <c r="B548" s="0" t="n">
        <v>10590.3955078125</v>
      </c>
      <c r="C548" s="0" t="n">
        <v>59948.2734375</v>
      </c>
      <c r="D548" s="0" t="n">
        <v>110467.703125</v>
      </c>
      <c r="E548" s="0" t="n">
        <v>561.112915039063</v>
      </c>
      <c r="F548" s="0" t="n">
        <v>3815.18701171875</v>
      </c>
      <c r="G548" s="0" t="n">
        <v>999.750122070313</v>
      </c>
    </row>
    <row r="549" customFormat="false" ht="12.75" hidden="false" customHeight="false" outlineLevel="0" collapsed="false">
      <c r="A549" s="0" t="s">
        <v>560</v>
      </c>
      <c r="B549" s="0" t="n">
        <v>10587.654296875</v>
      </c>
      <c r="C549" s="0" t="n">
        <v>60140.34375</v>
      </c>
      <c r="D549" s="0" t="n">
        <v>110416.1015625</v>
      </c>
      <c r="E549" s="0" t="n">
        <v>561.229858398438</v>
      </c>
      <c r="F549" s="0" t="n">
        <v>3754.611328125</v>
      </c>
      <c r="G549" s="0" t="n">
        <v>997.353515625</v>
      </c>
    </row>
    <row r="550" customFormat="false" ht="12.75" hidden="false" customHeight="false" outlineLevel="0" collapsed="false">
      <c r="A550" s="0" t="s">
        <v>561</v>
      </c>
      <c r="B550" s="0" t="n">
        <v>10584.021484375</v>
      </c>
      <c r="C550" s="0" t="n">
        <v>60311.63671875</v>
      </c>
      <c r="D550" s="0" t="n">
        <v>110370.9140625</v>
      </c>
      <c r="E550" s="0" t="n">
        <v>561.134155273438</v>
      </c>
      <c r="F550" s="0" t="n">
        <v>3699.61669921875</v>
      </c>
      <c r="G550" s="0" t="n">
        <v>994.068664550781</v>
      </c>
    </row>
    <row r="551" customFormat="false" ht="12.75" hidden="false" customHeight="false" outlineLevel="0" collapsed="false">
      <c r="A551" s="0" t="s">
        <v>562</v>
      </c>
      <c r="B551" s="0" t="n">
        <v>10579.7685546875</v>
      </c>
      <c r="C551" s="0" t="n">
        <v>60464.88671875</v>
      </c>
      <c r="D551" s="0" t="n">
        <v>110327.296875</v>
      </c>
      <c r="E551" s="0" t="n">
        <v>560.540161132813</v>
      </c>
      <c r="F551" s="0" t="n">
        <v>3681.48828125</v>
      </c>
      <c r="G551" s="0" t="n">
        <v>990.399047851563</v>
      </c>
    </row>
    <row r="552" customFormat="false" ht="12.75" hidden="false" customHeight="false" outlineLevel="0" collapsed="false">
      <c r="A552" s="0" t="s">
        <v>563</v>
      </c>
      <c r="B552" s="0" t="n">
        <v>10575.072265625</v>
      </c>
      <c r="C552" s="0" t="n">
        <v>60606.6796875</v>
      </c>
      <c r="D552" s="0" t="n">
        <v>110283.8515625</v>
      </c>
      <c r="E552" s="0" t="n">
        <v>559.545654296875</v>
      </c>
      <c r="F552" s="0" t="n">
        <v>3630.61328125</v>
      </c>
      <c r="G552" s="0" t="n">
        <v>986.461059570313</v>
      </c>
    </row>
    <row r="553" customFormat="false" ht="12.75" hidden="false" customHeight="false" outlineLevel="0" collapsed="false">
      <c r="A553" s="0" t="s">
        <v>564</v>
      </c>
      <c r="B553" s="0" t="n">
        <v>10570.634765625</v>
      </c>
      <c r="C553" s="0" t="n">
        <v>60740.1484375</v>
      </c>
      <c r="D553" s="0" t="n">
        <v>110240.6640625</v>
      </c>
      <c r="E553" s="0" t="n">
        <v>558.493774414063</v>
      </c>
      <c r="F553" s="0" t="n">
        <v>3613.53198242188</v>
      </c>
      <c r="G553" s="0" t="n">
        <v>982.365905761719</v>
      </c>
    </row>
    <row r="554" customFormat="false" ht="12.75" hidden="false" customHeight="false" outlineLevel="0" collapsed="false">
      <c r="A554" s="0" t="s">
        <v>565</v>
      </c>
      <c r="B554" s="0" t="n">
        <v>10566.9423828125</v>
      </c>
      <c r="C554" s="0" t="n">
        <v>60868.63671875</v>
      </c>
      <c r="D554" s="0" t="n">
        <v>110197.015625</v>
      </c>
      <c r="E554" s="0" t="n">
        <v>557.468872070313</v>
      </c>
      <c r="F554" s="0" t="n">
        <v>3596.20556640625</v>
      </c>
      <c r="G554" s="0" t="n">
        <v>978.565063476563</v>
      </c>
    </row>
    <row r="555" customFormat="false" ht="12.75" hidden="false" customHeight="false" outlineLevel="0" collapsed="false">
      <c r="A555" s="0" t="s">
        <v>566</v>
      </c>
      <c r="B555" s="0" t="n">
        <v>10563.8193359375</v>
      </c>
      <c r="C555" s="0" t="n">
        <v>60998.1640625</v>
      </c>
      <c r="D555" s="0" t="n">
        <v>110151.9765625</v>
      </c>
      <c r="E555" s="0" t="n">
        <v>556.134643554688</v>
      </c>
      <c r="F555" s="0" t="n">
        <v>3578.84448242188</v>
      </c>
      <c r="G555" s="0" t="n">
        <v>975.728881835938</v>
      </c>
    </row>
    <row r="556" customFormat="false" ht="12.75" hidden="false" customHeight="false" outlineLevel="0" collapsed="false">
      <c r="A556" s="0" t="s">
        <v>567</v>
      </c>
      <c r="B556" s="0" t="n">
        <v>10561.271484375</v>
      </c>
      <c r="C556" s="0" t="n">
        <v>61135.08203125</v>
      </c>
      <c r="D556" s="0" t="n">
        <v>110103.078125</v>
      </c>
      <c r="E556" s="0" t="n">
        <v>554.346313476563</v>
      </c>
      <c r="F556" s="0" t="n">
        <v>3527.85888671875</v>
      </c>
      <c r="G556" s="0" t="n">
        <v>974.042297363281</v>
      </c>
    </row>
    <row r="557" customFormat="false" ht="12.75" hidden="false" customHeight="false" outlineLevel="0" collapsed="false">
      <c r="A557" s="0" t="s">
        <v>568</v>
      </c>
      <c r="B557" s="0" t="n">
        <v>10558.53515625</v>
      </c>
      <c r="C557" s="0" t="n">
        <v>61285.57421875</v>
      </c>
      <c r="D557" s="0" t="n">
        <v>110045.9765625</v>
      </c>
      <c r="E557" s="0" t="n">
        <v>552.08349609375</v>
      </c>
      <c r="F557" s="0" t="n">
        <v>3511.95166015625</v>
      </c>
      <c r="G557" s="0" t="n">
        <v>973.145629882813</v>
      </c>
    </row>
    <row r="558" customFormat="false" ht="12.75" hidden="false" customHeight="false" outlineLevel="0" collapsed="false">
      <c r="A558" s="0" t="s">
        <v>569</v>
      </c>
      <c r="B558" s="0" t="n">
        <v>10555.9599609375</v>
      </c>
      <c r="C558" s="0" t="n">
        <v>61451.8671875</v>
      </c>
      <c r="D558" s="0" t="n">
        <v>109977.7734375</v>
      </c>
      <c r="E558" s="0" t="n">
        <v>549.644897460938</v>
      </c>
      <c r="F558" s="0" t="n">
        <v>3495.90625</v>
      </c>
      <c r="G558" s="0" t="n">
        <v>972.665832519531</v>
      </c>
    </row>
    <row r="559" customFormat="false" ht="12.75" hidden="false" customHeight="false" outlineLevel="0" collapsed="false">
      <c r="A559" s="0" t="s">
        <v>570</v>
      </c>
      <c r="B559" s="0" t="n">
        <v>10553.6943359375</v>
      </c>
      <c r="C559" s="0" t="n">
        <v>61640.7265625</v>
      </c>
      <c r="D559" s="0" t="n">
        <v>109889.9140625</v>
      </c>
      <c r="E559" s="0" t="n">
        <v>547.412475585938</v>
      </c>
      <c r="F559" s="0" t="n">
        <v>3479.76831054688</v>
      </c>
      <c r="G559" s="0" t="n">
        <v>972.894348144531</v>
      </c>
    </row>
    <row r="560" customFormat="false" ht="12.75" hidden="false" customHeight="false" outlineLevel="0" collapsed="false">
      <c r="A560" s="0" t="s">
        <v>571</v>
      </c>
      <c r="B560" s="0" t="n">
        <v>10551.791015625</v>
      </c>
      <c r="C560" s="0" t="n">
        <v>61822.5546875</v>
      </c>
      <c r="D560" s="0" t="n">
        <v>109798.9375</v>
      </c>
      <c r="E560" s="0" t="n">
        <v>545.288269042969</v>
      </c>
      <c r="F560" s="0" t="n">
        <v>3461.97021484375</v>
      </c>
      <c r="G560" s="0" t="n">
        <v>974.598266601563</v>
      </c>
    </row>
    <row r="561" customFormat="false" ht="12.75" hidden="false" customHeight="false" outlineLevel="0" collapsed="false">
      <c r="A561" s="0" t="s">
        <v>572</v>
      </c>
      <c r="B561" s="0" t="n">
        <v>10550.2099609375</v>
      </c>
      <c r="C561" s="0" t="n">
        <v>61972.125</v>
      </c>
      <c r="D561" s="0" t="n">
        <v>109721.3984375</v>
      </c>
      <c r="E561" s="0" t="n">
        <v>543.240905761719</v>
      </c>
      <c r="F561" s="0" t="n">
        <v>3444.88916015625</v>
      </c>
      <c r="G561" s="0" t="n">
        <v>977.817687988281</v>
      </c>
    </row>
    <row r="562" customFormat="false" ht="12.75" hidden="false" customHeight="false" outlineLevel="0" collapsed="false">
      <c r="A562" s="0" t="s">
        <v>573</v>
      </c>
      <c r="B562" s="0" t="n">
        <v>10548.2421875</v>
      </c>
      <c r="C562" s="0" t="n">
        <v>62086.9140625</v>
      </c>
      <c r="D562" s="0" t="n">
        <v>109656.2265625</v>
      </c>
      <c r="E562" s="0" t="n">
        <v>541.072570800781</v>
      </c>
      <c r="F562" s="0" t="n">
        <v>3428.14013671875</v>
      </c>
      <c r="G562" s="0" t="n">
        <v>981.769714355469</v>
      </c>
    </row>
    <row r="563" customFormat="false" ht="12.75" hidden="false" customHeight="false" outlineLevel="0" collapsed="false">
      <c r="A563" s="0" t="s">
        <v>574</v>
      </c>
      <c r="B563" s="0" t="n">
        <v>10545.82421875</v>
      </c>
      <c r="C563" s="0" t="n">
        <v>62168.9296875</v>
      </c>
      <c r="D563" s="0" t="n">
        <v>109600.828125</v>
      </c>
      <c r="E563" s="0" t="n">
        <v>538.720092773438</v>
      </c>
      <c r="F563" s="0" t="n">
        <v>3412.04931640625</v>
      </c>
      <c r="G563" s="0" t="n">
        <v>985.341186523438</v>
      </c>
    </row>
    <row r="564" customFormat="false" ht="12.75" hidden="false" customHeight="false" outlineLevel="0" collapsed="false">
      <c r="A564" s="0" t="s">
        <v>575</v>
      </c>
      <c r="B564" s="0" t="n">
        <v>10543.5869140625</v>
      </c>
      <c r="C564" s="0" t="n">
        <v>62221.8828125</v>
      </c>
      <c r="D564" s="0" t="n">
        <v>109556.140625</v>
      </c>
      <c r="E564" s="0" t="n">
        <v>536.330200195313</v>
      </c>
      <c r="F564" s="0" t="n">
        <v>3395.30932617188</v>
      </c>
      <c r="G564" s="0" t="n">
        <v>987.788208007813</v>
      </c>
    </row>
    <row r="565" customFormat="false" ht="12.75" hidden="false" customHeight="false" outlineLevel="0" collapsed="false">
      <c r="A565" s="0" t="s">
        <v>576</v>
      </c>
      <c r="B565" s="0" t="n">
        <v>10541.2080078125</v>
      </c>
      <c r="C565" s="0" t="n">
        <v>62249.8671875</v>
      </c>
      <c r="D565" s="0" t="n">
        <v>109524</v>
      </c>
      <c r="E565" s="0" t="n">
        <v>534.335815429688</v>
      </c>
      <c r="F565" s="0" t="n">
        <v>3379.41943359375</v>
      </c>
      <c r="G565" s="0" t="n">
        <v>989.331909179688</v>
      </c>
    </row>
    <row r="566" customFormat="false" ht="12.75" hidden="false" customHeight="false" outlineLevel="0" collapsed="false">
      <c r="A566" s="0" t="s">
        <v>577</v>
      </c>
      <c r="B566" s="0" t="n">
        <v>10538.3544921875</v>
      </c>
      <c r="C566" s="0" t="n">
        <v>62257.82421875</v>
      </c>
      <c r="D566" s="0" t="n">
        <v>109510.9765625</v>
      </c>
      <c r="E566" s="0" t="n">
        <v>533.115356445313</v>
      </c>
      <c r="F566" s="0" t="n">
        <v>3364.52734375</v>
      </c>
      <c r="G566" s="0" t="n">
        <v>990.406555175781</v>
      </c>
    </row>
    <row r="567" customFormat="false" ht="12.75" hidden="false" customHeight="false" outlineLevel="0" collapsed="false">
      <c r="A567" s="0" t="s">
        <v>578</v>
      </c>
      <c r="B567" s="0" t="n">
        <v>10535.9111328125</v>
      </c>
      <c r="C567" s="0" t="n">
        <v>62256.9453125</v>
      </c>
      <c r="D567" s="0" t="n">
        <v>109507.828125</v>
      </c>
      <c r="E567" s="0" t="n">
        <v>532.658020019531</v>
      </c>
      <c r="F567" s="0" t="n">
        <v>3350.84033203125</v>
      </c>
      <c r="G567" s="0" t="n">
        <v>991.173461914063</v>
      </c>
    </row>
    <row r="568" customFormat="false" ht="12.75" hidden="false" customHeight="false" outlineLevel="0" collapsed="false">
      <c r="A568" s="0" t="s">
        <v>579</v>
      </c>
      <c r="B568" s="0" t="n">
        <v>10534.595703125</v>
      </c>
      <c r="C568" s="0" t="n">
        <v>62254.9375</v>
      </c>
      <c r="D568" s="0" t="n">
        <v>109506.171875</v>
      </c>
      <c r="E568" s="0" t="n">
        <v>532.733520507813</v>
      </c>
      <c r="F568" s="0" t="n">
        <v>3337.58862304688</v>
      </c>
      <c r="G568" s="0" t="n">
        <v>991.296752929688</v>
      </c>
    </row>
    <row r="569" customFormat="false" ht="12.75" hidden="false" customHeight="false" outlineLevel="0" collapsed="false">
      <c r="A569" s="0" t="s">
        <v>580</v>
      </c>
      <c r="B569" s="0" t="n">
        <v>10534.4033203125</v>
      </c>
      <c r="C569" s="0" t="n">
        <v>62274.7109375</v>
      </c>
      <c r="D569" s="0" t="n">
        <v>109504.375</v>
      </c>
      <c r="E569" s="0" t="n">
        <v>532.931884765625</v>
      </c>
      <c r="F569" s="0" t="n">
        <v>3324.91552734375</v>
      </c>
      <c r="G569" s="0" t="n">
        <v>990.179809570313</v>
      </c>
    </row>
    <row r="570" customFormat="false" ht="12.75" hidden="false" customHeight="false" outlineLevel="0" collapsed="false">
      <c r="A570" s="0" t="s">
        <v>581</v>
      </c>
      <c r="B570" s="0" t="n">
        <v>10535.0283203125</v>
      </c>
      <c r="C570" s="0" t="n">
        <v>62326.54296875</v>
      </c>
      <c r="D570" s="0" t="n">
        <v>109488.5</v>
      </c>
      <c r="E570" s="0" t="n">
        <v>532.972595214844</v>
      </c>
      <c r="F570" s="0" t="n">
        <v>3312.30712890625</v>
      </c>
      <c r="G570" s="0" t="n">
        <v>987.685852050781</v>
      </c>
    </row>
    <row r="571" customFormat="false" ht="12.75" hidden="false" customHeight="false" outlineLevel="0" collapsed="false">
      <c r="A571" s="0" t="s">
        <v>582</v>
      </c>
      <c r="B571" s="0" t="n">
        <v>10536.4775390625</v>
      </c>
      <c r="C571" s="0" t="n">
        <v>62407.6484375</v>
      </c>
      <c r="D571" s="0" t="n">
        <v>109457.328125</v>
      </c>
      <c r="E571" s="0" t="n">
        <v>532.967468261719</v>
      </c>
      <c r="F571" s="0" t="n">
        <v>3298.97119140625</v>
      </c>
      <c r="G571" s="0" t="n">
        <v>984.6162109375</v>
      </c>
    </row>
    <row r="572" customFormat="false" ht="12.75" hidden="false" customHeight="false" outlineLevel="0" collapsed="false">
      <c r="A572" s="0" t="s">
        <v>583</v>
      </c>
      <c r="B572" s="0" t="n">
        <v>10538.3134765625</v>
      </c>
      <c r="C572" s="0" t="n">
        <v>62513.46875</v>
      </c>
      <c r="D572" s="0" t="n">
        <v>109416.7265625</v>
      </c>
      <c r="E572" s="0" t="n">
        <v>533.095092773438</v>
      </c>
      <c r="F572" s="0" t="n">
        <v>3285.76513671875</v>
      </c>
      <c r="G572" s="0" t="n">
        <v>982.067077636719</v>
      </c>
    </row>
    <row r="573" customFormat="false" ht="12.75" hidden="false" customHeight="false" outlineLevel="0" collapsed="false">
      <c r="A573" s="0" t="s">
        <v>584</v>
      </c>
      <c r="B573" s="0" t="n">
        <v>10539.7666015625</v>
      </c>
      <c r="C573" s="0" t="n">
        <v>62637.4296875</v>
      </c>
      <c r="D573" s="0" t="n">
        <v>109367.578125</v>
      </c>
      <c r="E573" s="0" t="n">
        <v>533.422241210938</v>
      </c>
      <c r="F573" s="0" t="n">
        <v>3272.71533203125</v>
      </c>
      <c r="G573" s="0" t="n">
        <v>980.725463867188</v>
      </c>
    </row>
    <row r="574" customFormat="false" ht="12.75" hidden="false" customHeight="false" outlineLevel="0" collapsed="false">
      <c r="A574" s="0" t="s">
        <v>585</v>
      </c>
      <c r="B574" s="0" t="n">
        <v>10540.7822265625</v>
      </c>
      <c r="C574" s="0" t="n">
        <v>62778.48828125</v>
      </c>
      <c r="D574" s="0" t="n">
        <v>109308.3125</v>
      </c>
      <c r="E574" s="0" t="n">
        <v>533.982788085938</v>
      </c>
      <c r="F574" s="0" t="n">
        <v>3259.91479492188</v>
      </c>
      <c r="G574" s="0" t="n">
        <v>980.607788085938</v>
      </c>
    </row>
    <row r="575" customFormat="false" ht="12.75" hidden="false" customHeight="false" outlineLevel="0" collapsed="false">
      <c r="A575" s="0" t="s">
        <v>586</v>
      </c>
      <c r="B575" s="0" t="n">
        <v>10540.96875</v>
      </c>
      <c r="C575" s="0" t="n">
        <v>62940.20703125</v>
      </c>
      <c r="D575" s="0" t="n">
        <v>109236.171875</v>
      </c>
      <c r="E575" s="0" t="n">
        <v>534.756042480469</v>
      </c>
      <c r="F575" s="0" t="n">
        <v>3245.80615234375</v>
      </c>
      <c r="G575" s="0" t="n">
        <v>981.273071289063</v>
      </c>
    </row>
    <row r="576" customFormat="false" ht="12.75" hidden="false" customHeight="false" outlineLevel="0" collapsed="false">
      <c r="A576" s="0" t="s">
        <v>587</v>
      </c>
      <c r="B576" s="0" t="n">
        <v>10539.908203125</v>
      </c>
      <c r="C576" s="0" t="n">
        <v>63125.98046875</v>
      </c>
      <c r="D576" s="0" t="n">
        <v>109148.8125</v>
      </c>
      <c r="E576" s="0" t="n">
        <v>535.684753417969</v>
      </c>
      <c r="F576" s="0" t="n">
        <v>3231.341796875</v>
      </c>
      <c r="G576" s="0" t="n">
        <v>982.451538085938</v>
      </c>
    </row>
    <row r="577" customFormat="false" ht="12.75" hidden="false" customHeight="false" outlineLevel="0" collapsed="false">
      <c r="A577" s="0" t="s">
        <v>588</v>
      </c>
      <c r="B577" s="0" t="n">
        <v>10536.572265625</v>
      </c>
      <c r="C577" s="0" t="n">
        <v>63338.09375</v>
      </c>
      <c r="D577" s="0" t="n">
        <v>109044.7890625</v>
      </c>
      <c r="E577" s="0" t="n">
        <v>536.562683105469</v>
      </c>
      <c r="F577" s="0" t="n">
        <v>3216.93212890625</v>
      </c>
      <c r="G577" s="0" t="n">
        <v>984.429016113281</v>
      </c>
    </row>
    <row r="578" customFormat="false" ht="12.75" hidden="false" customHeight="false" outlineLevel="0" collapsed="false">
      <c r="A578" s="0" t="s">
        <v>589</v>
      </c>
      <c r="B578" s="0" t="n">
        <v>10532.0546875</v>
      </c>
      <c r="C578" s="0" t="n">
        <v>63574.9140625</v>
      </c>
      <c r="D578" s="0" t="n">
        <v>108922.015625</v>
      </c>
      <c r="E578" s="0" t="n">
        <v>537.22998046875</v>
      </c>
      <c r="F578" s="0" t="n">
        <v>3201.0693359375</v>
      </c>
      <c r="G578" s="0" t="n">
        <v>987.895874023438</v>
      </c>
    </row>
    <row r="579" customFormat="false" ht="12.75" hidden="false" customHeight="false" outlineLevel="0" collapsed="false">
      <c r="A579" s="0" t="s">
        <v>590</v>
      </c>
      <c r="B579" s="0" t="n">
        <v>10527.150390625</v>
      </c>
      <c r="C579" s="0" t="n">
        <v>63858.26171875</v>
      </c>
      <c r="D579" s="0" t="n">
        <v>108752.328125</v>
      </c>
      <c r="E579" s="0" t="n">
        <v>537.713684082031</v>
      </c>
      <c r="F579" s="0" t="n">
        <v>3184.943359375</v>
      </c>
      <c r="G579" s="0" t="n">
        <v>993.064453125</v>
      </c>
    </row>
    <row r="580" customFormat="false" ht="12.75" hidden="false" customHeight="false" outlineLevel="0" collapsed="false">
      <c r="A580" s="0" t="s">
        <v>591</v>
      </c>
      <c r="B580" s="0" t="n">
        <v>10521.8330078125</v>
      </c>
      <c r="C580" s="0" t="n">
        <v>64151.0390625</v>
      </c>
      <c r="D580" s="0" t="n">
        <v>108559.2890625</v>
      </c>
      <c r="E580" s="0" t="n">
        <v>538.385620117188</v>
      </c>
      <c r="F580" s="0" t="n">
        <v>3168.45068359375</v>
      </c>
      <c r="G580" s="0" t="n">
        <v>998.983276367188</v>
      </c>
    </row>
    <row r="581" customFormat="false" ht="12.75" hidden="false" customHeight="false" outlineLevel="0" collapsed="false">
      <c r="A581" s="0" t="s">
        <v>592</v>
      </c>
      <c r="B581" s="0" t="n">
        <v>10516.025390625</v>
      </c>
      <c r="C581" s="0" t="n">
        <v>64410.2890625</v>
      </c>
      <c r="D581" s="0" t="n">
        <v>108379.2734375</v>
      </c>
      <c r="E581" s="0" t="n">
        <v>539.246520996094</v>
      </c>
      <c r="F581" s="0" t="n">
        <v>3152.05541992188</v>
      </c>
      <c r="G581" s="0" t="n">
        <v>1004.16540527344</v>
      </c>
    </row>
    <row r="582" customFormat="false" ht="12.75" hidden="false" customHeight="false" outlineLevel="0" collapsed="false">
      <c r="A582" s="0" t="s">
        <v>593</v>
      </c>
      <c r="B582" s="0" t="n">
        <v>10509.7314453125</v>
      </c>
      <c r="C582" s="0" t="n">
        <v>64621.54296875</v>
      </c>
      <c r="D582" s="0" t="n">
        <v>108224.625</v>
      </c>
      <c r="E582" s="0" t="n">
        <v>539.947448730469</v>
      </c>
      <c r="F582" s="0" t="n">
        <v>3134.14135742188</v>
      </c>
      <c r="G582" s="0" t="n">
        <v>1007.80615234375</v>
      </c>
    </row>
    <row r="583" customFormat="false" ht="12.75" hidden="false" customHeight="false" outlineLevel="0" collapsed="false">
      <c r="A583" s="0" t="s">
        <v>594</v>
      </c>
      <c r="B583" s="0" t="n">
        <v>10503.234375</v>
      </c>
      <c r="C583" s="0" t="n">
        <v>64773.33203125</v>
      </c>
      <c r="D583" s="0" t="n">
        <v>108103.7734375</v>
      </c>
      <c r="E583" s="0" t="n">
        <v>540.527099609375</v>
      </c>
      <c r="F583" s="0" t="n">
        <v>3116.20092773438</v>
      </c>
      <c r="G583" s="0" t="n">
        <v>1010.62628173828</v>
      </c>
    </row>
    <row r="584" customFormat="false" ht="12.75" hidden="false" customHeight="false" outlineLevel="0" collapsed="false">
      <c r="A584" s="0" t="s">
        <v>595</v>
      </c>
      <c r="B584" s="0" t="n">
        <v>10497.9794921875</v>
      </c>
      <c r="C584" s="0" t="n">
        <v>64861.98046875</v>
      </c>
      <c r="D584" s="0" t="n">
        <v>108019.9765625</v>
      </c>
      <c r="E584" s="0" t="n">
        <v>541.467041015625</v>
      </c>
      <c r="F584" s="0" t="n">
        <v>3099.28515625</v>
      </c>
      <c r="G584" s="0" t="n">
        <v>1013.56677246094</v>
      </c>
    </row>
    <row r="585" customFormat="false" ht="12.75" hidden="false" customHeight="false" outlineLevel="0" collapsed="false">
      <c r="A585" s="0" t="s">
        <v>596</v>
      </c>
      <c r="B585" s="0" t="n">
        <v>10494.619140625</v>
      </c>
      <c r="C585" s="0" t="n">
        <v>64887.9296875</v>
      </c>
      <c r="D585" s="0" t="n">
        <v>107973.9140625</v>
      </c>
      <c r="E585" s="0" t="n">
        <v>543.318969726563</v>
      </c>
      <c r="F585" s="0" t="n">
        <v>3082.72485351563</v>
      </c>
      <c r="G585" s="0" t="n">
        <v>1016.06774902344</v>
      </c>
    </row>
    <row r="586" customFormat="false" ht="12.75" hidden="false" customHeight="false" outlineLevel="0" collapsed="false">
      <c r="A586" s="0" t="s">
        <v>597</v>
      </c>
      <c r="B586" s="0" t="n">
        <v>10492.490234375</v>
      </c>
      <c r="C586" s="0" t="n">
        <v>64859.69921875</v>
      </c>
      <c r="D586" s="0" t="n">
        <v>107962.5234375</v>
      </c>
      <c r="E586" s="0" t="n">
        <v>545.876892089844</v>
      </c>
      <c r="F586" s="0" t="n">
        <v>3066.40698242188</v>
      </c>
      <c r="G586" s="0" t="n">
        <v>1016.81042480469</v>
      </c>
    </row>
    <row r="587" customFormat="false" ht="12.75" hidden="false" customHeight="false" outlineLevel="0" collapsed="false">
      <c r="A587" s="0" t="s">
        <v>598</v>
      </c>
      <c r="B587" s="0" t="n">
        <v>10492.1904296875</v>
      </c>
      <c r="C587" s="0" t="n">
        <v>64784.76171875</v>
      </c>
      <c r="D587" s="0" t="n">
        <v>107986.640625</v>
      </c>
      <c r="E587" s="0" t="n">
        <v>548.999755859375</v>
      </c>
      <c r="F587" s="0" t="n">
        <v>3051.78295898438</v>
      </c>
      <c r="G587" s="0" t="n">
        <v>1015.25720214844</v>
      </c>
    </row>
    <row r="588" customFormat="false" ht="12.75" hidden="false" customHeight="false" outlineLevel="0" collapsed="false">
      <c r="A588" s="0" t="s">
        <v>599</v>
      </c>
      <c r="B588" s="0" t="n">
        <v>10493.029296875</v>
      </c>
      <c r="C588" s="0" t="n">
        <v>64669.84375</v>
      </c>
      <c r="D588" s="0" t="n">
        <v>108041.5234375</v>
      </c>
      <c r="E588" s="0" t="n">
        <v>552.649353027344</v>
      </c>
      <c r="F588" s="0" t="n">
        <v>3038.25732421875</v>
      </c>
      <c r="G588" s="0" t="n">
        <v>1012.26306152344</v>
      </c>
    </row>
    <row r="589" customFormat="false" ht="12.75" hidden="false" customHeight="false" outlineLevel="0" collapsed="false">
      <c r="A589" s="0" t="s">
        <v>600</v>
      </c>
      <c r="B589" s="0" t="n">
        <v>10494.1923828125</v>
      </c>
      <c r="C589" s="0" t="n">
        <v>64503.5546875</v>
      </c>
      <c r="D589" s="0" t="n">
        <v>108137.046875</v>
      </c>
      <c r="E589" s="0" t="n">
        <v>556.604614257813</v>
      </c>
      <c r="F589" s="0" t="n">
        <v>3026.38012695313</v>
      </c>
      <c r="G589" s="0" t="n">
        <v>1009.11865234375</v>
      </c>
    </row>
    <row r="590" customFormat="false" ht="12.75" hidden="false" customHeight="false" outlineLevel="0" collapsed="false">
      <c r="A590" s="0" t="s">
        <v>601</v>
      </c>
      <c r="B590" s="0" t="n">
        <v>10495.830078125</v>
      </c>
      <c r="C590" s="0" t="n">
        <v>64315.6171875</v>
      </c>
      <c r="D590" s="0" t="n">
        <v>108252.2890625</v>
      </c>
      <c r="E590" s="0" t="n">
        <v>560.298156738281</v>
      </c>
      <c r="F590" s="0" t="n">
        <v>3016.87109375</v>
      </c>
      <c r="G590" s="0" t="n">
        <v>1006.2521362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602</v>
      </c>
      <c r="B2" s="0" t="n">
        <v>3815.71630859375</v>
      </c>
      <c r="C2" s="0" t="n">
        <v>4069.29736328125</v>
      </c>
      <c r="D2" s="0" t="n">
        <v>147458.25</v>
      </c>
      <c r="E2" s="0" t="n">
        <v>391.861907958984</v>
      </c>
      <c r="F2" s="0" t="n">
        <v>2330.931640625</v>
      </c>
      <c r="G2" s="0" t="n">
        <v>26.6719608306885</v>
      </c>
    </row>
    <row r="3" customFormat="false" ht="12.75" hidden="false" customHeight="false" outlineLevel="0" collapsed="false">
      <c r="A3" s="0" t="s">
        <v>603</v>
      </c>
      <c r="B3" s="0" t="n">
        <v>3891.30517578125</v>
      </c>
      <c r="C3" s="0" t="n">
        <v>4189.6376953125</v>
      </c>
      <c r="D3" s="0" t="n">
        <v>147423.53125</v>
      </c>
      <c r="E3" s="0" t="n">
        <v>390.438568115234</v>
      </c>
      <c r="F3" s="0" t="n">
        <v>2325.95434570313</v>
      </c>
      <c r="G3" s="0" t="n">
        <v>28.5073909759521</v>
      </c>
    </row>
    <row r="4" customFormat="false" ht="12.75" hidden="false" customHeight="false" outlineLevel="0" collapsed="false">
      <c r="A4" s="0" t="s">
        <v>604</v>
      </c>
      <c r="B4" s="0" t="n">
        <v>3970.95971679688</v>
      </c>
      <c r="C4" s="0" t="n">
        <v>4306.62353515625</v>
      </c>
      <c r="D4" s="0" t="n">
        <v>147359.453125</v>
      </c>
      <c r="E4" s="0" t="n">
        <v>388.773101806641</v>
      </c>
      <c r="F4" s="0" t="n">
        <v>2315.62622070313</v>
      </c>
      <c r="G4" s="0" t="n">
        <v>30.5739040374756</v>
      </c>
    </row>
    <row r="5" customFormat="false" ht="12.75" hidden="false" customHeight="false" outlineLevel="0" collapsed="false">
      <c r="A5" s="0" t="s">
        <v>605</v>
      </c>
      <c r="B5" s="0" t="n">
        <v>4046.89990234375</v>
      </c>
      <c r="C5" s="0" t="n">
        <v>4368.25634765625</v>
      </c>
      <c r="D5" s="0" t="n">
        <v>147339.578125</v>
      </c>
      <c r="E5" s="0" t="n">
        <v>387.297943115234</v>
      </c>
      <c r="F5" s="0" t="n">
        <v>2308.48193359375</v>
      </c>
      <c r="G5" s="0" t="n">
        <v>32.2121124267578</v>
      </c>
    </row>
    <row r="6" customFormat="false" ht="12.75" hidden="false" customHeight="false" outlineLevel="0" collapsed="false">
      <c r="A6" s="0" t="s">
        <v>606</v>
      </c>
      <c r="B6" s="0" t="n">
        <v>4111.13330078125</v>
      </c>
      <c r="C6" s="0" t="n">
        <v>4347.76025390625</v>
      </c>
      <c r="D6" s="0" t="n">
        <v>147318.5625</v>
      </c>
      <c r="E6" s="0" t="n">
        <v>386.311431884766</v>
      </c>
      <c r="F6" s="0" t="n">
        <v>2297.9384765625</v>
      </c>
      <c r="G6" s="0" t="n">
        <v>33.2625923156738</v>
      </c>
    </row>
    <row r="7" customFormat="false" ht="12.75" hidden="false" customHeight="false" outlineLevel="0" collapsed="false">
      <c r="A7" s="0" t="s">
        <v>607</v>
      </c>
      <c r="B7" s="0" t="n">
        <v>4156.181640625</v>
      </c>
      <c r="C7" s="0" t="n">
        <v>4315.8349609375</v>
      </c>
      <c r="D7" s="0" t="n">
        <v>147317.28125</v>
      </c>
      <c r="E7" s="0" t="n">
        <v>385.511016845703</v>
      </c>
      <c r="F7" s="0" t="n">
        <v>2291.52807617188</v>
      </c>
      <c r="G7" s="0" t="n">
        <v>33.8393478393555</v>
      </c>
    </row>
    <row r="8" customFormat="false" ht="12.75" hidden="false" customHeight="false" outlineLevel="0" collapsed="false">
      <c r="A8" s="0" t="s">
        <v>608</v>
      </c>
      <c r="B8" s="0" t="n">
        <v>4169.4814453125</v>
      </c>
      <c r="C8" s="0" t="n">
        <v>4164.65625</v>
      </c>
      <c r="D8" s="0" t="n">
        <v>147315.703125</v>
      </c>
      <c r="E8" s="0" t="n">
        <v>384.752380371094</v>
      </c>
      <c r="F8" s="0" t="n">
        <v>2287.68969726563</v>
      </c>
      <c r="G8" s="0" t="n">
        <v>34.0660362243652</v>
      </c>
    </row>
    <row r="9" customFormat="false" ht="12.75" hidden="false" customHeight="false" outlineLevel="0" collapsed="false">
      <c r="A9" s="0" t="s">
        <v>609</v>
      </c>
      <c r="B9" s="0" t="n">
        <v>4127.47705078125</v>
      </c>
      <c r="C9" s="0" t="n">
        <v>4047.18041992188</v>
      </c>
      <c r="D9" s="0" t="n">
        <v>147315.15625</v>
      </c>
      <c r="E9" s="0" t="n">
        <v>384.236450195313</v>
      </c>
      <c r="F9" s="0" t="n">
        <v>2286.51879882813</v>
      </c>
      <c r="G9" s="0" t="n">
        <v>34.0578651428223</v>
      </c>
    </row>
    <row r="10" customFormat="false" ht="12.75" hidden="false" customHeight="false" outlineLevel="0" collapsed="false">
      <c r="A10" s="0" t="s">
        <v>610</v>
      </c>
      <c r="B10" s="0" t="n">
        <v>4056.00122070313</v>
      </c>
      <c r="C10" s="0" t="n">
        <v>3802.47509765625</v>
      </c>
      <c r="D10" s="0" t="n">
        <v>147313.859375</v>
      </c>
      <c r="E10" s="0" t="n">
        <v>384.152954101563</v>
      </c>
      <c r="F10" s="0" t="n">
        <v>2315.45263671875</v>
      </c>
      <c r="G10" s="0" t="n">
        <v>33.9651718139648</v>
      </c>
    </row>
    <row r="11" customFormat="false" ht="12.75" hidden="false" customHeight="false" outlineLevel="0" collapsed="false">
      <c r="A11" s="0" t="s">
        <v>611</v>
      </c>
      <c r="B11" s="0" t="n">
        <v>3961.96142578125</v>
      </c>
      <c r="C11" s="0" t="n">
        <v>3632.50537109375</v>
      </c>
      <c r="D11" s="0" t="n">
        <v>147312.09375</v>
      </c>
      <c r="E11" s="0" t="n">
        <v>384.201599121094</v>
      </c>
      <c r="F11" s="0" t="n">
        <v>2347.333984375</v>
      </c>
      <c r="G11" s="0" t="n">
        <v>33.8980102539063</v>
      </c>
    </row>
    <row r="12" customFormat="false" ht="12.75" hidden="false" customHeight="false" outlineLevel="0" collapsed="false">
      <c r="A12" s="0" t="s">
        <v>612</v>
      </c>
      <c r="B12" s="0" t="n">
        <v>3857.65893554688</v>
      </c>
      <c r="C12" s="0" t="n">
        <v>3451.423828125</v>
      </c>
      <c r="D12" s="0" t="n">
        <v>147280.84375</v>
      </c>
      <c r="E12" s="0" t="n">
        <v>383.923889160156</v>
      </c>
      <c r="F12" s="0" t="n">
        <v>2424.39477539063</v>
      </c>
      <c r="G12" s="0" t="n">
        <v>33.8851928710938</v>
      </c>
    </row>
    <row r="13" customFormat="false" ht="12.75" hidden="false" customHeight="false" outlineLevel="0" collapsed="false">
      <c r="A13" s="0" t="s">
        <v>613</v>
      </c>
      <c r="B13" s="0" t="n">
        <v>3760.14575195313</v>
      </c>
      <c r="C13" s="0" t="n">
        <v>3370.23828125</v>
      </c>
      <c r="D13" s="0" t="n">
        <v>147247.546875</v>
      </c>
      <c r="E13" s="0" t="n">
        <v>383.181335449219</v>
      </c>
      <c r="F13" s="0" t="n">
        <v>2478.134765625</v>
      </c>
      <c r="G13" s="0" t="n">
        <v>33.9050407409668</v>
      </c>
    </row>
    <row r="14" customFormat="false" ht="12.75" hidden="false" customHeight="false" outlineLevel="0" collapsed="false">
      <c r="A14" s="0" t="s">
        <v>614</v>
      </c>
      <c r="B14" s="0" t="n">
        <v>3688.767578125</v>
      </c>
      <c r="C14" s="0" t="n">
        <v>3536.90942382813</v>
      </c>
      <c r="D14" s="0" t="n">
        <v>147112.890625</v>
      </c>
      <c r="E14" s="0" t="n">
        <v>382.092102050781</v>
      </c>
      <c r="F14" s="0" t="n">
        <v>2575.93603515625</v>
      </c>
      <c r="G14" s="0" t="n">
        <v>33.9626884460449</v>
      </c>
    </row>
    <row r="15" customFormat="false" ht="12.75" hidden="false" customHeight="false" outlineLevel="0" collapsed="false">
      <c r="A15" s="0" t="s">
        <v>615</v>
      </c>
      <c r="B15" s="0" t="n">
        <v>3660.36865234375</v>
      </c>
      <c r="C15" s="0" t="n">
        <v>3700.21728515625</v>
      </c>
      <c r="D15" s="0" t="n">
        <v>147016.84375</v>
      </c>
      <c r="E15" s="0" t="n">
        <v>380.590515136719</v>
      </c>
      <c r="F15" s="0" t="n">
        <v>2638.1826171875</v>
      </c>
      <c r="G15" s="0" t="n">
        <v>34.1537780761719</v>
      </c>
    </row>
    <row r="16" customFormat="false" ht="12.75" hidden="false" customHeight="false" outlineLevel="0" collapsed="false">
      <c r="A16" s="0" t="s">
        <v>616</v>
      </c>
      <c r="B16" s="0" t="n">
        <v>3685.43017578125</v>
      </c>
      <c r="C16" s="0" t="n">
        <v>4149.72216796875</v>
      </c>
      <c r="D16" s="0" t="n">
        <v>146726.34375</v>
      </c>
      <c r="E16" s="0" t="n">
        <v>378.716491699219</v>
      </c>
      <c r="F16" s="0" t="n">
        <v>2711.39672851563</v>
      </c>
      <c r="G16" s="0" t="n">
        <v>34.8443031311035</v>
      </c>
    </row>
    <row r="17" customFormat="false" ht="12.75" hidden="false" customHeight="false" outlineLevel="0" collapsed="false">
      <c r="A17" s="0" t="s">
        <v>617</v>
      </c>
      <c r="B17" s="0" t="n">
        <v>3766.88623046875</v>
      </c>
      <c r="C17" s="0" t="n">
        <v>4626.0400390625</v>
      </c>
      <c r="D17" s="0" t="n">
        <v>146477.203125</v>
      </c>
      <c r="E17" s="0" t="n">
        <v>376.485412597656</v>
      </c>
      <c r="F17" s="0" t="n">
        <v>2760.1748046875</v>
      </c>
      <c r="G17" s="0" t="n">
        <v>36.5536270141602</v>
      </c>
    </row>
    <row r="18" customFormat="false" ht="12.75" hidden="false" customHeight="false" outlineLevel="0" collapsed="false">
      <c r="A18" s="0" t="s">
        <v>618</v>
      </c>
      <c r="B18" s="0" t="n">
        <v>3915.23559570313</v>
      </c>
      <c r="C18" s="0" t="n">
        <v>5007.95849609375</v>
      </c>
      <c r="D18" s="0" t="n">
        <v>146220.46875</v>
      </c>
      <c r="E18" s="0" t="n">
        <v>373.992492675781</v>
      </c>
      <c r="F18" s="0" t="n">
        <v>2769.61791992188</v>
      </c>
      <c r="G18" s="0" t="n">
        <v>39.5271415710449</v>
      </c>
    </row>
    <row r="19" customFormat="false" ht="12.75" hidden="false" customHeight="false" outlineLevel="0" collapsed="false">
      <c r="A19" s="0" t="s">
        <v>619</v>
      </c>
      <c r="B19" s="0" t="n">
        <v>4161.09228515625</v>
      </c>
      <c r="C19" s="0" t="n">
        <v>5221.20947265625</v>
      </c>
      <c r="D19" s="0" t="n">
        <v>146074.046875</v>
      </c>
      <c r="E19" s="0" t="n">
        <v>371.601745605469</v>
      </c>
      <c r="F19" s="0" t="n">
        <v>2774.09521484375</v>
      </c>
      <c r="G19" s="0" t="n">
        <v>42.8844680786133</v>
      </c>
    </row>
    <row r="20" customFormat="false" ht="12.75" hidden="false" customHeight="false" outlineLevel="0" collapsed="false">
      <c r="A20" s="0" t="s">
        <v>620</v>
      </c>
      <c r="B20" s="0" t="n">
        <v>4425.7919921875</v>
      </c>
      <c r="C20" s="0" t="n">
        <v>5585.3740234375</v>
      </c>
      <c r="D20" s="0" t="n">
        <v>145770.40625</v>
      </c>
      <c r="E20" s="0" t="n">
        <v>369.8037109375</v>
      </c>
      <c r="F20" s="0" t="n">
        <v>2776.3359375</v>
      </c>
      <c r="G20" s="0" t="n">
        <v>44.708194732666</v>
      </c>
    </row>
    <row r="21" customFormat="false" ht="12.75" hidden="false" customHeight="false" outlineLevel="0" collapsed="false">
      <c r="A21" s="0" t="s">
        <v>621</v>
      </c>
      <c r="B21" s="0" t="n">
        <v>4704.16845703125</v>
      </c>
      <c r="C21" s="0" t="n">
        <v>5975.818359375</v>
      </c>
      <c r="D21" s="0" t="n">
        <v>145581.71875</v>
      </c>
      <c r="E21" s="0" t="n">
        <v>369.077575683594</v>
      </c>
      <c r="F21" s="0" t="n">
        <v>2774.61669921875</v>
      </c>
      <c r="G21" s="0" t="n">
        <v>44.7013206481934</v>
      </c>
    </row>
    <row r="22" customFormat="false" ht="12.75" hidden="false" customHeight="false" outlineLevel="0" collapsed="false">
      <c r="A22" s="0" t="s">
        <v>622</v>
      </c>
      <c r="B22" s="0" t="n">
        <v>4991.68701171875</v>
      </c>
      <c r="C22" s="0" t="n">
        <v>6362.7138671875</v>
      </c>
      <c r="D22" s="0" t="n">
        <v>145405.53125</v>
      </c>
      <c r="E22" s="0" t="n">
        <v>369.614959716797</v>
      </c>
      <c r="F22" s="0" t="n">
        <v>2769.77197265625</v>
      </c>
      <c r="G22" s="0" t="n">
        <v>43.7298851013184</v>
      </c>
    </row>
    <row r="23" customFormat="false" ht="12.75" hidden="false" customHeight="false" outlineLevel="0" collapsed="false">
      <c r="A23" s="0" t="s">
        <v>623</v>
      </c>
      <c r="B23" s="0" t="n">
        <v>5281.98291015625</v>
      </c>
      <c r="C23" s="0" t="n">
        <v>6744.41162109375</v>
      </c>
      <c r="D23" s="0" t="n">
        <v>145241.546875</v>
      </c>
      <c r="E23" s="0" t="n">
        <v>370.969665527344</v>
      </c>
      <c r="F23" s="0" t="n">
        <v>2762.79931640625</v>
      </c>
      <c r="G23" s="0" t="n">
        <v>42.6457595825195</v>
      </c>
    </row>
    <row r="24" customFormat="false" ht="12.75" hidden="false" customHeight="false" outlineLevel="0" collapsed="false">
      <c r="A24" s="0" t="s">
        <v>624</v>
      </c>
      <c r="B24" s="0" t="n">
        <v>5567.36767578125</v>
      </c>
      <c r="C24" s="0" t="n">
        <v>7097.86474609375</v>
      </c>
      <c r="D24" s="0" t="n">
        <v>145094.515625</v>
      </c>
      <c r="E24" s="0" t="n">
        <v>372.693939208984</v>
      </c>
      <c r="F24" s="0" t="n">
        <v>2752.92236328125</v>
      </c>
      <c r="G24" s="0" t="n">
        <v>41.8809089660645</v>
      </c>
    </row>
    <row r="25" customFormat="false" ht="12.75" hidden="false" customHeight="false" outlineLevel="0" collapsed="false">
      <c r="A25" s="0" t="s">
        <v>625</v>
      </c>
      <c r="B25" s="0" t="n">
        <v>5840.65185546875</v>
      </c>
      <c r="C25" s="0" t="n">
        <v>7399.27197265625</v>
      </c>
      <c r="D25" s="0" t="n">
        <v>144971.0625</v>
      </c>
      <c r="E25" s="0" t="n">
        <v>374.413391113281</v>
      </c>
      <c r="F25" s="0" t="n">
        <v>2739.77294921875</v>
      </c>
      <c r="G25" s="0" t="n">
        <v>41.225658416748</v>
      </c>
    </row>
    <row r="26" customFormat="false" ht="12.75" hidden="false" customHeight="false" outlineLevel="0" collapsed="false">
      <c r="A26" s="0" t="s">
        <v>626</v>
      </c>
      <c r="B26" s="0" t="n">
        <v>6095.2099609375</v>
      </c>
      <c r="C26" s="0" t="n">
        <v>7628.0087890625</v>
      </c>
      <c r="D26" s="0" t="n">
        <v>144879.375</v>
      </c>
      <c r="E26" s="0" t="n">
        <v>376.070068359375</v>
      </c>
      <c r="F26" s="0" t="n">
        <v>2724.38525390625</v>
      </c>
      <c r="G26" s="0" t="n">
        <v>40.2514724731445</v>
      </c>
    </row>
    <row r="27" customFormat="false" ht="12.75" hidden="false" customHeight="false" outlineLevel="0" collapsed="false">
      <c r="A27" s="0" t="s">
        <v>627</v>
      </c>
      <c r="B27" s="0" t="n">
        <v>6324.3505859375</v>
      </c>
      <c r="C27" s="0" t="n">
        <v>7767.68505859375</v>
      </c>
      <c r="D27" s="0" t="n">
        <v>144827.421875</v>
      </c>
      <c r="E27" s="0" t="n">
        <v>377.687744140625</v>
      </c>
      <c r="F27" s="0" t="n">
        <v>2694.00830078125</v>
      </c>
      <c r="G27" s="0" t="n">
        <v>38.5562477111816</v>
      </c>
    </row>
    <row r="28" customFormat="false" ht="12.75" hidden="false" customHeight="false" outlineLevel="0" collapsed="false">
      <c r="A28" s="0" t="s">
        <v>628</v>
      </c>
      <c r="B28" s="0" t="n">
        <v>6519.66943359375</v>
      </c>
      <c r="C28" s="0" t="n">
        <v>7807.52099609375</v>
      </c>
      <c r="D28" s="0" t="n">
        <v>144817.71875</v>
      </c>
      <c r="E28" s="0" t="n">
        <v>379.363433837891</v>
      </c>
      <c r="F28" s="0" t="n">
        <v>2643.05712890625</v>
      </c>
      <c r="G28" s="0" t="n">
        <v>36.1919059753418</v>
      </c>
    </row>
    <row r="29" customFormat="false" ht="12.75" hidden="false" customHeight="false" outlineLevel="0" collapsed="false">
      <c r="A29" s="0" t="s">
        <v>629</v>
      </c>
      <c r="B29" s="0" t="n">
        <v>6668.09765625</v>
      </c>
      <c r="C29" s="0" t="n">
        <v>7744.5126953125</v>
      </c>
      <c r="D29" s="0" t="n">
        <v>144840.234375</v>
      </c>
      <c r="E29" s="0" t="n">
        <v>381.162445068359</v>
      </c>
      <c r="F29" s="0" t="n">
        <v>2605.84814453125</v>
      </c>
      <c r="G29" s="0" t="n">
        <v>33.7190132141113</v>
      </c>
    </row>
    <row r="30" customFormat="false" ht="12.75" hidden="false" customHeight="false" outlineLevel="0" collapsed="false">
      <c r="A30" s="0" t="s">
        <v>630</v>
      </c>
      <c r="B30" s="0" t="n">
        <v>6762.11328125</v>
      </c>
      <c r="C30" s="0" t="n">
        <v>7583.3134765625</v>
      </c>
      <c r="D30" s="0" t="n">
        <v>144895.6875</v>
      </c>
      <c r="E30" s="0" t="n">
        <v>382.886505126953</v>
      </c>
      <c r="F30" s="0" t="n">
        <v>2591.47802734375</v>
      </c>
      <c r="G30" s="0" t="n">
        <v>31.7143154144287</v>
      </c>
    </row>
    <row r="31" customFormat="false" ht="12.75" hidden="false" customHeight="false" outlineLevel="0" collapsed="false">
      <c r="A31" s="0" t="s">
        <v>631</v>
      </c>
      <c r="B31" s="0" t="n">
        <v>6798.88525390625</v>
      </c>
      <c r="C31" s="0" t="n">
        <v>7290.7705078125</v>
      </c>
      <c r="D31" s="0" t="n">
        <v>145026.5</v>
      </c>
      <c r="E31" s="0" t="n">
        <v>384.278045654297</v>
      </c>
      <c r="F31" s="0" t="n">
        <v>2579.96899414063</v>
      </c>
      <c r="G31" s="0" t="n">
        <v>30.2975273132324</v>
      </c>
    </row>
    <row r="32" customFormat="false" ht="12.75" hidden="false" customHeight="false" outlineLevel="0" collapsed="false">
      <c r="A32" s="0" t="s">
        <v>632</v>
      </c>
      <c r="B32" s="0" t="n">
        <v>6776.80224609375</v>
      </c>
      <c r="C32" s="0" t="n">
        <v>6878.7275390625</v>
      </c>
      <c r="D32" s="0" t="n">
        <v>145193.265625</v>
      </c>
      <c r="E32" s="0" t="n">
        <v>385.408905029297</v>
      </c>
      <c r="F32" s="0" t="n">
        <v>2574.27099609375</v>
      </c>
      <c r="G32" s="0" t="n">
        <v>29.3695888519287</v>
      </c>
    </row>
    <row r="33" customFormat="false" ht="12.75" hidden="false" customHeight="false" outlineLevel="0" collapsed="false">
      <c r="A33" s="0" t="s">
        <v>633</v>
      </c>
      <c r="B33" s="0" t="n">
        <v>6696.29052734375</v>
      </c>
      <c r="C33" s="0" t="n">
        <v>6466.20068359375</v>
      </c>
      <c r="D33" s="0" t="n">
        <v>145376.15625</v>
      </c>
      <c r="E33" s="0" t="n">
        <v>386.322296142578</v>
      </c>
      <c r="F33" s="0" t="n">
        <v>2576.07470703125</v>
      </c>
      <c r="G33" s="0" t="n">
        <v>28.9305877685547</v>
      </c>
    </row>
    <row r="34" customFormat="false" ht="12.75" hidden="false" customHeight="false" outlineLevel="0" collapsed="false">
      <c r="A34" s="0" t="s">
        <v>634</v>
      </c>
      <c r="B34" s="0" t="n">
        <v>6565.1416015625</v>
      </c>
      <c r="C34" s="0" t="n">
        <v>6096.85986328125</v>
      </c>
      <c r="D34" s="0" t="n">
        <v>145562.40625</v>
      </c>
      <c r="E34" s="0" t="n">
        <v>386.699554443359</v>
      </c>
      <c r="F34" s="0" t="n">
        <v>2582.44555664063</v>
      </c>
      <c r="G34" s="0" t="n">
        <v>29.0685005187988</v>
      </c>
    </row>
    <row r="35" customFormat="false" ht="12.75" hidden="false" customHeight="false" outlineLevel="0" collapsed="false">
      <c r="A35" s="0" t="s">
        <v>635</v>
      </c>
      <c r="B35" s="0" t="n">
        <v>6402.0068359375</v>
      </c>
      <c r="C35" s="0" t="n">
        <v>5823.703125</v>
      </c>
      <c r="D35" s="0" t="n">
        <v>145731.453125</v>
      </c>
      <c r="E35" s="0" t="n">
        <v>386.143981933594</v>
      </c>
      <c r="F35" s="0" t="n">
        <v>2594.08374023438</v>
      </c>
      <c r="G35" s="0" t="n">
        <v>29.6604499816895</v>
      </c>
    </row>
    <row r="36" customFormat="false" ht="12.75" hidden="false" customHeight="false" outlineLevel="0" collapsed="false">
      <c r="A36" s="0" t="s">
        <v>636</v>
      </c>
      <c r="B36" s="0" t="n">
        <v>6231.4951171875</v>
      </c>
      <c r="C36" s="0" t="n">
        <v>5696.796875</v>
      </c>
      <c r="D36" s="0" t="n">
        <v>145856.25</v>
      </c>
      <c r="E36" s="0" t="n">
        <v>384.896636962891</v>
      </c>
      <c r="F36" s="0" t="n">
        <v>2609.48583984375</v>
      </c>
      <c r="G36" s="0" t="n">
        <v>30.3641548156738</v>
      </c>
    </row>
    <row r="37" customFormat="false" ht="12.75" hidden="false" customHeight="false" outlineLevel="0" collapsed="false">
      <c r="A37" s="0" t="s">
        <v>637</v>
      </c>
      <c r="B37" s="0" t="n">
        <v>6079.90234375</v>
      </c>
      <c r="C37" s="0" t="n">
        <v>5745.86328125</v>
      </c>
      <c r="D37" s="0" t="n">
        <v>145908.75</v>
      </c>
      <c r="E37" s="0" t="n">
        <v>383.536193847656</v>
      </c>
      <c r="F37" s="0" t="n">
        <v>2624.27221679688</v>
      </c>
      <c r="G37" s="0" t="n">
        <v>30.9393367767334</v>
      </c>
    </row>
    <row r="38" customFormat="false" ht="12.75" hidden="false" customHeight="false" outlineLevel="0" collapsed="false">
      <c r="A38" s="0" t="s">
        <v>638</v>
      </c>
      <c r="B38" s="0" t="n">
        <v>5980.5029296875</v>
      </c>
      <c r="C38" s="0" t="n">
        <v>5961.7294921875</v>
      </c>
      <c r="D38" s="0" t="n">
        <v>145872.125</v>
      </c>
      <c r="E38" s="0" t="n">
        <v>382.470245361328</v>
      </c>
      <c r="F38" s="0" t="n">
        <v>2636.58715820313</v>
      </c>
      <c r="G38" s="0" t="n">
        <v>31.3864250183105</v>
      </c>
    </row>
    <row r="39" customFormat="false" ht="12.75" hidden="false" customHeight="false" outlineLevel="0" collapsed="false">
      <c r="A39" s="0" t="s">
        <v>639</v>
      </c>
      <c r="B39" s="0" t="n">
        <v>5980.04150390625</v>
      </c>
      <c r="C39" s="0" t="n">
        <v>6293.7255859375</v>
      </c>
      <c r="D39" s="0" t="n">
        <v>145753.078125</v>
      </c>
      <c r="E39" s="0" t="n">
        <v>381.412811279297</v>
      </c>
      <c r="F39" s="0" t="n">
        <v>2643.728515625</v>
      </c>
      <c r="G39" s="0" t="n">
        <v>31.7812309265137</v>
      </c>
    </row>
    <row r="40" customFormat="false" ht="12.75" hidden="false" customHeight="false" outlineLevel="0" collapsed="false">
      <c r="A40" s="0" t="s">
        <v>640</v>
      </c>
      <c r="B40" s="0" t="n">
        <v>6041.26708984375</v>
      </c>
      <c r="C40" s="0" t="n">
        <v>6666.4814453125</v>
      </c>
      <c r="D40" s="0" t="n">
        <v>145577.90625</v>
      </c>
      <c r="E40" s="0" t="n">
        <v>380.295013427734</v>
      </c>
      <c r="F40" s="0" t="n">
        <v>2644.8369140625</v>
      </c>
      <c r="G40" s="0" t="n">
        <v>32.0238418579102</v>
      </c>
    </row>
    <row r="41" customFormat="false" ht="12.75" hidden="false" customHeight="false" outlineLevel="0" collapsed="false">
      <c r="A41" s="0" t="s">
        <v>641</v>
      </c>
      <c r="B41" s="0" t="n">
        <v>6147.26171875</v>
      </c>
      <c r="C41" s="0" t="n">
        <v>6979.6455078125</v>
      </c>
      <c r="D41" s="0" t="n">
        <v>145365.921875</v>
      </c>
      <c r="E41" s="0" t="n">
        <v>379.324279785156</v>
      </c>
      <c r="F41" s="0" t="n">
        <v>2642.8212890625</v>
      </c>
      <c r="G41" s="0" t="n">
        <v>31.679178237915</v>
      </c>
    </row>
    <row r="42" customFormat="false" ht="12.75" hidden="false" customHeight="false" outlineLevel="0" collapsed="false">
      <c r="A42" s="0" t="s">
        <v>642</v>
      </c>
      <c r="B42" s="0" t="n">
        <v>6276.15234375</v>
      </c>
      <c r="C42" s="0" t="n">
        <v>7154.70703125</v>
      </c>
      <c r="D42" s="0" t="n">
        <v>145188.09375</v>
      </c>
      <c r="E42" s="0" t="n">
        <v>378.993713378906</v>
      </c>
      <c r="F42" s="0" t="n">
        <v>2638.72412109375</v>
      </c>
      <c r="G42" s="0" t="n">
        <v>30.0997676849365</v>
      </c>
    </row>
    <row r="43" customFormat="false" ht="12.75" hidden="false" customHeight="false" outlineLevel="0" collapsed="false">
      <c r="A43" s="0" t="s">
        <v>643</v>
      </c>
      <c r="B43" s="0" t="n">
        <v>6406.2578125</v>
      </c>
      <c r="C43" s="0" t="n">
        <v>7191.58056640625</v>
      </c>
      <c r="D43" s="0" t="n">
        <v>145069.8125</v>
      </c>
      <c r="E43" s="0" t="n">
        <v>379.723846435547</v>
      </c>
      <c r="F43" s="0" t="n">
        <v>2634.03955078125</v>
      </c>
      <c r="G43" s="0" t="n">
        <v>26.8536014556885</v>
      </c>
    </row>
    <row r="44" customFormat="false" ht="12.75" hidden="false" customHeight="false" outlineLevel="0" collapsed="false">
      <c r="A44" s="0" t="s">
        <v>644</v>
      </c>
      <c r="B44" s="0" t="n">
        <v>6518.29833984375</v>
      </c>
      <c r="C44" s="0" t="n">
        <v>7103.58837890625</v>
      </c>
      <c r="D44" s="0" t="n">
        <v>145018.875</v>
      </c>
      <c r="E44" s="0" t="n">
        <v>381.830139160156</v>
      </c>
      <c r="F44" s="0" t="n">
        <v>2630.95825195313</v>
      </c>
      <c r="G44" s="0" t="n">
        <v>22.4540748596191</v>
      </c>
    </row>
    <row r="45" customFormat="false" ht="12.75" hidden="false" customHeight="false" outlineLevel="0" collapsed="false">
      <c r="A45" s="0" t="s">
        <v>645</v>
      </c>
      <c r="B45" s="0" t="n">
        <v>6596.6953125</v>
      </c>
      <c r="C45" s="0" t="n">
        <v>6911.7431640625</v>
      </c>
      <c r="D45" s="0" t="n">
        <v>145036.140625</v>
      </c>
      <c r="E45" s="0" t="n">
        <v>385.177886962891</v>
      </c>
      <c r="F45" s="0" t="n">
        <v>2631.21484375</v>
      </c>
      <c r="G45" s="0" t="n">
        <v>18.1658878326416</v>
      </c>
    </row>
    <row r="46" customFormat="false" ht="12.75" hidden="false" customHeight="false" outlineLevel="0" collapsed="false">
      <c r="A46" s="0" t="s">
        <v>646</v>
      </c>
      <c r="B46" s="0" t="n">
        <v>6629.3876953125</v>
      </c>
      <c r="C46" s="0" t="n">
        <v>6640.7919921875</v>
      </c>
      <c r="D46" s="0" t="n">
        <v>145115.71875</v>
      </c>
      <c r="E46" s="0" t="n">
        <v>388.993560791016</v>
      </c>
      <c r="F46" s="0" t="n">
        <v>2637.24609375</v>
      </c>
      <c r="G46" s="0" t="n">
        <v>14.9233169555664</v>
      </c>
    </row>
    <row r="47" customFormat="false" ht="12.75" hidden="false" customHeight="false" outlineLevel="0" collapsed="false">
      <c r="A47" s="0" t="s">
        <v>647</v>
      </c>
      <c r="B47" s="0" t="n">
        <v>6608.5625</v>
      </c>
      <c r="C47" s="0" t="n">
        <v>6315.8203125</v>
      </c>
      <c r="D47" s="0" t="n">
        <v>145245.375</v>
      </c>
      <c r="E47" s="0" t="n">
        <v>392.346740722656</v>
      </c>
      <c r="F47" s="0" t="n">
        <v>2649.97900390625</v>
      </c>
      <c r="G47" s="0" t="n">
        <v>12.8166837692261</v>
      </c>
    </row>
    <row r="48" customFormat="false" ht="12.75" hidden="false" customHeight="false" outlineLevel="0" collapsed="false">
      <c r="A48" s="0" t="s">
        <v>648</v>
      </c>
      <c r="B48" s="0" t="n">
        <v>6515.50732421875</v>
      </c>
      <c r="C48" s="0" t="n">
        <v>5959.09619140625</v>
      </c>
      <c r="D48" s="0" t="n">
        <v>145408.640625</v>
      </c>
      <c r="E48" s="0" t="n">
        <v>394.88037109375</v>
      </c>
      <c r="F48" s="0" t="n">
        <v>2665.26293945313</v>
      </c>
      <c r="G48" s="0" t="n">
        <v>11.7982530593872</v>
      </c>
    </row>
    <row r="49" customFormat="false" ht="12.75" hidden="false" customHeight="false" outlineLevel="0" collapsed="false">
      <c r="A49" s="0" t="s">
        <v>649</v>
      </c>
      <c r="B49" s="0" t="n">
        <v>6309.7255859375</v>
      </c>
      <c r="C49" s="0" t="n">
        <v>5589.2607421875</v>
      </c>
      <c r="D49" s="0" t="n">
        <v>145590.59375</v>
      </c>
      <c r="E49" s="0" t="n">
        <v>396.470275878906</v>
      </c>
      <c r="F49" s="0" t="n">
        <v>2695.50634765625</v>
      </c>
      <c r="G49" s="0" t="n">
        <v>11.4471912384033</v>
      </c>
    </row>
    <row r="50" customFormat="false" ht="12.75" hidden="false" customHeight="false" outlineLevel="0" collapsed="false">
      <c r="A50" s="0" t="s">
        <v>650</v>
      </c>
      <c r="B50" s="0" t="n">
        <v>6073.4423828125</v>
      </c>
      <c r="C50" s="0" t="n">
        <v>5223.8330078125</v>
      </c>
      <c r="D50" s="0" t="n">
        <v>145783.421875</v>
      </c>
      <c r="E50" s="0" t="n">
        <v>397.114196777344</v>
      </c>
      <c r="F50" s="0" t="n">
        <v>2746.1962890625</v>
      </c>
      <c r="G50" s="0" t="n">
        <v>11.4641723632813</v>
      </c>
    </row>
    <row r="51" customFormat="false" ht="12.75" hidden="false" customHeight="false" outlineLevel="0" collapsed="false">
      <c r="A51" s="0" t="s">
        <v>651</v>
      </c>
      <c r="B51" s="0" t="n">
        <v>5820.0244140625</v>
      </c>
      <c r="C51" s="0" t="n">
        <v>4882.5048828125</v>
      </c>
      <c r="D51" s="0" t="n">
        <v>146012.671875</v>
      </c>
      <c r="E51" s="0" t="n">
        <v>396.920989990234</v>
      </c>
      <c r="F51" s="0" t="n">
        <v>2783.015625</v>
      </c>
      <c r="G51" s="0" t="n">
        <v>11.5954418182373</v>
      </c>
    </row>
    <row r="52" customFormat="false" ht="12.75" hidden="false" customHeight="false" outlineLevel="0" collapsed="false">
      <c r="A52" s="0" t="s">
        <v>652</v>
      </c>
      <c r="B52" s="0" t="n">
        <v>5563.662109375</v>
      </c>
      <c r="C52" s="0" t="n">
        <v>4601.2978515625</v>
      </c>
      <c r="D52" s="0" t="n">
        <v>146226.34375</v>
      </c>
      <c r="E52" s="0" t="n">
        <v>396.4091796875</v>
      </c>
      <c r="F52" s="0" t="n">
        <v>2798.736328125</v>
      </c>
      <c r="G52" s="0" t="n">
        <v>11.6832599639893</v>
      </c>
    </row>
    <row r="53" customFormat="false" ht="12.75" hidden="false" customHeight="false" outlineLevel="0" collapsed="false">
      <c r="A53" s="0" t="s">
        <v>653</v>
      </c>
      <c r="B53" s="0" t="n">
        <v>5318.140625</v>
      </c>
      <c r="C53" s="0" t="n">
        <v>4413.51171875</v>
      </c>
      <c r="D53" s="0" t="n">
        <v>146402.53125</v>
      </c>
      <c r="E53" s="0" t="n">
        <v>396.155822753906</v>
      </c>
      <c r="F53" s="0" t="n">
        <v>2813.6953125</v>
      </c>
      <c r="G53" s="0" t="n">
        <v>11.6955375671387</v>
      </c>
    </row>
    <row r="54" customFormat="false" ht="12.75" hidden="false" customHeight="false" outlineLevel="0" collapsed="false">
      <c r="A54" s="0" t="s">
        <v>654</v>
      </c>
      <c r="B54" s="0" t="n">
        <v>5095.2431640625</v>
      </c>
      <c r="C54" s="0" t="n">
        <v>4312.34619140625</v>
      </c>
      <c r="D54" s="0" t="n">
        <v>146538.390625</v>
      </c>
      <c r="E54" s="0" t="n">
        <v>396.287017822266</v>
      </c>
      <c r="F54" s="0" t="n">
        <v>2826.82104492188</v>
      </c>
      <c r="G54" s="0" t="n">
        <v>11.669903755188</v>
      </c>
    </row>
    <row r="55" customFormat="false" ht="12.75" hidden="false" customHeight="false" outlineLevel="0" collapsed="false">
      <c r="A55" s="0" t="s">
        <v>655</v>
      </c>
      <c r="B55" s="0" t="n">
        <v>4903.20654296875</v>
      </c>
      <c r="C55" s="0" t="n">
        <v>4278.8837890625</v>
      </c>
      <c r="D55" s="0" t="n">
        <v>146632.734375</v>
      </c>
      <c r="E55" s="0" t="n">
        <v>396.451812744141</v>
      </c>
      <c r="F55" s="0" t="n">
        <v>2836.73291015625</v>
      </c>
      <c r="G55" s="0" t="n">
        <v>11.6679468154907</v>
      </c>
    </row>
    <row r="56" customFormat="false" ht="12.75" hidden="false" customHeight="false" outlineLevel="0" collapsed="false">
      <c r="A56" s="0" t="s">
        <v>656</v>
      </c>
      <c r="B56" s="0" t="n">
        <v>4746.47705078125</v>
      </c>
      <c r="C56" s="0" t="n">
        <v>4288.46337890625</v>
      </c>
      <c r="D56" s="0" t="n">
        <v>146691.46875</v>
      </c>
      <c r="E56" s="0" t="n">
        <v>396.43896484375</v>
      </c>
      <c r="F56" s="0" t="n">
        <v>2843.54541015625</v>
      </c>
      <c r="G56" s="0" t="n">
        <v>11.8012475967407</v>
      </c>
    </row>
    <row r="57" customFormat="false" ht="12.75" hidden="false" customHeight="false" outlineLevel="0" collapsed="false">
      <c r="A57" s="0" t="s">
        <v>657</v>
      </c>
      <c r="B57" s="0" t="n">
        <v>4626.33642578125</v>
      </c>
      <c r="C57" s="0" t="n">
        <v>4319.2861328125</v>
      </c>
      <c r="D57" s="0" t="n">
        <v>146725.25</v>
      </c>
      <c r="E57" s="0" t="n">
        <v>396.274749755859</v>
      </c>
      <c r="F57" s="0" t="n">
        <v>2847.30126953125</v>
      </c>
      <c r="G57" s="0" t="n">
        <v>12.3541345596313</v>
      </c>
    </row>
    <row r="58" customFormat="false" ht="12.75" hidden="false" customHeight="false" outlineLevel="0" collapsed="false">
      <c r="A58" s="0" t="s">
        <v>658</v>
      </c>
      <c r="B58" s="0" t="n">
        <v>4543.1416015625</v>
      </c>
      <c r="C58" s="0" t="n">
        <v>4358.453125</v>
      </c>
      <c r="D58" s="0" t="n">
        <v>146733.46875</v>
      </c>
      <c r="E58" s="0" t="n">
        <v>396.033996582031</v>
      </c>
      <c r="F58" s="0" t="n">
        <v>2848.19580078125</v>
      </c>
      <c r="G58" s="0" t="n">
        <v>13.6618165969849</v>
      </c>
    </row>
    <row r="59" customFormat="false" ht="12.75" hidden="false" customHeight="false" outlineLevel="0" collapsed="false">
      <c r="A59" s="0" t="s">
        <v>659</v>
      </c>
      <c r="B59" s="0" t="n">
        <v>4497.61279296875</v>
      </c>
      <c r="C59" s="0" t="n">
        <v>4391.7802734375</v>
      </c>
      <c r="D59" s="0" t="n">
        <v>146735.265625</v>
      </c>
      <c r="E59" s="0" t="n">
        <v>395.655090332031</v>
      </c>
      <c r="F59" s="0" t="n">
        <v>2847.63623046875</v>
      </c>
      <c r="G59" s="0" t="n">
        <v>15.595591545105</v>
      </c>
    </row>
    <row r="60" customFormat="false" ht="12.75" hidden="false" customHeight="false" outlineLevel="0" collapsed="false">
      <c r="A60" s="0" t="s">
        <v>660</v>
      </c>
      <c r="B60" s="0" t="n">
        <v>4467.60791015625</v>
      </c>
      <c r="C60" s="0" t="n">
        <v>4406.263671875</v>
      </c>
      <c r="D60" s="0" t="n">
        <v>146737.21875</v>
      </c>
      <c r="E60" s="0" t="n">
        <v>395.254089355469</v>
      </c>
      <c r="F60" s="0" t="n">
        <v>2845.89672851563</v>
      </c>
      <c r="G60" s="0" t="n">
        <v>17.5611820220947</v>
      </c>
    </row>
    <row r="61" customFormat="false" ht="12.75" hidden="false" customHeight="false" outlineLevel="0" collapsed="false">
      <c r="A61" s="0" t="s">
        <v>661</v>
      </c>
      <c r="B61" s="0" t="n">
        <v>4443.21044921875</v>
      </c>
      <c r="C61" s="0" t="n">
        <v>4366.26806640625</v>
      </c>
      <c r="D61" s="0" t="n">
        <v>146768.109375</v>
      </c>
      <c r="E61" s="0" t="n">
        <v>394.954772949219</v>
      </c>
      <c r="F61" s="0" t="n">
        <v>2843.60131835938</v>
      </c>
      <c r="G61" s="0" t="n">
        <v>19.2375640869141</v>
      </c>
    </row>
    <row r="62" customFormat="false" ht="12.75" hidden="false" customHeight="false" outlineLevel="0" collapsed="false">
      <c r="A62" s="0" t="s">
        <v>662</v>
      </c>
      <c r="B62" s="0" t="n">
        <v>4415.33251953125</v>
      </c>
      <c r="C62" s="0" t="n">
        <v>4250.50537109375</v>
      </c>
      <c r="D62" s="0" t="n">
        <v>146817.140625</v>
      </c>
      <c r="E62" s="0" t="n">
        <v>394.557434082031</v>
      </c>
      <c r="F62" s="0" t="n">
        <v>2841.19287109375</v>
      </c>
      <c r="G62" s="0" t="n">
        <v>20.7242622375488</v>
      </c>
    </row>
    <row r="63" customFormat="false" ht="12.75" hidden="false" customHeight="false" outlineLevel="0" collapsed="false">
      <c r="A63" s="0" t="s">
        <v>663</v>
      </c>
      <c r="B63" s="0" t="n">
        <v>4376.0009765625</v>
      </c>
      <c r="C63" s="0" t="n">
        <v>4094.47583007813</v>
      </c>
      <c r="D63" s="0" t="n">
        <v>146876.328125</v>
      </c>
      <c r="E63" s="0" t="n">
        <v>393.932159423828</v>
      </c>
      <c r="F63" s="0" t="n">
        <v>2839.75048828125</v>
      </c>
      <c r="G63" s="0" t="n">
        <v>22.0671253204346</v>
      </c>
    </row>
    <row r="64" customFormat="false" ht="12.75" hidden="false" customHeight="false" outlineLevel="0" collapsed="false">
      <c r="A64" s="0" t="s">
        <v>664</v>
      </c>
      <c r="B64" s="0" t="n">
        <v>4319.25439453125</v>
      </c>
      <c r="C64" s="0" t="n">
        <v>3905.71484375</v>
      </c>
      <c r="D64" s="0" t="n">
        <v>146949.0625</v>
      </c>
      <c r="E64" s="0" t="n">
        <v>393.391571044922</v>
      </c>
      <c r="F64" s="0" t="n">
        <v>2840.21118164063</v>
      </c>
      <c r="G64" s="0" t="n">
        <v>23.0804023742676</v>
      </c>
    </row>
    <row r="65" customFormat="false" ht="12.75" hidden="false" customHeight="false" outlineLevel="0" collapsed="false">
      <c r="A65" s="0" t="s">
        <v>665</v>
      </c>
      <c r="B65" s="0" t="n">
        <v>4241.89990234375</v>
      </c>
      <c r="C65" s="0" t="n">
        <v>3695.70361328125</v>
      </c>
      <c r="D65" s="0" t="n">
        <v>147035.1875</v>
      </c>
      <c r="E65" s="0" t="n">
        <v>393.234100341797</v>
      </c>
      <c r="F65" s="0" t="n">
        <v>2843.47534179688</v>
      </c>
      <c r="G65" s="0" t="n">
        <v>23.7025756835938</v>
      </c>
    </row>
    <row r="66" customFormat="false" ht="12.75" hidden="false" customHeight="false" outlineLevel="0" collapsed="false">
      <c r="A66" s="0" t="s">
        <v>666</v>
      </c>
      <c r="B66" s="0" t="n">
        <v>4143.470703125</v>
      </c>
      <c r="C66" s="0" t="n">
        <v>3480.763671875</v>
      </c>
      <c r="D66" s="0" t="n">
        <v>147129.59375</v>
      </c>
      <c r="E66" s="0" t="n">
        <v>393.371032714844</v>
      </c>
      <c r="F66" s="0" t="n">
        <v>2849.67529296875</v>
      </c>
      <c r="G66" s="0" t="n">
        <v>24.0810279846191</v>
      </c>
    </row>
    <row r="67" customFormat="false" ht="12.75" hidden="false" customHeight="false" outlineLevel="0" collapsed="false">
      <c r="A67" s="0" t="s">
        <v>667</v>
      </c>
      <c r="B67" s="0" t="n">
        <v>4026.91650390625</v>
      </c>
      <c r="C67" s="0" t="n">
        <v>3281.09765625</v>
      </c>
      <c r="D67" s="0" t="n">
        <v>147229.65625</v>
      </c>
      <c r="E67" s="0" t="n">
        <v>393.575836181641</v>
      </c>
      <c r="F67" s="0" t="n">
        <v>2857.38745117188</v>
      </c>
      <c r="G67" s="0" t="n">
        <v>24.3437652587891</v>
      </c>
    </row>
    <row r="68" customFormat="false" ht="12.75" hidden="false" customHeight="false" outlineLevel="0" collapsed="false">
      <c r="A68" s="0" t="s">
        <v>668</v>
      </c>
      <c r="B68" s="0" t="n">
        <v>3893.3359375</v>
      </c>
      <c r="C68" s="0" t="n">
        <v>3115.86499023438</v>
      </c>
      <c r="D68" s="0" t="n">
        <v>147326.5</v>
      </c>
      <c r="E68" s="0" t="n">
        <v>393.689056396484</v>
      </c>
      <c r="F68" s="0" t="n">
        <v>2866.45239257813</v>
      </c>
      <c r="G68" s="0" t="n">
        <v>24.5601711273193</v>
      </c>
    </row>
    <row r="69" customFormat="false" ht="12.75" hidden="false" customHeight="false" outlineLevel="0" collapsed="false">
      <c r="A69" s="0" t="s">
        <v>669</v>
      </c>
      <c r="B69" s="0" t="n">
        <v>3737.43505859375</v>
      </c>
      <c r="C69" s="0" t="n">
        <v>2995.69873046875</v>
      </c>
      <c r="D69" s="0" t="n">
        <v>147412.390625</v>
      </c>
      <c r="E69" s="0" t="n">
        <v>393.453369140625</v>
      </c>
      <c r="F69" s="0" t="n">
        <v>2876.61767578125</v>
      </c>
      <c r="G69" s="0" t="n">
        <v>24.7284450531006</v>
      </c>
    </row>
    <row r="70" customFormat="false" ht="12.75" hidden="false" customHeight="false" outlineLevel="0" collapsed="false">
      <c r="A70" s="0" t="s">
        <v>670</v>
      </c>
      <c r="B70" s="0" t="n">
        <v>3595.45166015625</v>
      </c>
      <c r="C70" s="0" t="n">
        <v>2920.00244140625</v>
      </c>
      <c r="D70" s="0" t="n">
        <v>147487.15625</v>
      </c>
      <c r="E70" s="0" t="n">
        <v>392.657592773438</v>
      </c>
      <c r="F70" s="0" t="n">
        <v>2886.95751953125</v>
      </c>
      <c r="G70" s="0" t="n">
        <v>24.8555355072021</v>
      </c>
    </row>
    <row r="71" customFormat="false" ht="12.75" hidden="false" customHeight="false" outlineLevel="0" collapsed="false">
      <c r="A71" s="0" t="s">
        <v>671</v>
      </c>
      <c r="B71" s="0" t="n">
        <v>3470.73315429688</v>
      </c>
      <c r="C71" s="0" t="n">
        <v>2882.62646484375</v>
      </c>
      <c r="D71" s="0" t="n">
        <v>147553.140625</v>
      </c>
      <c r="E71" s="0" t="n">
        <v>391.565032958984</v>
      </c>
      <c r="F71" s="0" t="n">
        <v>2895.89453125</v>
      </c>
      <c r="G71" s="0" t="n">
        <v>24.9465503692627</v>
      </c>
    </row>
    <row r="72" customFormat="false" ht="12.75" hidden="false" customHeight="false" outlineLevel="0" collapsed="false">
      <c r="A72" s="0" t="s">
        <v>672</v>
      </c>
      <c r="B72" s="0" t="n">
        <v>3365.02294921875</v>
      </c>
      <c r="C72" s="0" t="n">
        <v>2872.2548828125</v>
      </c>
      <c r="D72" s="0" t="n">
        <v>147609.65625</v>
      </c>
      <c r="E72" s="0" t="n">
        <v>390.605377197266</v>
      </c>
      <c r="F72" s="0" t="n">
        <v>2901.53759765625</v>
      </c>
      <c r="G72" s="0" t="n">
        <v>24.9842681884766</v>
      </c>
    </row>
    <row r="73" customFormat="false" ht="12.75" hidden="false" customHeight="false" outlineLevel="0" collapsed="false">
      <c r="A73" s="0" t="s">
        <v>673</v>
      </c>
      <c r="B73" s="0" t="n">
        <v>3278.94189453125</v>
      </c>
      <c r="C73" s="0" t="n">
        <v>2871.42919921875</v>
      </c>
      <c r="D73" s="0" t="n">
        <v>147661.765625</v>
      </c>
      <c r="E73" s="0" t="n">
        <v>389.874145507813</v>
      </c>
      <c r="F73" s="0" t="n">
        <v>2903.03393554688</v>
      </c>
      <c r="G73" s="0" t="n">
        <v>24.9103202819824</v>
      </c>
    </row>
    <row r="74" customFormat="false" ht="12.75" hidden="false" customHeight="false" outlineLevel="0" collapsed="false">
      <c r="A74" s="0" t="s">
        <v>674</v>
      </c>
      <c r="B74" s="0" t="n">
        <v>3212.7158203125</v>
      </c>
      <c r="C74" s="0" t="n">
        <v>2883.62548828125</v>
      </c>
      <c r="D74" s="0" t="n">
        <v>147709.71875</v>
      </c>
      <c r="E74" s="0" t="n">
        <v>389.598724365234</v>
      </c>
      <c r="F74" s="0" t="n">
        <v>2901.60913085938</v>
      </c>
      <c r="G74" s="0" t="n">
        <v>24.7049102783203</v>
      </c>
    </row>
    <row r="75" customFormat="false" ht="12.75" hidden="false" customHeight="false" outlineLevel="0" collapsed="false">
      <c r="A75" s="0" t="s">
        <v>675</v>
      </c>
      <c r="B75" s="0" t="n">
        <v>3167.8876953125</v>
      </c>
      <c r="C75" s="0" t="n">
        <v>2934.89916992188</v>
      </c>
      <c r="D75" s="0" t="n">
        <v>147747.96875</v>
      </c>
      <c r="E75" s="0" t="n">
        <v>389.943908691406</v>
      </c>
      <c r="F75" s="0" t="n">
        <v>2897.39135742188</v>
      </c>
      <c r="G75" s="0" t="n">
        <v>24.5010051727295</v>
      </c>
    </row>
    <row r="76" customFormat="false" ht="12.75" hidden="false" customHeight="false" outlineLevel="0" collapsed="false">
      <c r="A76" s="0" t="s">
        <v>676</v>
      </c>
      <c r="B76" s="0" t="n">
        <v>3148.87158203125</v>
      </c>
      <c r="C76" s="0" t="n">
        <v>3054.10888671875</v>
      </c>
      <c r="D76" s="0" t="n">
        <v>147756.96875</v>
      </c>
      <c r="E76" s="0" t="n">
        <v>390.904846191406</v>
      </c>
      <c r="F76" s="0" t="n">
        <v>2889.78564453125</v>
      </c>
      <c r="G76" s="0" t="n">
        <v>24.5004653930664</v>
      </c>
    </row>
    <row r="77" customFormat="false" ht="12.75" hidden="false" customHeight="false" outlineLevel="0" collapsed="false">
      <c r="A77" s="0" t="s">
        <v>677</v>
      </c>
      <c r="B77" s="0" t="n">
        <v>3162.8720703125</v>
      </c>
      <c r="C77" s="0" t="n">
        <v>3271.87182617188</v>
      </c>
      <c r="D77" s="0" t="n">
        <v>147730.1875</v>
      </c>
      <c r="E77" s="0" t="n">
        <v>391.826599121094</v>
      </c>
      <c r="F77" s="0" t="n">
        <v>2878.60229492188</v>
      </c>
      <c r="G77" s="0" t="n">
        <v>24.7741298675537</v>
      </c>
    </row>
    <row r="78" customFormat="false" ht="12.75" hidden="false" customHeight="false" outlineLevel="0" collapsed="false">
      <c r="A78" s="0" t="s">
        <v>678</v>
      </c>
      <c r="B78" s="0" t="n">
        <v>3232.22900390625</v>
      </c>
      <c r="C78" s="0" t="n">
        <v>3600.642578125</v>
      </c>
      <c r="D78" s="0" t="n">
        <v>147646.96875</v>
      </c>
      <c r="E78" s="0" t="n">
        <v>392.193328857422</v>
      </c>
      <c r="F78" s="0" t="n">
        <v>2865.24731445313</v>
      </c>
      <c r="G78" s="0" t="n">
        <v>25.2325553894043</v>
      </c>
    </row>
    <row r="79" customFormat="false" ht="12.75" hidden="false" customHeight="false" outlineLevel="0" collapsed="false">
      <c r="A79" s="0" t="s">
        <v>679</v>
      </c>
      <c r="B79" s="0" t="n">
        <v>3405.30810546875</v>
      </c>
      <c r="C79" s="0" t="n">
        <v>4025.12109375</v>
      </c>
      <c r="D79" s="0" t="n">
        <v>147499.875</v>
      </c>
      <c r="E79" s="0" t="n">
        <v>392.059631347656</v>
      </c>
      <c r="F79" s="0" t="n">
        <v>2849.47778320313</v>
      </c>
      <c r="G79" s="0" t="n">
        <v>25.8754825592041</v>
      </c>
    </row>
    <row r="80" customFormat="false" ht="12.75" hidden="false" customHeight="false" outlineLevel="0" collapsed="false">
      <c r="A80" s="0" t="s">
        <v>680</v>
      </c>
      <c r="B80" s="0" t="n">
        <v>3626.75317382813</v>
      </c>
      <c r="C80" s="0" t="n">
        <v>4512.6103515625</v>
      </c>
      <c r="D80" s="0" t="n">
        <v>147296.90625</v>
      </c>
      <c r="E80" s="0" t="n">
        <v>391.831115722656</v>
      </c>
      <c r="F80" s="0" t="n">
        <v>2813.03271484375</v>
      </c>
      <c r="G80" s="0" t="n">
        <v>26.8614311218262</v>
      </c>
    </row>
    <row r="81" customFormat="false" ht="12.75" hidden="false" customHeight="false" outlineLevel="0" collapsed="false">
      <c r="A81" s="0" t="s">
        <v>681</v>
      </c>
      <c r="B81" s="0" t="n">
        <v>3893.14111328125</v>
      </c>
      <c r="C81" s="0" t="n">
        <v>5056.0849609375</v>
      </c>
      <c r="D81" s="0" t="n">
        <v>147004.203125</v>
      </c>
      <c r="E81" s="0" t="n">
        <v>391.721527099609</v>
      </c>
      <c r="F81" s="0" t="n">
        <v>2748.72119140625</v>
      </c>
      <c r="G81" s="0" t="n">
        <v>28.0216255187988</v>
      </c>
    </row>
    <row r="82" customFormat="false" ht="12.75" hidden="false" customHeight="false" outlineLevel="0" collapsed="false">
      <c r="A82" s="0" t="s">
        <v>682</v>
      </c>
      <c r="B82" s="0" t="n">
        <v>4196.4169921875</v>
      </c>
      <c r="C82" s="0" t="n">
        <v>5614.99609375</v>
      </c>
      <c r="D82" s="0" t="n">
        <v>146704.796875</v>
      </c>
      <c r="E82" s="0" t="n">
        <v>391.765106201172</v>
      </c>
      <c r="F82" s="0" t="n">
        <v>2686.75708007813</v>
      </c>
      <c r="G82" s="0" t="n">
        <v>28.7064247131348</v>
      </c>
    </row>
    <row r="83" customFormat="false" ht="12.75" hidden="false" customHeight="false" outlineLevel="0" collapsed="false">
      <c r="A83" s="0" t="s">
        <v>683</v>
      </c>
      <c r="B83" s="0" t="n">
        <v>4523.97802734375</v>
      </c>
      <c r="C83" s="0" t="n">
        <v>6084.1064453125</v>
      </c>
      <c r="D83" s="0" t="n">
        <v>146434.84375</v>
      </c>
      <c r="E83" s="0" t="n">
        <v>392.136352539063</v>
      </c>
      <c r="F83" s="0" t="n">
        <v>2624.57495117188</v>
      </c>
      <c r="G83" s="0" t="n">
        <v>28.1635131835938</v>
      </c>
    </row>
    <row r="84" customFormat="false" ht="12.75" hidden="false" customHeight="false" outlineLevel="0" collapsed="false">
      <c r="A84" s="0" t="s">
        <v>684</v>
      </c>
      <c r="B84" s="0" t="n">
        <v>4859.1513671875</v>
      </c>
      <c r="C84" s="0" t="n">
        <v>6442.626953125</v>
      </c>
      <c r="D84" s="0" t="n">
        <v>146208.53125</v>
      </c>
      <c r="E84" s="0" t="n">
        <v>393.156646728516</v>
      </c>
      <c r="F84" s="0" t="n">
        <v>2562.39721679688</v>
      </c>
      <c r="G84" s="0" t="n">
        <v>26.2638339996338</v>
      </c>
    </row>
    <row r="85" customFormat="false" ht="12.75" hidden="false" customHeight="false" outlineLevel="0" collapsed="false">
      <c r="A85" s="0" t="s">
        <v>685</v>
      </c>
      <c r="B85" s="0" t="n">
        <v>5181.41796875</v>
      </c>
      <c r="C85" s="0" t="n">
        <v>6679.3984375</v>
      </c>
      <c r="D85" s="0" t="n">
        <v>146036.703125</v>
      </c>
      <c r="E85" s="0" t="n">
        <v>394.764831542969</v>
      </c>
      <c r="F85" s="0" t="n">
        <v>2507.26220703125</v>
      </c>
      <c r="G85" s="0" t="n">
        <v>23.8218479156494</v>
      </c>
    </row>
    <row r="86" customFormat="false" ht="12.75" hidden="false" customHeight="false" outlineLevel="0" collapsed="false">
      <c r="A86" s="0" t="s">
        <v>686</v>
      </c>
      <c r="B86" s="0" t="n">
        <v>5471.6044921875</v>
      </c>
      <c r="C86" s="0" t="n">
        <v>6793.56494140625</v>
      </c>
      <c r="D86" s="0" t="n">
        <v>145926.34375</v>
      </c>
      <c r="E86" s="0" t="n">
        <v>396.547241210938</v>
      </c>
      <c r="F86" s="0" t="n">
        <v>2470.11791992188</v>
      </c>
      <c r="G86" s="0" t="n">
        <v>21.5430335998535</v>
      </c>
    </row>
    <row r="87" customFormat="false" ht="12.75" hidden="false" customHeight="false" outlineLevel="0" collapsed="false">
      <c r="A87" s="0" t="s">
        <v>687</v>
      </c>
      <c r="B87" s="0" t="n">
        <v>5715.9658203125</v>
      </c>
      <c r="C87" s="0" t="n">
        <v>6791.06103515625</v>
      </c>
      <c r="D87" s="0" t="n">
        <v>145879.34375</v>
      </c>
      <c r="E87" s="0" t="n">
        <v>398.168823242188</v>
      </c>
      <c r="F87" s="0" t="n">
        <v>2454.23291015625</v>
      </c>
      <c r="G87" s="0" t="n">
        <v>19.5602169036865</v>
      </c>
    </row>
    <row r="88" customFormat="false" ht="12.75" hidden="false" customHeight="false" outlineLevel="0" collapsed="false">
      <c r="A88" s="0" t="s">
        <v>688</v>
      </c>
      <c r="B88" s="0" t="n">
        <v>5897.419921875</v>
      </c>
      <c r="C88" s="0" t="n">
        <v>6683.45458984375</v>
      </c>
      <c r="D88" s="0" t="n">
        <v>145888.40625</v>
      </c>
      <c r="E88" s="0" t="n">
        <v>399.491088867188</v>
      </c>
      <c r="F88" s="0" t="n">
        <v>2439.60107421875</v>
      </c>
      <c r="G88" s="0" t="n">
        <v>17.8306980133057</v>
      </c>
    </row>
    <row r="89" customFormat="false" ht="12.75" hidden="false" customHeight="false" outlineLevel="0" collapsed="false">
      <c r="A89" s="0" t="s">
        <v>689</v>
      </c>
      <c r="B89" s="0" t="n">
        <v>5984.1533203125</v>
      </c>
      <c r="C89" s="0" t="n">
        <v>6487.78466796875</v>
      </c>
      <c r="D89" s="0" t="n">
        <v>145940.734375</v>
      </c>
      <c r="E89" s="0" t="n">
        <v>400.447937011719</v>
      </c>
      <c r="F89" s="0" t="n">
        <v>2427.64916992188</v>
      </c>
      <c r="G89" s="0" t="n">
        <v>16.4961051940918</v>
      </c>
    </row>
    <row r="90" customFormat="false" ht="12.75" hidden="false" customHeight="false" outlineLevel="0" collapsed="false">
      <c r="A90" s="0" t="s">
        <v>690</v>
      </c>
      <c r="B90" s="0" t="n">
        <v>5997.443359375</v>
      </c>
      <c r="C90" s="0" t="n">
        <v>6223.134765625</v>
      </c>
      <c r="D90" s="0" t="n">
        <v>146024.359375</v>
      </c>
      <c r="E90" s="0" t="n">
        <v>400.953704833984</v>
      </c>
      <c r="F90" s="0" t="n">
        <v>2418.892578125</v>
      </c>
      <c r="G90" s="0" t="n">
        <v>15.7439365386963</v>
      </c>
    </row>
    <row r="91" customFormat="false" ht="12.75" hidden="false" customHeight="false" outlineLevel="0" collapsed="false">
      <c r="A91" s="0" t="s">
        <v>691</v>
      </c>
      <c r="B91" s="0" t="n">
        <v>5941.9931640625</v>
      </c>
      <c r="C91" s="0" t="n">
        <v>5871.7060546875</v>
      </c>
      <c r="D91" s="0" t="n">
        <v>146157.40625</v>
      </c>
      <c r="E91" s="0" t="n">
        <v>400.819183349609</v>
      </c>
      <c r="F91" s="0" t="n">
        <v>2415.36279296875</v>
      </c>
      <c r="G91" s="0" t="n">
        <v>15.6405363082886</v>
      </c>
    </row>
    <row r="92" customFormat="false" ht="12.75" hidden="false" customHeight="false" outlineLevel="0" collapsed="false">
      <c r="A92" s="0" t="s">
        <v>692</v>
      </c>
      <c r="B92" s="0" t="n">
        <v>5827.4169921875</v>
      </c>
      <c r="C92" s="0" t="n">
        <v>5448.826171875</v>
      </c>
      <c r="D92" s="0" t="n">
        <v>146305.4375</v>
      </c>
      <c r="E92" s="0" t="n">
        <v>399.772552490234</v>
      </c>
      <c r="F92" s="0" t="n">
        <v>2418.36962890625</v>
      </c>
      <c r="G92" s="0" t="n">
        <v>16.1651020050049</v>
      </c>
    </row>
    <row r="93" customFormat="false" ht="12.75" hidden="false" customHeight="false" outlineLevel="0" collapsed="false">
      <c r="A93" s="0" t="s">
        <v>693</v>
      </c>
      <c r="B93" s="0" t="n">
        <v>5666.09130859375</v>
      </c>
      <c r="C93" s="0" t="n">
        <v>5050.896484375</v>
      </c>
      <c r="D93" s="0" t="n">
        <v>146452.296875</v>
      </c>
      <c r="E93" s="0" t="n">
        <v>397.758544921875</v>
      </c>
      <c r="F93" s="0" t="n">
        <v>2426.10034179688</v>
      </c>
      <c r="G93" s="0" t="n">
        <v>17.0436477661133</v>
      </c>
    </row>
    <row r="94" customFormat="false" ht="12.75" hidden="false" customHeight="false" outlineLevel="0" collapsed="false">
      <c r="A94" s="0" t="s">
        <v>694</v>
      </c>
      <c r="B94" s="0" t="n">
        <v>5471.5205078125</v>
      </c>
      <c r="C94" s="0" t="n">
        <v>4699.93310546875</v>
      </c>
      <c r="D94" s="0" t="n">
        <v>146588.515625</v>
      </c>
      <c r="E94" s="0" t="n">
        <v>395.092102050781</v>
      </c>
      <c r="F94" s="0" t="n">
        <v>2454.00732421875</v>
      </c>
      <c r="G94" s="0" t="n">
        <v>17.9369049072266</v>
      </c>
    </row>
    <row r="95" customFormat="false" ht="12.75" hidden="false" customHeight="false" outlineLevel="0" collapsed="false">
      <c r="A95" s="0" t="s">
        <v>695</v>
      </c>
      <c r="B95" s="0" t="n">
        <v>5258.09765625</v>
      </c>
      <c r="C95" s="0" t="n">
        <v>4412.7001953125</v>
      </c>
      <c r="D95" s="0" t="n">
        <v>146711.15625</v>
      </c>
      <c r="E95" s="0" t="n">
        <v>392.265655517578</v>
      </c>
      <c r="F95" s="0" t="n">
        <v>2508.48193359375</v>
      </c>
      <c r="G95" s="0" t="n">
        <v>18.6072559356689</v>
      </c>
    </row>
    <row r="96" customFormat="false" ht="12.75" hidden="false" customHeight="false" outlineLevel="0" collapsed="false">
      <c r="A96" s="0" t="s">
        <v>696</v>
      </c>
      <c r="B96" s="0" t="n">
        <v>5082.8095703125</v>
      </c>
      <c r="C96" s="0" t="n">
        <v>4198.16552734375</v>
      </c>
      <c r="D96" s="0" t="n">
        <v>146818.28125</v>
      </c>
      <c r="E96" s="0" t="n">
        <v>389.572570800781</v>
      </c>
      <c r="F96" s="0" t="n">
        <v>2562.48974609375</v>
      </c>
      <c r="G96" s="0" t="n">
        <v>19.0231800079346</v>
      </c>
    </row>
    <row r="97" customFormat="false" ht="12.75" hidden="false" customHeight="false" outlineLevel="0" collapsed="false">
      <c r="A97" s="0" t="s">
        <v>697</v>
      </c>
      <c r="B97" s="0" t="n">
        <v>4830.9306640625</v>
      </c>
      <c r="C97" s="0" t="n">
        <v>4059.90698242188</v>
      </c>
      <c r="D97" s="0" t="n">
        <v>146904.71875</v>
      </c>
      <c r="E97" s="0" t="n">
        <v>387.032531738281</v>
      </c>
      <c r="F97" s="0" t="n">
        <v>2601.19946289063</v>
      </c>
      <c r="G97" s="0" t="n">
        <v>19.2654724121094</v>
      </c>
    </row>
    <row r="98" customFormat="false" ht="12.75" hidden="false" customHeight="false" outlineLevel="0" collapsed="false">
      <c r="A98" s="0" t="s">
        <v>698</v>
      </c>
      <c r="B98" s="0" t="n">
        <v>4642.86474609375</v>
      </c>
      <c r="C98" s="0" t="n">
        <v>3998.23095703125</v>
      </c>
      <c r="D98" s="0" t="n">
        <v>146966.296875</v>
      </c>
      <c r="E98" s="0" t="n">
        <v>384.63037109375</v>
      </c>
      <c r="F98" s="0" t="n">
        <v>2618.50830078125</v>
      </c>
      <c r="G98" s="0" t="n">
        <v>19.4191341400146</v>
      </c>
    </row>
    <row r="99" customFormat="false" ht="12.75" hidden="false" customHeight="false" outlineLevel="0" collapsed="false">
      <c r="A99" s="0" t="s">
        <v>699</v>
      </c>
      <c r="B99" s="0" t="n">
        <v>4490.94140625</v>
      </c>
      <c r="C99" s="0" t="n">
        <v>4010.63232421875</v>
      </c>
      <c r="D99" s="0" t="n">
        <v>147000.71875</v>
      </c>
      <c r="E99" s="0" t="n">
        <v>382.29052734375</v>
      </c>
      <c r="F99" s="0" t="n">
        <v>2633.7822265625</v>
      </c>
      <c r="G99" s="0" t="n">
        <v>19.4993095397949</v>
      </c>
    </row>
    <row r="100" customFormat="false" ht="12.75" hidden="false" customHeight="false" outlineLevel="0" collapsed="false">
      <c r="A100" s="0" t="s">
        <v>700</v>
      </c>
      <c r="B100" s="0" t="n">
        <v>4386.1865234375</v>
      </c>
      <c r="C100" s="0" t="n">
        <v>4088.314453125</v>
      </c>
      <c r="D100" s="0" t="n">
        <v>147006.5</v>
      </c>
      <c r="E100" s="0" t="n">
        <v>380.105834960938</v>
      </c>
      <c r="F100" s="0" t="n">
        <v>2645.32543945313</v>
      </c>
      <c r="G100" s="0" t="n">
        <v>19.4514427185059</v>
      </c>
    </row>
    <row r="101" customFormat="false" ht="12.75" hidden="false" customHeight="false" outlineLevel="0" collapsed="false">
      <c r="A101" s="0" t="s">
        <v>701</v>
      </c>
      <c r="B101" s="0" t="n">
        <v>4331.6552734375</v>
      </c>
      <c r="C101" s="0" t="n">
        <v>4217.330078125</v>
      </c>
      <c r="D101" s="0" t="n">
        <v>146972.25</v>
      </c>
      <c r="E101" s="0" t="n">
        <v>378.345275878906</v>
      </c>
      <c r="F101" s="0" t="n">
        <v>2652.72973632813</v>
      </c>
      <c r="G101" s="0" t="n">
        <v>19.2926559448242</v>
      </c>
    </row>
    <row r="102" customFormat="false" ht="12.75" hidden="false" customHeight="false" outlineLevel="0" collapsed="false">
      <c r="A102" s="0" t="s">
        <v>702</v>
      </c>
      <c r="B102" s="0" t="n">
        <v>4303.01171875</v>
      </c>
      <c r="C102" s="0" t="n">
        <v>4357.958984375</v>
      </c>
      <c r="D102" s="0" t="n">
        <v>146926.640625</v>
      </c>
      <c r="E102" s="0" t="n">
        <v>377.268493652344</v>
      </c>
      <c r="F102" s="0" t="n">
        <v>2654.39379882813</v>
      </c>
      <c r="G102" s="0" t="n">
        <v>19.2116451263428</v>
      </c>
    </row>
    <row r="103" customFormat="false" ht="12.75" hidden="false" customHeight="false" outlineLevel="0" collapsed="false">
      <c r="A103" s="0" t="s">
        <v>703</v>
      </c>
      <c r="B103" s="0" t="n">
        <v>4308.1865234375</v>
      </c>
      <c r="C103" s="0" t="n">
        <v>4455.6865234375</v>
      </c>
      <c r="D103" s="0" t="n">
        <v>146892.46875</v>
      </c>
      <c r="E103" s="0" t="n">
        <v>376.531829833984</v>
      </c>
      <c r="F103" s="0" t="n">
        <v>2650.34326171875</v>
      </c>
      <c r="G103" s="0" t="n">
        <v>19.3816871643066</v>
      </c>
    </row>
    <row r="104" customFormat="false" ht="12.75" hidden="false" customHeight="false" outlineLevel="0" collapsed="false">
      <c r="A104" s="0" t="s">
        <v>704</v>
      </c>
      <c r="B104" s="0" t="n">
        <v>4330.7802734375</v>
      </c>
      <c r="C104" s="0" t="n">
        <v>4501.5341796875</v>
      </c>
      <c r="D104" s="0" t="n">
        <v>146884.828125</v>
      </c>
      <c r="E104" s="0" t="n">
        <v>375.534729003906</v>
      </c>
      <c r="F104" s="0" t="n">
        <v>2643.45629882813</v>
      </c>
      <c r="G104" s="0" t="n">
        <v>19.6191997528076</v>
      </c>
    </row>
    <row r="105" customFormat="false" ht="12.75" hidden="false" customHeight="false" outlineLevel="0" collapsed="false">
      <c r="A105" s="0" t="s">
        <v>705</v>
      </c>
      <c r="B105" s="0" t="n">
        <v>4359.232421875</v>
      </c>
      <c r="C105" s="0" t="n">
        <v>4493.55029296875</v>
      </c>
      <c r="D105" s="0" t="n">
        <v>146887.796875</v>
      </c>
      <c r="E105" s="0" t="n">
        <v>374.047546386719</v>
      </c>
      <c r="F105" s="0" t="n">
        <v>2634.18408203125</v>
      </c>
      <c r="G105" s="0" t="n">
        <v>19.4658832550049</v>
      </c>
    </row>
    <row r="106" customFormat="false" ht="12.75" hidden="false" customHeight="false" outlineLevel="0" collapsed="false">
      <c r="A106" s="0" t="s">
        <v>706</v>
      </c>
      <c r="B106" s="0" t="n">
        <v>4380.072265625</v>
      </c>
      <c r="C106" s="0" t="n">
        <v>4435.4912109375</v>
      </c>
      <c r="D106" s="0" t="n">
        <v>146932.375</v>
      </c>
      <c r="E106" s="0" t="n">
        <v>372.236419677734</v>
      </c>
      <c r="F106" s="0" t="n">
        <v>2623.31909179688</v>
      </c>
      <c r="G106" s="0" t="n">
        <v>18.7994575500488</v>
      </c>
    </row>
    <row r="107" customFormat="false" ht="12.75" hidden="false" customHeight="false" outlineLevel="0" collapsed="false">
      <c r="A107" s="0" t="s">
        <v>707</v>
      </c>
      <c r="B107" s="0" t="n">
        <v>4393.36279296875</v>
      </c>
      <c r="C107" s="0" t="n">
        <v>4336.86572265625</v>
      </c>
      <c r="D107" s="0" t="n">
        <v>147003.5625</v>
      </c>
      <c r="E107" s="0" t="n">
        <v>370.306030273438</v>
      </c>
      <c r="F107" s="0" t="n">
        <v>2612.55859375</v>
      </c>
      <c r="G107" s="0" t="n">
        <v>17.9138374328613</v>
      </c>
    </row>
    <row r="108" customFormat="false" ht="12.75" hidden="false" customHeight="false" outlineLevel="0" collapsed="false">
      <c r="A108" s="0" t="s">
        <v>708</v>
      </c>
      <c r="B108" s="0" t="n">
        <v>4381.4697265625</v>
      </c>
      <c r="C108" s="0" t="n">
        <v>4214.92578125</v>
      </c>
      <c r="D108" s="0" t="n">
        <v>147086.078125</v>
      </c>
      <c r="E108" s="0" t="n">
        <v>368.161804199219</v>
      </c>
      <c r="F108" s="0" t="n">
        <v>2602.67529296875</v>
      </c>
      <c r="G108" s="0" t="n">
        <v>17.1663513183594</v>
      </c>
    </row>
    <row r="109" customFormat="false" ht="12.75" hidden="false" customHeight="false" outlineLevel="0" collapsed="false">
      <c r="A109" s="0" t="s">
        <v>709</v>
      </c>
      <c r="B109" s="0" t="n">
        <v>4336.3505859375</v>
      </c>
      <c r="C109" s="0" t="n">
        <v>4095.87353515625</v>
      </c>
      <c r="D109" s="0" t="n">
        <v>147173.4375</v>
      </c>
      <c r="E109" s="0" t="n">
        <v>365.785339355469</v>
      </c>
      <c r="F109" s="0" t="n">
        <v>2594.40307617188</v>
      </c>
      <c r="G109" s="0" t="n">
        <v>16.7891368865967</v>
      </c>
    </row>
    <row r="110" customFormat="false" ht="12.75" hidden="false" customHeight="false" outlineLevel="0" collapsed="false">
      <c r="A110" s="0" t="s">
        <v>710</v>
      </c>
      <c r="B110" s="0" t="n">
        <v>4285.8193359375</v>
      </c>
      <c r="C110" s="0" t="n">
        <v>4010.62182617188</v>
      </c>
      <c r="D110" s="0" t="n">
        <v>147254.328125</v>
      </c>
      <c r="E110" s="0" t="n">
        <v>363.491882324219</v>
      </c>
      <c r="F110" s="0" t="n">
        <v>2587.76416015625</v>
      </c>
      <c r="G110" s="0" t="n">
        <v>16.8410911560059</v>
      </c>
    </row>
    <row r="111" customFormat="false" ht="12.75" hidden="false" customHeight="false" outlineLevel="0" collapsed="false">
      <c r="A111" s="0" t="s">
        <v>711</v>
      </c>
      <c r="B111" s="0" t="n">
        <v>4246.9677734375</v>
      </c>
      <c r="C111" s="0" t="n">
        <v>4015.04614257813</v>
      </c>
      <c r="D111" s="0" t="n">
        <v>147291.578125</v>
      </c>
      <c r="E111" s="0" t="n">
        <v>361.457977294922</v>
      </c>
      <c r="F111" s="0" t="n">
        <v>2582.15380859375</v>
      </c>
      <c r="G111" s="0" t="n">
        <v>17.3640079498291</v>
      </c>
    </row>
    <row r="112" customFormat="false" ht="12.75" hidden="false" customHeight="false" outlineLevel="0" collapsed="false">
      <c r="A112" s="0" t="s">
        <v>712</v>
      </c>
      <c r="B112" s="0" t="n">
        <v>4207.0556640625</v>
      </c>
      <c r="C112" s="0" t="n">
        <v>4126.9541015625</v>
      </c>
      <c r="D112" s="0" t="n">
        <v>147294.640625</v>
      </c>
      <c r="E112" s="0" t="n">
        <v>359.609161376953</v>
      </c>
      <c r="F112" s="0" t="n">
        <v>2577.0078125</v>
      </c>
      <c r="G112" s="0" t="n">
        <v>18.2976036071777</v>
      </c>
    </row>
    <row r="113" customFormat="false" ht="12.75" hidden="false" customHeight="false" outlineLevel="0" collapsed="false">
      <c r="A113" s="0" t="s">
        <v>713</v>
      </c>
      <c r="B113" s="0" t="n">
        <v>4194.1083984375</v>
      </c>
      <c r="C113" s="0" t="n">
        <v>4274.55126953125</v>
      </c>
      <c r="D113" s="0" t="n">
        <v>147258.765625</v>
      </c>
      <c r="E113" s="0" t="n">
        <v>357.791259765625</v>
      </c>
      <c r="F113" s="0" t="n">
        <v>2570.84326171875</v>
      </c>
      <c r="G113" s="0" t="n">
        <v>19.4536895751953</v>
      </c>
    </row>
    <row r="114" customFormat="false" ht="12.75" hidden="false" customHeight="false" outlineLevel="0" collapsed="false">
      <c r="A114" s="0" t="s">
        <v>714</v>
      </c>
      <c r="B114" s="0" t="n">
        <v>4202.779296875</v>
      </c>
      <c r="C114" s="0" t="n">
        <v>4423.9375</v>
      </c>
      <c r="D114" s="0" t="n">
        <v>147208.15625</v>
      </c>
      <c r="E114" s="0" t="n">
        <v>355.927703857422</v>
      </c>
      <c r="F114" s="0" t="n">
        <v>2562.16064453125</v>
      </c>
      <c r="G114" s="0" t="n">
        <v>20.5871639251709</v>
      </c>
    </row>
    <row r="115" customFormat="false" ht="12.75" hidden="false" customHeight="false" outlineLevel="0" collapsed="false">
      <c r="A115" s="0" t="s">
        <v>715</v>
      </c>
      <c r="B115" s="0" t="n">
        <v>4230.84130859375</v>
      </c>
      <c r="C115" s="0" t="n">
        <v>4545.9716796875</v>
      </c>
      <c r="D115" s="0" t="n">
        <v>147165.484375</v>
      </c>
      <c r="E115" s="0" t="n">
        <v>354.091796875</v>
      </c>
      <c r="F115" s="0" t="n">
        <v>2551.58325195313</v>
      </c>
      <c r="G115" s="0" t="n">
        <v>21.4142971038818</v>
      </c>
    </row>
    <row r="116" customFormat="false" ht="12.75" hidden="false" customHeight="false" outlineLevel="0" collapsed="false">
      <c r="A116" s="0" t="s">
        <v>716</v>
      </c>
      <c r="B116" s="0" t="n">
        <v>4263.103515625</v>
      </c>
      <c r="C116" s="0" t="n">
        <v>4622.4716796875</v>
      </c>
      <c r="D116" s="0" t="n">
        <v>147154.1875</v>
      </c>
      <c r="E116" s="0" t="n">
        <v>352.591552734375</v>
      </c>
      <c r="F116" s="0" t="n">
        <v>2539.28076171875</v>
      </c>
      <c r="G116" s="0" t="n">
        <v>21.7405433654785</v>
      </c>
    </row>
    <row r="117" customFormat="false" ht="12.75" hidden="false" customHeight="false" outlineLevel="0" collapsed="false">
      <c r="A117" s="0" t="s">
        <v>717</v>
      </c>
      <c r="B117" s="0" t="n">
        <v>4311.23388671875</v>
      </c>
      <c r="C117" s="0" t="n">
        <v>4648.7529296875</v>
      </c>
      <c r="D117" s="0" t="n">
        <v>147154.375</v>
      </c>
      <c r="E117" s="0" t="n">
        <v>351.737365722656</v>
      </c>
      <c r="F117" s="0" t="n">
        <v>2524.52197265625</v>
      </c>
      <c r="G117" s="0" t="n">
        <v>21.5808410644531</v>
      </c>
    </row>
    <row r="118" customFormat="false" ht="12.75" hidden="false" customHeight="false" outlineLevel="0" collapsed="false">
      <c r="A118" s="0" t="s">
        <v>718</v>
      </c>
      <c r="B118" s="0" t="n">
        <v>4358.4404296875</v>
      </c>
      <c r="C118" s="0" t="n">
        <v>4624.29833984375</v>
      </c>
      <c r="D118" s="0" t="n">
        <v>147182.296875</v>
      </c>
      <c r="E118" s="0" t="n">
        <v>351.500640869141</v>
      </c>
      <c r="F118" s="0" t="n">
        <v>2507.43237304688</v>
      </c>
      <c r="G118" s="0" t="n">
        <v>21.3330860137939</v>
      </c>
    </row>
    <row r="119" customFormat="false" ht="12.75" hidden="false" customHeight="false" outlineLevel="0" collapsed="false">
      <c r="A119" s="0" t="s">
        <v>719</v>
      </c>
      <c r="B119" s="0" t="n">
        <v>4388.30322265625</v>
      </c>
      <c r="C119" s="0" t="n">
        <v>4552.37890625</v>
      </c>
      <c r="D119" s="0" t="n">
        <v>147240.84375</v>
      </c>
      <c r="E119" s="0" t="n">
        <v>351.592681884766</v>
      </c>
      <c r="F119" s="0" t="n">
        <v>2489.79736328125</v>
      </c>
      <c r="G119" s="0" t="n">
        <v>21.5067234039307</v>
      </c>
    </row>
    <row r="120" customFormat="false" ht="12.75" hidden="false" customHeight="false" outlineLevel="0" collapsed="false">
      <c r="A120" s="0" t="s">
        <v>720</v>
      </c>
      <c r="B120" s="0" t="n">
        <v>4398.93310546875</v>
      </c>
      <c r="C120" s="0" t="n">
        <v>4455.74609375</v>
      </c>
      <c r="D120" s="0" t="n">
        <v>147319.8125</v>
      </c>
      <c r="E120" s="0" t="n">
        <v>351.639526367188</v>
      </c>
      <c r="F120" s="0" t="n">
        <v>2471.8564453125</v>
      </c>
      <c r="G120" s="0" t="n">
        <v>22.1935329437256</v>
      </c>
    </row>
    <row r="121" customFormat="false" ht="12.75" hidden="false" customHeight="false" outlineLevel="0" collapsed="false">
      <c r="A121" s="0" t="s">
        <v>721</v>
      </c>
      <c r="B121" s="0" t="n">
        <v>4392.921875</v>
      </c>
      <c r="C121" s="0" t="n">
        <v>4370.2802734375</v>
      </c>
      <c r="D121" s="0" t="n">
        <v>147405.0625</v>
      </c>
      <c r="E121" s="0" t="n">
        <v>351.355102539063</v>
      </c>
      <c r="F121" s="0" t="n">
        <v>2453.859375</v>
      </c>
      <c r="G121" s="0" t="n">
        <v>23.1546516418457</v>
      </c>
    </row>
    <row r="122" customFormat="false" ht="12.75" hidden="false" customHeight="false" outlineLevel="0" collapsed="false">
      <c r="A122" s="0" t="s">
        <v>722</v>
      </c>
      <c r="B122" s="0" t="n">
        <v>4375.90283203125</v>
      </c>
      <c r="C122" s="0" t="n">
        <v>4334.19775390625</v>
      </c>
      <c r="D122" s="0" t="n">
        <v>147466.796875</v>
      </c>
      <c r="E122" s="0" t="n">
        <v>350.796417236328</v>
      </c>
      <c r="F122" s="0" t="n">
        <v>2435.72998046875</v>
      </c>
      <c r="G122" s="0" t="n">
        <v>24.153865814209</v>
      </c>
    </row>
    <row r="123" customFormat="false" ht="12.75" hidden="false" customHeight="false" outlineLevel="0" collapsed="false">
      <c r="A123" s="0" t="s">
        <v>723</v>
      </c>
      <c r="B123" s="0" t="n">
        <v>4355.20751953125</v>
      </c>
      <c r="C123" s="0" t="n">
        <v>4349.5390625</v>
      </c>
      <c r="D123" s="0" t="n">
        <v>147497.09375</v>
      </c>
      <c r="E123" s="0" t="n">
        <v>350.297912597656</v>
      </c>
      <c r="F123" s="0" t="n">
        <v>2417.6943359375</v>
      </c>
      <c r="G123" s="0" t="n">
        <v>25.1125259399414</v>
      </c>
    </row>
    <row r="124" customFormat="false" ht="12.75" hidden="false" customHeight="false" outlineLevel="0" collapsed="false">
      <c r="A124" s="0" t="s">
        <v>724</v>
      </c>
      <c r="B124" s="0" t="n">
        <v>4337.95703125</v>
      </c>
      <c r="C124" s="0" t="n">
        <v>4399.4560546875</v>
      </c>
      <c r="D124" s="0" t="n">
        <v>147501.03125</v>
      </c>
      <c r="E124" s="0" t="n">
        <v>349.917236328125</v>
      </c>
      <c r="F124" s="0" t="n">
        <v>2399.7734375</v>
      </c>
      <c r="G124" s="0" t="n">
        <v>26.1400413513184</v>
      </c>
    </row>
    <row r="125" customFormat="false" ht="12.75" hidden="false" customHeight="false" outlineLevel="0" collapsed="false">
      <c r="A125" s="0" t="s">
        <v>725</v>
      </c>
      <c r="B125" s="0" t="n">
        <v>4328.71875</v>
      </c>
      <c r="C125" s="0" t="n">
        <v>4464.9013671875</v>
      </c>
      <c r="D125" s="0" t="n">
        <v>147480.71875</v>
      </c>
      <c r="E125" s="0" t="n">
        <v>349.430114746094</v>
      </c>
      <c r="F125" s="0" t="n">
        <v>2382.06811523438</v>
      </c>
      <c r="G125" s="0" t="n">
        <v>27.4780330657959</v>
      </c>
    </row>
    <row r="126" customFormat="false" ht="12.75" hidden="false" customHeight="false" outlineLevel="0" collapsed="false">
      <c r="A126" s="0" t="s">
        <v>726</v>
      </c>
      <c r="B126" s="0" t="n">
        <v>4329.6318359375</v>
      </c>
      <c r="C126" s="0" t="n">
        <v>4525.2314453125</v>
      </c>
      <c r="D126" s="0" t="n">
        <v>147452.390625</v>
      </c>
      <c r="E126" s="0" t="n">
        <v>348.630920410156</v>
      </c>
      <c r="F126" s="0" t="n">
        <v>2365.0732421875</v>
      </c>
      <c r="G126" s="0" t="n">
        <v>29.2493228912354</v>
      </c>
    </row>
    <row r="127" customFormat="false" ht="12.75" hidden="false" customHeight="false" outlineLevel="0" collapsed="false">
      <c r="A127" s="0" t="s">
        <v>727</v>
      </c>
      <c r="B127" s="0" t="n">
        <v>4340.40625</v>
      </c>
      <c r="C127" s="0" t="n">
        <v>4569.9716796875</v>
      </c>
      <c r="D127" s="0" t="n">
        <v>147430.40625</v>
      </c>
      <c r="E127" s="0" t="n">
        <v>347.435729980469</v>
      </c>
      <c r="F127" s="0" t="n">
        <v>2348.66333007813</v>
      </c>
      <c r="G127" s="0" t="n">
        <v>31.1562557220459</v>
      </c>
    </row>
    <row r="128" customFormat="false" ht="12.75" hidden="false" customHeight="false" outlineLevel="0" collapsed="false">
      <c r="A128" s="0" t="s">
        <v>728</v>
      </c>
      <c r="B128" s="0" t="n">
        <v>4368.646484375</v>
      </c>
      <c r="C128" s="0" t="n">
        <v>4601.8291015625</v>
      </c>
      <c r="D128" s="0" t="n">
        <v>147425.125</v>
      </c>
      <c r="E128" s="0" t="n">
        <v>346.124084472656</v>
      </c>
      <c r="F128" s="0" t="n">
        <v>2331.99096679688</v>
      </c>
      <c r="G128" s="0" t="n">
        <v>32.689380645752</v>
      </c>
    </row>
    <row r="129" customFormat="false" ht="12.75" hidden="false" customHeight="false" outlineLevel="0" collapsed="false">
      <c r="A129" s="0" t="s">
        <v>729</v>
      </c>
      <c r="B129" s="0" t="n">
        <v>4402.369140625</v>
      </c>
      <c r="C129" s="0" t="n">
        <v>4634.0400390625</v>
      </c>
      <c r="D129" s="0" t="n">
        <v>147425.15625</v>
      </c>
      <c r="E129" s="0" t="n">
        <v>345.088562011719</v>
      </c>
      <c r="F129" s="0" t="n">
        <v>2315.0234375</v>
      </c>
      <c r="G129" s="0" t="n">
        <v>33.642993927002</v>
      </c>
    </row>
    <row r="130" customFormat="false" ht="12.75" hidden="false" customHeight="false" outlineLevel="0" collapsed="false">
      <c r="A130" s="0" t="s">
        <v>730</v>
      </c>
      <c r="B130" s="0" t="n">
        <v>4443.1865234375</v>
      </c>
      <c r="C130" s="0" t="n">
        <v>4686.55859375</v>
      </c>
      <c r="D130" s="0" t="n">
        <v>147424.484375</v>
      </c>
      <c r="E130" s="0" t="n">
        <v>344.618225097656</v>
      </c>
      <c r="F130" s="0" t="n">
        <v>2297.96752929688</v>
      </c>
      <c r="G130" s="0" t="n">
        <v>34.0238380432129</v>
      </c>
    </row>
    <row r="131" customFormat="false" ht="12.75" hidden="false" customHeight="false" outlineLevel="0" collapsed="false">
      <c r="A131" s="0" t="s">
        <v>731</v>
      </c>
      <c r="B131" s="0" t="n">
        <v>4494.27197265625</v>
      </c>
      <c r="C131" s="0" t="n">
        <v>4805.4892578125</v>
      </c>
      <c r="D131" s="0" t="n">
        <v>147382.359375</v>
      </c>
      <c r="E131" s="0" t="n">
        <v>344.70947265625</v>
      </c>
      <c r="F131" s="0" t="n">
        <v>2266.00341796875</v>
      </c>
      <c r="G131" s="0" t="n">
        <v>34.1626396179199</v>
      </c>
    </row>
    <row r="132" customFormat="false" ht="12.75" hidden="false" customHeight="false" outlineLevel="0" collapsed="false">
      <c r="A132" s="0" t="s">
        <v>732</v>
      </c>
      <c r="B132" s="0" t="n">
        <v>4559.29296875</v>
      </c>
      <c r="C132" s="0" t="n">
        <v>5006.47705078125</v>
      </c>
      <c r="D132" s="0" t="n">
        <v>147308.03125</v>
      </c>
      <c r="E132" s="0" t="n">
        <v>345.129455566406</v>
      </c>
      <c r="F132" s="0" t="n">
        <v>2226.68872070313</v>
      </c>
      <c r="G132" s="0" t="n">
        <v>34.2877769470215</v>
      </c>
    </row>
    <row r="133" customFormat="false" ht="12.75" hidden="false" customHeight="false" outlineLevel="0" collapsed="false">
      <c r="A133" s="0" t="s">
        <v>733</v>
      </c>
      <c r="B133" s="0" t="n">
        <v>4640.80517578125</v>
      </c>
      <c r="C133" s="0" t="n">
        <v>5230.25537109375</v>
      </c>
      <c r="D133" s="0" t="n">
        <v>147211.375</v>
      </c>
      <c r="E133" s="0" t="n">
        <v>345.794219970703</v>
      </c>
      <c r="F133" s="0" t="n">
        <v>2208.85205078125</v>
      </c>
      <c r="G133" s="0" t="n">
        <v>34.5398559570313</v>
      </c>
    </row>
    <row r="134" customFormat="false" ht="12.75" hidden="false" customHeight="false" outlineLevel="0" collapsed="false">
      <c r="A134" s="0" t="s">
        <v>734</v>
      </c>
      <c r="B134" s="0" t="n">
        <v>4740.1953125</v>
      </c>
      <c r="C134" s="0" t="n">
        <v>5457.8564453125</v>
      </c>
      <c r="D134" s="0" t="n">
        <v>147106.1875</v>
      </c>
      <c r="E134" s="0" t="n">
        <v>346.607116699219</v>
      </c>
      <c r="F134" s="0" t="n">
        <v>2177.88330078125</v>
      </c>
      <c r="G134" s="0" t="n">
        <v>35.1430740356445</v>
      </c>
    </row>
    <row r="135" customFormat="false" ht="12.75" hidden="false" customHeight="false" outlineLevel="0" collapsed="false">
      <c r="A135" s="0" t="s">
        <v>735</v>
      </c>
      <c r="B135" s="0" t="n">
        <v>4856.4794921875</v>
      </c>
      <c r="C135" s="0" t="n">
        <v>5671.37744140625</v>
      </c>
      <c r="D135" s="0" t="n">
        <v>147006.1875</v>
      </c>
      <c r="E135" s="0" t="n">
        <v>347.251556396484</v>
      </c>
      <c r="F135" s="0" t="n">
        <v>2126.81005859375</v>
      </c>
      <c r="G135" s="0" t="n">
        <v>36.1420211791992</v>
      </c>
    </row>
    <row r="136" customFormat="false" ht="12.75" hidden="false" customHeight="false" outlineLevel="0" collapsed="false">
      <c r="A136" s="0" t="s">
        <v>736</v>
      </c>
      <c r="B136" s="0" t="n">
        <v>4986.33544921875</v>
      </c>
      <c r="C136" s="0" t="n">
        <v>5861.47119140625</v>
      </c>
      <c r="D136" s="0" t="n">
        <v>146914.875</v>
      </c>
      <c r="E136" s="0" t="n">
        <v>347.521331787109</v>
      </c>
      <c r="F136" s="0" t="n">
        <v>2089.0263671875</v>
      </c>
      <c r="G136" s="0" t="n">
        <v>37.291072845459</v>
      </c>
    </row>
    <row r="137" customFormat="false" ht="12.75" hidden="false" customHeight="false" outlineLevel="0" collapsed="false">
      <c r="A137" s="0" t="s">
        <v>737</v>
      </c>
      <c r="B137" s="0" t="n">
        <v>5126.28369140625</v>
      </c>
      <c r="C137" s="0" t="n">
        <v>6031.4541015625</v>
      </c>
      <c r="D137" s="0" t="n">
        <v>146830.03125</v>
      </c>
      <c r="E137" s="0" t="n">
        <v>347.552093505859</v>
      </c>
      <c r="F137" s="0" t="n">
        <v>2072.2578125</v>
      </c>
      <c r="G137" s="0" t="n">
        <v>38.0902481079102</v>
      </c>
    </row>
    <row r="138" customFormat="false" ht="12.75" hidden="false" customHeight="false" outlineLevel="0" collapsed="false">
      <c r="A138" s="0" t="s">
        <v>738</v>
      </c>
      <c r="B138" s="0" t="n">
        <v>5304.49609375</v>
      </c>
      <c r="C138" s="0" t="n">
        <v>6191.72021484375</v>
      </c>
      <c r="D138" s="0" t="n">
        <v>146747.25</v>
      </c>
      <c r="E138" s="0" t="n">
        <v>347.560607910156</v>
      </c>
      <c r="F138" s="0" t="n">
        <v>2054.80908203125</v>
      </c>
      <c r="G138" s="0" t="n">
        <v>38.292407989502</v>
      </c>
    </row>
    <row r="139" customFormat="false" ht="12.75" hidden="false" customHeight="false" outlineLevel="0" collapsed="false">
      <c r="A139" s="0" t="s">
        <v>739</v>
      </c>
      <c r="B139" s="0" t="n">
        <v>5477.869140625</v>
      </c>
      <c r="C139" s="0" t="n">
        <v>6351.6201171875</v>
      </c>
      <c r="D139" s="0" t="n">
        <v>146664.875</v>
      </c>
      <c r="E139" s="0" t="n">
        <v>347.597076416016</v>
      </c>
      <c r="F139" s="0" t="n">
        <v>2022.16796875</v>
      </c>
      <c r="G139" s="0" t="n">
        <v>38.074089050293</v>
      </c>
    </row>
    <row r="140" customFormat="false" ht="12.75" hidden="false" customHeight="false" outlineLevel="0" collapsed="false">
      <c r="A140" s="0" t="s">
        <v>740</v>
      </c>
      <c r="B140" s="0" t="n">
        <v>5645.29296875</v>
      </c>
      <c r="C140" s="0" t="n">
        <v>6513.56494140625</v>
      </c>
      <c r="D140" s="0" t="n">
        <v>146580.4375</v>
      </c>
      <c r="E140" s="0" t="n">
        <v>347.605316162109</v>
      </c>
      <c r="F140" s="0" t="n">
        <v>1982.57983398438</v>
      </c>
      <c r="G140" s="0" t="n">
        <v>37.7681198120117</v>
      </c>
    </row>
    <row r="141" customFormat="false" ht="12.75" hidden="false" customHeight="false" outlineLevel="0" collapsed="false">
      <c r="A141" s="0" t="s">
        <v>741</v>
      </c>
      <c r="B141" s="0" t="n">
        <v>5805.43896484375</v>
      </c>
      <c r="C141" s="0" t="n">
        <v>6680.99365234375</v>
      </c>
      <c r="D141" s="0" t="n">
        <v>146478.140625</v>
      </c>
      <c r="E141" s="0" t="n">
        <v>347.536560058594</v>
      </c>
      <c r="F141" s="0" t="n">
        <v>1965.17248535156</v>
      </c>
      <c r="G141" s="0" t="n">
        <v>37.5810813903809</v>
      </c>
    </row>
    <row r="142" customFormat="false" ht="12.75" hidden="false" customHeight="false" outlineLevel="0" collapsed="false">
      <c r="A142" s="0" t="s">
        <v>742</v>
      </c>
      <c r="B142" s="0" t="n">
        <v>5957.970703125</v>
      </c>
      <c r="C142" s="0" t="n">
        <v>6851.73828125</v>
      </c>
      <c r="D142" s="0" t="n">
        <v>146376.25</v>
      </c>
      <c r="E142" s="0" t="n">
        <v>347.389831542969</v>
      </c>
      <c r="F142" s="0" t="n">
        <v>1947.48120117188</v>
      </c>
      <c r="G142" s="0" t="n">
        <v>37.5838928222656</v>
      </c>
    </row>
    <row r="143" customFormat="false" ht="12.75" hidden="false" customHeight="false" outlineLevel="0" collapsed="false">
      <c r="A143" s="0" t="s">
        <v>743</v>
      </c>
      <c r="B143" s="0" t="n">
        <v>6102.783203125</v>
      </c>
      <c r="C143" s="0" t="n">
        <v>7014.5615234375</v>
      </c>
      <c r="D143" s="0" t="n">
        <v>146284.0625</v>
      </c>
      <c r="E143" s="0" t="n">
        <v>347.207336425781</v>
      </c>
      <c r="F143" s="0" t="n">
        <v>1929.59985351563</v>
      </c>
      <c r="G143" s="0" t="n">
        <v>37.6685676574707</v>
      </c>
    </row>
    <row r="144" customFormat="false" ht="12.75" hidden="false" customHeight="false" outlineLevel="0" collapsed="false">
      <c r="A144" s="0" t="s">
        <v>744</v>
      </c>
      <c r="B144" s="0" t="n">
        <v>6241.1064453125</v>
      </c>
      <c r="C144" s="0" t="n">
        <v>7181.9775390625</v>
      </c>
      <c r="D144" s="0" t="n">
        <v>146198.40625</v>
      </c>
      <c r="E144" s="0" t="n">
        <v>347.064239501953</v>
      </c>
      <c r="F144" s="0" t="n">
        <v>1912.224609375</v>
      </c>
      <c r="G144" s="0" t="n">
        <v>37.6738967895508</v>
      </c>
    </row>
    <row r="145" customFormat="false" ht="12.75" hidden="false" customHeight="false" outlineLevel="0" collapsed="false">
      <c r="A145" s="0" t="s">
        <v>745</v>
      </c>
      <c r="B145" s="0" t="n">
        <v>6375.71484375</v>
      </c>
      <c r="C145" s="0" t="n">
        <v>7366.56396484375</v>
      </c>
      <c r="D145" s="0" t="n">
        <v>146103.59375</v>
      </c>
      <c r="E145" s="0" t="n">
        <v>347.047546386719</v>
      </c>
      <c r="F145" s="0" t="n">
        <v>1895.63708496094</v>
      </c>
      <c r="G145" s="0" t="n">
        <v>37.5876350402832</v>
      </c>
    </row>
    <row r="146" customFormat="false" ht="12.75" hidden="false" customHeight="false" outlineLevel="0" collapsed="false">
      <c r="A146" s="0" t="s">
        <v>746</v>
      </c>
      <c r="B146" s="0" t="n">
        <v>6509.142578125</v>
      </c>
      <c r="C146" s="0" t="n">
        <v>7571.71728515625</v>
      </c>
      <c r="D146" s="0" t="n">
        <v>145991.453125</v>
      </c>
      <c r="E146" s="0" t="n">
        <v>347.089416503906</v>
      </c>
      <c r="F146" s="0" t="n">
        <v>1878.83178710938</v>
      </c>
      <c r="G146" s="0" t="n">
        <v>37.4427261352539</v>
      </c>
    </row>
    <row r="147" customFormat="false" ht="12.75" hidden="false" customHeight="false" outlineLevel="0" collapsed="false">
      <c r="A147" s="0" t="s">
        <v>747</v>
      </c>
      <c r="B147" s="0" t="n">
        <v>6642.57958984375</v>
      </c>
      <c r="C147" s="0" t="n">
        <v>7784.45849609375</v>
      </c>
      <c r="D147" s="0" t="n">
        <v>145865.5625</v>
      </c>
      <c r="E147" s="0" t="n">
        <v>347.022521972656</v>
      </c>
      <c r="F147" s="0" t="n">
        <v>1861.26501464844</v>
      </c>
      <c r="G147" s="0" t="n">
        <v>37.3853607177734</v>
      </c>
    </row>
    <row r="148" customFormat="false" ht="12.75" hidden="false" customHeight="false" outlineLevel="0" collapsed="false">
      <c r="A148" s="0" t="s">
        <v>748</v>
      </c>
      <c r="B148" s="0" t="n">
        <v>6796.8955078125</v>
      </c>
      <c r="C148" s="0" t="n">
        <v>7977.69287109375</v>
      </c>
      <c r="D148" s="0" t="n">
        <v>145733.078125</v>
      </c>
      <c r="E148" s="0" t="n">
        <v>346.702392578125</v>
      </c>
      <c r="F148" s="0" t="n">
        <v>1843.89453125</v>
      </c>
      <c r="G148" s="0" t="n">
        <v>37.6503562927246</v>
      </c>
    </row>
    <row r="149" customFormat="false" ht="12.75" hidden="false" customHeight="false" outlineLevel="0" collapsed="false">
      <c r="A149" s="0" t="s">
        <v>749</v>
      </c>
      <c r="B149" s="0" t="n">
        <v>6937.26171875</v>
      </c>
      <c r="C149" s="0" t="n">
        <v>8120.45166015625</v>
      </c>
      <c r="D149" s="0" t="n">
        <v>145604.84375</v>
      </c>
      <c r="E149" s="0" t="n">
        <v>346.182098388672</v>
      </c>
      <c r="F149" s="0" t="n">
        <v>1826.81115722656</v>
      </c>
      <c r="G149" s="0" t="n">
        <v>38.1234474182129</v>
      </c>
    </row>
    <row r="150" customFormat="false" ht="12.75" hidden="false" customHeight="false" outlineLevel="0" collapsed="false">
      <c r="A150" s="0" t="s">
        <v>750</v>
      </c>
      <c r="B150" s="0" t="n">
        <v>7058.3017578125</v>
      </c>
      <c r="C150" s="0" t="n">
        <v>8186.8095703125</v>
      </c>
      <c r="D150" s="0" t="n">
        <v>145482.046875</v>
      </c>
      <c r="E150" s="0" t="n">
        <v>345.621734619141</v>
      </c>
      <c r="F150" s="0" t="n">
        <v>1812.49536132813</v>
      </c>
      <c r="G150" s="0" t="n">
        <v>38.2577743530273</v>
      </c>
    </row>
    <row r="151" customFormat="false" ht="12.75" hidden="false" customHeight="false" outlineLevel="0" collapsed="false">
      <c r="A151" s="0" t="s">
        <v>751</v>
      </c>
      <c r="B151" s="0" t="n">
        <v>7154.67041015625</v>
      </c>
      <c r="C151" s="0" t="n">
        <v>8133.38037109375</v>
      </c>
      <c r="D151" s="0" t="n">
        <v>145316.140625</v>
      </c>
      <c r="E151" s="0" t="n">
        <v>345.098968505859</v>
      </c>
      <c r="F151" s="0" t="n">
        <v>1804.89453125</v>
      </c>
      <c r="G151" s="0" t="n">
        <v>37.5550498962402</v>
      </c>
    </row>
    <row r="152" customFormat="false" ht="12.75" hidden="false" customHeight="false" outlineLevel="0" collapsed="false">
      <c r="A152" s="0" t="s">
        <v>752</v>
      </c>
      <c r="B152" s="0" t="n">
        <v>7223.30078125</v>
      </c>
      <c r="C152" s="0" t="n">
        <v>7971.10791015625</v>
      </c>
      <c r="D152" s="0" t="n">
        <v>145127.25</v>
      </c>
      <c r="E152" s="0" t="n">
        <v>344.660461425781</v>
      </c>
      <c r="F152" s="0" t="n">
        <v>1806.19702148438</v>
      </c>
      <c r="G152" s="0" t="n">
        <v>36.2057991027832</v>
      </c>
    </row>
    <row r="153" customFormat="false" ht="12.75" hidden="false" customHeight="false" outlineLevel="0" collapsed="false">
      <c r="A153" s="0" t="s">
        <v>753</v>
      </c>
      <c r="B153" s="0" t="n">
        <v>7263.41552734375</v>
      </c>
      <c r="C153" s="0" t="n">
        <v>7738.0634765625</v>
      </c>
      <c r="D153" s="0" t="n">
        <v>144926.15625</v>
      </c>
      <c r="E153" s="0" t="n">
        <v>344.325042724609</v>
      </c>
      <c r="F153" s="0" t="n">
        <v>1821.40698242188</v>
      </c>
      <c r="G153" s="0" t="n">
        <v>34.7999038696289</v>
      </c>
    </row>
    <row r="154" customFormat="false" ht="12.75" hidden="false" customHeight="false" outlineLevel="0" collapsed="false">
      <c r="A154" s="0" t="s">
        <v>754</v>
      </c>
      <c r="B154" s="0" t="n">
        <v>7277.2392578125</v>
      </c>
      <c r="C154" s="0" t="n">
        <v>7610.1513671875</v>
      </c>
      <c r="D154" s="0" t="n">
        <v>144723.34375</v>
      </c>
      <c r="E154" s="0" t="n">
        <v>344.040954589844</v>
      </c>
      <c r="F154" s="0" t="n">
        <v>1888.85083007813</v>
      </c>
      <c r="G154" s="0" t="n">
        <v>33.7197799682617</v>
      </c>
    </row>
    <row r="155" customFormat="false" ht="12.75" hidden="false" customHeight="false" outlineLevel="0" collapsed="false">
      <c r="A155" s="0" t="s">
        <v>755</v>
      </c>
      <c r="B155" s="0" t="n">
        <v>7269.68603515625</v>
      </c>
      <c r="C155" s="0" t="n">
        <v>7522.65380859375</v>
      </c>
      <c r="D155" s="0" t="n">
        <v>144533.625</v>
      </c>
      <c r="E155" s="0" t="n">
        <v>343.742736816406</v>
      </c>
      <c r="F155" s="0" t="n">
        <v>2016.19763183594</v>
      </c>
      <c r="G155" s="0" t="n">
        <v>33.1442031860352</v>
      </c>
    </row>
    <row r="156" customFormat="false" ht="12.75" hidden="false" customHeight="false" outlineLevel="0" collapsed="false">
      <c r="A156" s="0" t="s">
        <v>756</v>
      </c>
      <c r="B156" s="0" t="n">
        <v>7246.80224609375</v>
      </c>
      <c r="C156" s="0" t="n">
        <v>7462.69384765625</v>
      </c>
      <c r="D156" s="0" t="n">
        <v>144374.28125</v>
      </c>
      <c r="E156" s="0" t="n">
        <v>343.429290771484</v>
      </c>
      <c r="F156" s="0" t="n">
        <v>2157.47119140625</v>
      </c>
      <c r="G156" s="0" t="n">
        <v>32.8397483825684</v>
      </c>
    </row>
    <row r="157" customFormat="false" ht="12.75" hidden="false" customHeight="false" outlineLevel="0" collapsed="false">
      <c r="A157" s="0" t="s">
        <v>757</v>
      </c>
      <c r="B157" s="0" t="n">
        <v>7214.0341796875</v>
      </c>
      <c r="C157" s="0" t="n">
        <v>7414.1728515625</v>
      </c>
      <c r="D157" s="0" t="n">
        <v>144260.65625</v>
      </c>
      <c r="E157" s="0" t="n">
        <v>343.111389160156</v>
      </c>
      <c r="F157" s="0" t="n">
        <v>2309.13232421875</v>
      </c>
      <c r="G157" s="0" t="n">
        <v>32.6296157836914</v>
      </c>
    </row>
    <row r="158" customFormat="false" ht="12.75" hidden="false" customHeight="false" outlineLevel="0" collapsed="false">
      <c r="A158" s="0" t="s">
        <v>758</v>
      </c>
      <c r="B158" s="0" t="n">
        <v>7165.6533203125</v>
      </c>
      <c r="C158" s="0" t="n">
        <v>7366.19384765625</v>
      </c>
      <c r="D158" s="0" t="n">
        <v>144201.65625</v>
      </c>
      <c r="E158" s="0" t="n">
        <v>342.648345947266</v>
      </c>
      <c r="F158" s="0" t="n">
        <v>2465.7353515625</v>
      </c>
      <c r="G158" s="0" t="n">
        <v>32.4493217468262</v>
      </c>
    </row>
    <row r="159" customFormat="false" ht="12.75" hidden="false" customHeight="false" outlineLevel="0" collapsed="false">
      <c r="A159" s="0" t="s">
        <v>759</v>
      </c>
      <c r="B159" s="0" t="n">
        <v>7119.4091796875</v>
      </c>
      <c r="C159" s="0" t="n">
        <v>7315.3759765625</v>
      </c>
      <c r="D159" s="0" t="n">
        <v>144193.703125</v>
      </c>
      <c r="E159" s="0" t="n">
        <v>342.041961669922</v>
      </c>
      <c r="F159" s="0" t="n">
        <v>2594.67431640625</v>
      </c>
      <c r="G159" s="0" t="n">
        <v>32.0534782409668</v>
      </c>
    </row>
    <row r="160" customFormat="false" ht="12.75" hidden="false" customHeight="false" outlineLevel="0" collapsed="false">
      <c r="A160" s="0" t="s">
        <v>760</v>
      </c>
      <c r="B160" s="0" t="n">
        <v>7077.45166015625</v>
      </c>
      <c r="C160" s="0" t="n">
        <v>7265.609375</v>
      </c>
      <c r="D160" s="0" t="n">
        <v>144240</v>
      </c>
      <c r="E160" s="0" t="n">
        <v>341.555541992188</v>
      </c>
      <c r="F160" s="0" t="n">
        <v>2693.54248046875</v>
      </c>
      <c r="G160" s="0" t="n">
        <v>31.2076053619385</v>
      </c>
    </row>
    <row r="161" customFormat="false" ht="12.75" hidden="false" customHeight="false" outlineLevel="0" collapsed="false">
      <c r="A161" s="0" t="s">
        <v>761</v>
      </c>
      <c r="B161" s="0" t="n">
        <v>7041.4765625</v>
      </c>
      <c r="C161" s="0" t="n">
        <v>7244.97900390625</v>
      </c>
      <c r="D161" s="0" t="n">
        <v>144354.59375</v>
      </c>
      <c r="E161" s="0" t="n">
        <v>341.450561523438</v>
      </c>
      <c r="F161" s="0" t="n">
        <v>2754.77978515625</v>
      </c>
      <c r="G161" s="0" t="n">
        <v>29.9925384521484</v>
      </c>
    </row>
    <row r="162" customFormat="false" ht="12.75" hidden="false" customHeight="false" outlineLevel="0" collapsed="false">
      <c r="A162" s="0" t="s">
        <v>762</v>
      </c>
      <c r="B162" s="0" t="n">
        <v>7013.55322265625</v>
      </c>
      <c r="C162" s="0" t="n">
        <v>7262.0498046875</v>
      </c>
      <c r="D162" s="0" t="n">
        <v>144486.34375</v>
      </c>
      <c r="E162" s="0" t="n">
        <v>341.698089599609</v>
      </c>
      <c r="F162" s="0" t="n">
        <v>2760.43408203125</v>
      </c>
      <c r="G162" s="0" t="n">
        <v>28.8852634429932</v>
      </c>
    </row>
    <row r="163" customFormat="false" ht="12.75" hidden="false" customHeight="false" outlineLevel="0" collapsed="false">
      <c r="A163" s="0" t="s">
        <v>763</v>
      </c>
      <c r="B163" s="0" t="n">
        <v>6995.2255859375</v>
      </c>
      <c r="C163" s="0" t="n">
        <v>7312.2392578125</v>
      </c>
      <c r="D163" s="0" t="n">
        <v>144607.90625</v>
      </c>
      <c r="E163" s="0" t="n">
        <v>342.042877197266</v>
      </c>
      <c r="F163" s="0" t="n">
        <v>2755.775390625</v>
      </c>
      <c r="G163" s="0" t="n">
        <v>28.2701568603516</v>
      </c>
    </row>
    <row r="164" customFormat="false" ht="12.75" hidden="false" customHeight="false" outlineLevel="0" collapsed="false">
      <c r="A164" s="0" t="s">
        <v>764</v>
      </c>
      <c r="B164" s="0" t="n">
        <v>6988.0029296875</v>
      </c>
      <c r="C164" s="0" t="n">
        <v>7381.94921875</v>
      </c>
      <c r="D164" s="0" t="n">
        <v>144713.796875</v>
      </c>
      <c r="E164" s="0" t="n">
        <v>342.382110595703</v>
      </c>
      <c r="F164" s="0" t="n">
        <v>2747.50146484375</v>
      </c>
      <c r="G164" s="0" t="n">
        <v>28.1961936950684</v>
      </c>
    </row>
    <row r="165" customFormat="false" ht="12.75" hidden="false" customHeight="false" outlineLevel="0" collapsed="false">
      <c r="A165" s="0" t="s">
        <v>765</v>
      </c>
      <c r="B165" s="0" t="n">
        <v>6993.0703125</v>
      </c>
      <c r="C165" s="0" t="n">
        <v>7456.5576171875</v>
      </c>
      <c r="D165" s="0" t="n">
        <v>144807.84375</v>
      </c>
      <c r="E165" s="0" t="n">
        <v>342.744293212891</v>
      </c>
      <c r="F165" s="0" t="n">
        <v>2720.81518554688</v>
      </c>
      <c r="G165" s="0" t="n">
        <v>28.5526847839355</v>
      </c>
    </row>
    <row r="166" customFormat="false" ht="12.75" hidden="false" customHeight="false" outlineLevel="0" collapsed="false">
      <c r="A166" s="0" t="s">
        <v>766</v>
      </c>
      <c r="B166" s="0" t="n">
        <v>7008.5634765625</v>
      </c>
      <c r="C166" s="0" t="n">
        <v>7527.7109375</v>
      </c>
      <c r="D166" s="0" t="n">
        <v>144893.140625</v>
      </c>
      <c r="E166" s="0" t="n">
        <v>343.18115234375</v>
      </c>
      <c r="F166" s="0" t="n">
        <v>2648.84521484375</v>
      </c>
      <c r="G166" s="0" t="n">
        <v>29.1565799713135</v>
      </c>
    </row>
    <row r="167" customFormat="false" ht="12.75" hidden="false" customHeight="false" outlineLevel="0" collapsed="false">
      <c r="A167" s="0" t="s">
        <v>767</v>
      </c>
      <c r="B167" s="0" t="n">
        <v>7032.1259765625</v>
      </c>
      <c r="C167" s="0" t="n">
        <v>7591.18896484375</v>
      </c>
      <c r="D167" s="0" t="n">
        <v>144971.125</v>
      </c>
      <c r="E167" s="0" t="n">
        <v>343.673919677734</v>
      </c>
      <c r="F167" s="0" t="n">
        <v>2578.20092773438</v>
      </c>
      <c r="G167" s="0" t="n">
        <v>29.742015838623</v>
      </c>
    </row>
    <row r="168" customFormat="false" ht="12.75" hidden="false" customHeight="false" outlineLevel="0" collapsed="false">
      <c r="A168" s="0" t="s">
        <v>768</v>
      </c>
      <c r="B168" s="0" t="n">
        <v>7071.68212890625</v>
      </c>
      <c r="C168" s="0" t="n">
        <v>7639.53125</v>
      </c>
      <c r="D168" s="0" t="n">
        <v>145043.9375</v>
      </c>
      <c r="E168" s="0" t="n">
        <v>344.254943847656</v>
      </c>
      <c r="F168" s="0" t="n">
        <v>2509.009765625</v>
      </c>
      <c r="G168" s="0" t="n">
        <v>30.0301723480225</v>
      </c>
    </row>
    <row r="169" customFormat="false" ht="12.75" hidden="false" customHeight="false" outlineLevel="0" collapsed="false">
      <c r="A169" s="0" t="s">
        <v>769</v>
      </c>
      <c r="B169" s="0" t="n">
        <v>7109.52734375</v>
      </c>
      <c r="C169" s="0" t="n">
        <v>7663.40478515625</v>
      </c>
      <c r="D169" s="0" t="n">
        <v>145115.65625</v>
      </c>
      <c r="E169" s="0" t="n">
        <v>344.957458496094</v>
      </c>
      <c r="F169" s="0" t="n">
        <v>2439.58374023438</v>
      </c>
      <c r="G169" s="0" t="n">
        <v>29.8798561096191</v>
      </c>
    </row>
    <row r="170" customFormat="false" ht="12.75" hidden="false" customHeight="false" outlineLevel="0" collapsed="false">
      <c r="A170" s="0" t="s">
        <v>770</v>
      </c>
      <c r="B170" s="0" t="n">
        <v>7142.28515625</v>
      </c>
      <c r="C170" s="0" t="n">
        <v>7657.6201171875</v>
      </c>
      <c r="D170" s="0" t="n">
        <v>145189.21875</v>
      </c>
      <c r="E170" s="0" t="n">
        <v>345.579895019531</v>
      </c>
      <c r="F170" s="0" t="n">
        <v>2378.95922851563</v>
      </c>
      <c r="G170" s="0" t="n">
        <v>29.4271907806396</v>
      </c>
    </row>
    <row r="171" customFormat="false" ht="12.75" hidden="false" customHeight="false" outlineLevel="0" collapsed="false">
      <c r="A171" s="0" t="s">
        <v>771</v>
      </c>
      <c r="B171" s="0" t="n">
        <v>7166.43359375</v>
      </c>
      <c r="C171" s="0" t="n">
        <v>7600.1220703125</v>
      </c>
      <c r="D171" s="0" t="n">
        <v>145285.59375</v>
      </c>
      <c r="E171" s="0" t="n">
        <v>346.111022949219</v>
      </c>
      <c r="F171" s="0" t="n">
        <v>2332.2607421875</v>
      </c>
      <c r="G171" s="0" t="n">
        <v>28.9716739654541</v>
      </c>
    </row>
    <row r="172" customFormat="false" ht="12.75" hidden="false" customHeight="false" outlineLevel="0" collapsed="false">
      <c r="A172" s="0" t="s">
        <v>772</v>
      </c>
      <c r="B172" s="0" t="n">
        <v>7179.83984375</v>
      </c>
      <c r="C172" s="0" t="n">
        <v>7515.48046875</v>
      </c>
      <c r="D172" s="0" t="n">
        <v>145389.09375</v>
      </c>
      <c r="E172" s="0" t="n">
        <v>346.581878662109</v>
      </c>
      <c r="F172" s="0" t="n">
        <v>2315.04345703125</v>
      </c>
      <c r="G172" s="0" t="n">
        <v>28.562255859375</v>
      </c>
    </row>
    <row r="173" customFormat="false" ht="12.75" hidden="false" customHeight="false" outlineLevel="0" collapsed="false">
      <c r="A173" s="0" t="s">
        <v>773</v>
      </c>
      <c r="B173" s="0" t="n">
        <v>7181.0712890625</v>
      </c>
      <c r="C173" s="0" t="n">
        <v>7408.2744140625</v>
      </c>
      <c r="D173" s="0" t="n">
        <v>145495.171875</v>
      </c>
      <c r="E173" s="0" t="n">
        <v>346.998718261719</v>
      </c>
      <c r="F173" s="0" t="n">
        <v>2297.822265625</v>
      </c>
      <c r="G173" s="0" t="n">
        <v>28.0138092041016</v>
      </c>
    </row>
    <row r="174" customFormat="false" ht="12.75" hidden="false" customHeight="false" outlineLevel="0" collapsed="false">
      <c r="A174" s="0" t="s">
        <v>774</v>
      </c>
      <c r="B174" s="0" t="n">
        <v>7168.42822265625</v>
      </c>
      <c r="C174" s="0" t="n">
        <v>7273.4111328125</v>
      </c>
      <c r="D174" s="0" t="n">
        <v>145605.328125</v>
      </c>
      <c r="E174" s="0" t="n">
        <v>347.371490478516</v>
      </c>
      <c r="F174" s="0" t="n">
        <v>2281.10473632813</v>
      </c>
      <c r="G174" s="0" t="n">
        <v>27.4254875183105</v>
      </c>
    </row>
    <row r="175" customFormat="false" ht="12.75" hidden="false" customHeight="false" outlineLevel="0" collapsed="false">
      <c r="A175" s="0" t="s">
        <v>775</v>
      </c>
      <c r="B175" s="0" t="n">
        <v>7140.74609375</v>
      </c>
      <c r="C175" s="0" t="n">
        <v>7110.45166015625</v>
      </c>
      <c r="D175" s="0" t="n">
        <v>145721.40625</v>
      </c>
      <c r="E175" s="0" t="n">
        <v>347.711975097656</v>
      </c>
      <c r="F175" s="0" t="n">
        <v>2264.79443359375</v>
      </c>
      <c r="G175" s="0" t="n">
        <v>27.2006340026855</v>
      </c>
    </row>
    <row r="176" customFormat="false" ht="12.75" hidden="false" customHeight="false" outlineLevel="0" collapsed="false">
      <c r="A176" s="0" t="s">
        <v>776</v>
      </c>
      <c r="B176" s="0" t="n">
        <v>7096.48291015625</v>
      </c>
      <c r="C176" s="0" t="n">
        <v>6926.5068359375</v>
      </c>
      <c r="D176" s="0" t="n">
        <v>145842.421875</v>
      </c>
      <c r="E176" s="0" t="n">
        <v>348.007202148438</v>
      </c>
      <c r="F176" s="0" t="n">
        <v>2248.70483398438</v>
      </c>
      <c r="G176" s="0" t="n">
        <v>27.697681427002</v>
      </c>
    </row>
    <row r="177" customFormat="false" ht="12.75" hidden="false" customHeight="false" outlineLevel="0" collapsed="false">
      <c r="A177" s="0" t="s">
        <v>777</v>
      </c>
      <c r="B177" s="0" t="n">
        <v>7034.2197265625</v>
      </c>
      <c r="C177" s="0" t="n">
        <v>6732.95068359375</v>
      </c>
      <c r="D177" s="0" t="n">
        <v>145968.96875</v>
      </c>
      <c r="E177" s="0" t="n">
        <v>348.358459472656</v>
      </c>
      <c r="F177" s="0" t="n">
        <v>2233.48095703125</v>
      </c>
      <c r="G177" s="0" t="n">
        <v>28.6335296630859</v>
      </c>
    </row>
    <row r="178" customFormat="false" ht="12.75" hidden="false" customHeight="false" outlineLevel="0" collapsed="false">
      <c r="A178" s="0" t="s">
        <v>778</v>
      </c>
      <c r="B178" s="0" t="n">
        <v>6923.203125</v>
      </c>
      <c r="C178" s="0" t="n">
        <v>6542.9521484375</v>
      </c>
      <c r="D178" s="0" t="n">
        <v>146101.09375</v>
      </c>
      <c r="E178" s="0" t="n">
        <v>348.898468017578</v>
      </c>
      <c r="F178" s="0" t="n">
        <v>2219.38818359375</v>
      </c>
      <c r="G178" s="0" t="n">
        <v>29.5867004394531</v>
      </c>
    </row>
    <row r="179" customFormat="false" ht="12.75" hidden="false" customHeight="false" outlineLevel="0" collapsed="false">
      <c r="A179" s="0" t="s">
        <v>779</v>
      </c>
      <c r="B179" s="0" t="n">
        <v>6801.9970703125</v>
      </c>
      <c r="C179" s="0" t="n">
        <v>6368.208984375</v>
      </c>
      <c r="D179" s="0" t="n">
        <v>146233.15625</v>
      </c>
      <c r="E179" s="0" t="n">
        <v>349.650329589844</v>
      </c>
      <c r="F179" s="0" t="n">
        <v>2206.14184570313</v>
      </c>
      <c r="G179" s="0" t="n">
        <v>30.2983131408691</v>
      </c>
    </row>
    <row r="180" customFormat="false" ht="12.75" hidden="false" customHeight="false" outlineLevel="0" collapsed="false">
      <c r="A180" s="0" t="s">
        <v>780</v>
      </c>
      <c r="B180" s="0" t="n">
        <v>6675.1171875</v>
      </c>
      <c r="C180" s="0" t="n">
        <v>6190.3818359375</v>
      </c>
      <c r="D180" s="0" t="n">
        <v>146379.78125</v>
      </c>
      <c r="E180" s="0" t="n">
        <v>350.440155029297</v>
      </c>
      <c r="F180" s="0" t="n">
        <v>2194.72607421875</v>
      </c>
      <c r="G180" s="0" t="n">
        <v>30.7265377044678</v>
      </c>
    </row>
    <row r="181" customFormat="false" ht="12.75" hidden="false" customHeight="false" outlineLevel="0" collapsed="false">
      <c r="A181" s="0" t="s">
        <v>781</v>
      </c>
      <c r="B181" s="0" t="n">
        <v>6548.97509765625</v>
      </c>
      <c r="C181" s="0" t="n">
        <v>6120.35888671875</v>
      </c>
      <c r="D181" s="0" t="n">
        <v>146464.8125</v>
      </c>
      <c r="E181" s="0" t="n">
        <v>351.158386230469</v>
      </c>
      <c r="F181" s="0" t="n">
        <v>2184.03857421875</v>
      </c>
      <c r="G181" s="0" t="n">
        <v>30.9478034973145</v>
      </c>
    </row>
    <row r="182" customFormat="false" ht="12.75" hidden="false" customHeight="false" outlineLevel="0" collapsed="false">
      <c r="A182" s="0" t="s">
        <v>782</v>
      </c>
      <c r="B182" s="0" t="n">
        <v>6430.15087890625</v>
      </c>
      <c r="C182" s="0" t="n">
        <v>6075.541015625</v>
      </c>
      <c r="D182" s="0" t="n">
        <v>146552.96875</v>
      </c>
      <c r="E182" s="0" t="n">
        <v>351.941955566406</v>
      </c>
      <c r="F182" s="0" t="n">
        <v>2174.17407226563</v>
      </c>
      <c r="G182" s="0" t="n">
        <v>31.0191764831543</v>
      </c>
    </row>
    <row r="183" customFormat="false" ht="12.75" hidden="false" customHeight="false" outlineLevel="0" collapsed="false">
      <c r="A183" s="0" t="s">
        <v>783</v>
      </c>
      <c r="B183" s="0" t="n">
        <v>6325.271484375</v>
      </c>
      <c r="C183" s="0" t="n">
        <v>6087.806640625</v>
      </c>
      <c r="D183" s="0" t="n">
        <v>146609.703125</v>
      </c>
      <c r="E183" s="0" t="n">
        <v>352.915100097656</v>
      </c>
      <c r="F183" s="0" t="n">
        <v>2163.93823242188</v>
      </c>
      <c r="G183" s="0" t="n">
        <v>30.903392791748</v>
      </c>
    </row>
    <row r="184" customFormat="false" ht="12.75" hidden="false" customHeight="false" outlineLevel="0" collapsed="false">
      <c r="A184" s="0" t="s">
        <v>784</v>
      </c>
      <c r="B184" s="0" t="n">
        <v>6241.0986328125</v>
      </c>
      <c r="C184" s="0" t="n">
        <v>6157.52587890625</v>
      </c>
      <c r="D184" s="0" t="n">
        <v>146621.640625</v>
      </c>
      <c r="E184" s="0" t="n">
        <v>353.981353759766</v>
      </c>
      <c r="F184" s="0" t="n">
        <v>2153.33081054688</v>
      </c>
      <c r="G184" s="0" t="n">
        <v>30.5951995849609</v>
      </c>
    </row>
    <row r="185" customFormat="false" ht="12.75" hidden="false" customHeight="false" outlineLevel="0" collapsed="false">
      <c r="A185" s="0" t="s">
        <v>785</v>
      </c>
      <c r="B185" s="0" t="n">
        <v>6183.6826171875</v>
      </c>
      <c r="C185" s="0" t="n">
        <v>6277.48828125</v>
      </c>
      <c r="D185" s="0" t="n">
        <v>146604.859375</v>
      </c>
      <c r="E185" s="0" t="n">
        <v>354.935455322266</v>
      </c>
      <c r="F185" s="0" t="n">
        <v>2142.0078125</v>
      </c>
      <c r="G185" s="0" t="n">
        <v>30.0892906188965</v>
      </c>
    </row>
    <row r="186" customFormat="false" ht="12.75" hidden="false" customHeight="false" outlineLevel="0" collapsed="false">
      <c r="A186" s="0" t="s">
        <v>786</v>
      </c>
      <c r="B186" s="0" t="n">
        <v>6157.08251953125</v>
      </c>
      <c r="C186" s="0" t="n">
        <v>6432.27783203125</v>
      </c>
      <c r="D186" s="0" t="n">
        <v>146558.65625</v>
      </c>
      <c r="E186" s="0" t="n">
        <v>355.67041015625</v>
      </c>
      <c r="F186" s="0" t="n">
        <v>2129.884765625</v>
      </c>
      <c r="G186" s="0" t="n">
        <v>29.4285469055176</v>
      </c>
    </row>
    <row r="187" customFormat="false" ht="12.75" hidden="false" customHeight="false" outlineLevel="0" collapsed="false">
      <c r="A187" s="0" t="s">
        <v>787</v>
      </c>
      <c r="B187" s="0" t="n">
        <v>6162.3154296875</v>
      </c>
      <c r="C187" s="0" t="n">
        <v>6600.86572265625</v>
      </c>
      <c r="D187" s="0" t="n">
        <v>146488.640625</v>
      </c>
      <c r="E187" s="0" t="n">
        <v>356.331207275391</v>
      </c>
      <c r="F187" s="0" t="n">
        <v>2116.50561523438</v>
      </c>
      <c r="G187" s="0" t="n">
        <v>28.6768836975098</v>
      </c>
    </row>
    <row r="188" customFormat="false" ht="12.75" hidden="false" customHeight="false" outlineLevel="0" collapsed="false">
      <c r="A188" s="0" t="s">
        <v>788</v>
      </c>
      <c r="B188" s="0" t="n">
        <v>6227.57373046875</v>
      </c>
      <c r="C188" s="0" t="n">
        <v>6763.4326171875</v>
      </c>
      <c r="D188" s="0" t="n">
        <v>146407.65625</v>
      </c>
      <c r="E188" s="0" t="n">
        <v>356.973876953125</v>
      </c>
      <c r="F188" s="0" t="n">
        <v>2100.19848632813</v>
      </c>
      <c r="G188" s="0" t="n">
        <v>27.8868103027344</v>
      </c>
    </row>
    <row r="189" customFormat="false" ht="12.75" hidden="false" customHeight="false" outlineLevel="0" collapsed="false">
      <c r="A189" s="0" t="s">
        <v>789</v>
      </c>
      <c r="B189" s="0" t="n">
        <v>6308.47998046875</v>
      </c>
      <c r="C189" s="0" t="n">
        <v>6906.71337890625</v>
      </c>
      <c r="D189" s="0" t="n">
        <v>146324.953125</v>
      </c>
      <c r="E189" s="0" t="n">
        <v>357.470520019531</v>
      </c>
      <c r="F189" s="0" t="n">
        <v>2082.7890625</v>
      </c>
      <c r="G189" s="0" t="n">
        <v>27.0385837554932</v>
      </c>
    </row>
    <row r="190" customFormat="false" ht="12.75" hidden="false" customHeight="false" outlineLevel="0" collapsed="false">
      <c r="A190" s="0" t="s">
        <v>790</v>
      </c>
      <c r="B190" s="0" t="n">
        <v>6398.45849609375</v>
      </c>
      <c r="C190" s="0" t="n">
        <v>7024.58984375</v>
      </c>
      <c r="D190" s="0" t="n">
        <v>146248.421875</v>
      </c>
      <c r="E190" s="0" t="n">
        <v>357.815277099609</v>
      </c>
      <c r="F190" s="0" t="n">
        <v>2058.8505859375</v>
      </c>
      <c r="G190" s="0" t="n">
        <v>26.0568332672119</v>
      </c>
    </row>
    <row r="191" customFormat="false" ht="12.75" hidden="false" customHeight="false" outlineLevel="0" collapsed="false">
      <c r="A191" s="0" t="s">
        <v>791</v>
      </c>
      <c r="B191" s="0" t="n">
        <v>6491.421875</v>
      </c>
      <c r="C191" s="0" t="n">
        <v>7119.5478515625</v>
      </c>
      <c r="D191" s="0" t="n">
        <v>146192.140625</v>
      </c>
      <c r="E191" s="0" t="n">
        <v>357.971740722656</v>
      </c>
      <c r="F191" s="0" t="n">
        <v>2015.68884277344</v>
      </c>
      <c r="G191" s="0" t="n">
        <v>24.9771308898926</v>
      </c>
    </row>
    <row r="192" customFormat="false" ht="12.75" hidden="false" customHeight="false" outlineLevel="0" collapsed="false">
      <c r="A192" s="0" t="s">
        <v>792</v>
      </c>
      <c r="B192" s="0" t="n">
        <v>6582.46875</v>
      </c>
      <c r="C192" s="0" t="n">
        <v>7206.3359375</v>
      </c>
      <c r="D192" s="0" t="n">
        <v>146149.65625</v>
      </c>
      <c r="E192" s="0" t="n">
        <v>357.974365234375</v>
      </c>
      <c r="F192" s="0" t="n">
        <v>1998.01208496094</v>
      </c>
      <c r="G192" s="0" t="n">
        <v>24.0358791351318</v>
      </c>
    </row>
    <row r="193" customFormat="false" ht="12.75" hidden="false" customHeight="false" outlineLevel="0" collapsed="false">
      <c r="A193" s="0" t="s">
        <v>793</v>
      </c>
      <c r="B193" s="0" t="n">
        <v>6669.72509765625</v>
      </c>
      <c r="C193" s="0" t="n">
        <v>7302.80224609375</v>
      </c>
      <c r="D193" s="0" t="n">
        <v>146111.328125</v>
      </c>
      <c r="E193" s="0" t="n">
        <v>357.69970703125</v>
      </c>
      <c r="F193" s="0" t="n">
        <v>1980.85803222656</v>
      </c>
      <c r="G193" s="0" t="n">
        <v>23.512186050415</v>
      </c>
    </row>
    <row r="194" customFormat="false" ht="12.75" hidden="false" customHeight="false" outlineLevel="0" collapsed="false">
      <c r="A194" s="0" t="s">
        <v>794</v>
      </c>
      <c r="B194" s="0" t="n">
        <v>6753.5888671875</v>
      </c>
      <c r="C194" s="0" t="n">
        <v>7424.86865234375</v>
      </c>
      <c r="D194" s="0" t="n">
        <v>146067.71875</v>
      </c>
      <c r="E194" s="0" t="n">
        <v>357.041351318359</v>
      </c>
      <c r="F194" s="0" t="n">
        <v>1963.97875976563</v>
      </c>
      <c r="G194" s="0" t="n">
        <v>23.4952964782715</v>
      </c>
    </row>
    <row r="195" customFormat="false" ht="12.75" hidden="false" customHeight="false" outlineLevel="0" collapsed="false">
      <c r="A195" s="0" t="s">
        <v>795</v>
      </c>
      <c r="B195" s="0" t="n">
        <v>6835.8369140625</v>
      </c>
      <c r="C195" s="0" t="n">
        <v>7579.79833984375</v>
      </c>
      <c r="D195" s="0" t="n">
        <v>146009.734375</v>
      </c>
      <c r="E195" s="0" t="n">
        <v>356.218078613281</v>
      </c>
      <c r="F195" s="0" t="n">
        <v>1946.25939941406</v>
      </c>
      <c r="G195" s="0" t="n">
        <v>23.7983074188232</v>
      </c>
    </row>
    <row r="196" customFormat="false" ht="12.75" hidden="false" customHeight="false" outlineLevel="0" collapsed="false">
      <c r="A196" s="0" t="s">
        <v>796</v>
      </c>
      <c r="B196" s="0" t="n">
        <v>6918.92041015625</v>
      </c>
      <c r="C196" s="0" t="n">
        <v>7760.2734375</v>
      </c>
      <c r="D196" s="0" t="n">
        <v>145930.59375</v>
      </c>
      <c r="E196" s="0" t="n">
        <v>355.478820800781</v>
      </c>
      <c r="F196" s="0" t="n">
        <v>1928.41857910156</v>
      </c>
      <c r="G196" s="0" t="n">
        <v>24.0951366424561</v>
      </c>
    </row>
    <row r="197" customFormat="false" ht="12.75" hidden="false" customHeight="false" outlineLevel="0" collapsed="false">
      <c r="A197" s="0" t="s">
        <v>797</v>
      </c>
      <c r="B197" s="0" t="n">
        <v>7004.1787109375</v>
      </c>
      <c r="C197" s="0" t="n">
        <v>7946.6142578125</v>
      </c>
      <c r="D197" s="0" t="n">
        <v>145831.71875</v>
      </c>
      <c r="E197" s="0" t="n">
        <v>354.928894042969</v>
      </c>
      <c r="F197" s="0" t="n">
        <v>1910.76599121094</v>
      </c>
      <c r="G197" s="0" t="n">
        <v>24.1302795410156</v>
      </c>
    </row>
    <row r="198" customFormat="false" ht="12.75" hidden="false" customHeight="false" outlineLevel="0" collapsed="false">
      <c r="A198" s="0" t="s">
        <v>798</v>
      </c>
      <c r="B198" s="0" t="n">
        <v>7110.04052734375</v>
      </c>
      <c r="C198" s="0" t="n">
        <v>8111.1708984375</v>
      </c>
      <c r="D198" s="0" t="n">
        <v>145724.828125</v>
      </c>
      <c r="E198" s="0" t="n">
        <v>354.565246582031</v>
      </c>
      <c r="F198" s="0" t="n">
        <v>1886.005859375</v>
      </c>
      <c r="G198" s="0" t="n">
        <v>23.8473854064941</v>
      </c>
    </row>
    <row r="199" customFormat="false" ht="12.75" hidden="false" customHeight="false" outlineLevel="0" collapsed="false">
      <c r="A199" s="0" t="s">
        <v>799</v>
      </c>
      <c r="B199" s="0" t="n">
        <v>7208.421875</v>
      </c>
      <c r="C199" s="0" t="n">
        <v>8222.8779296875</v>
      </c>
      <c r="D199" s="0" t="n">
        <v>145624.59375</v>
      </c>
      <c r="E199" s="0" t="n">
        <v>354.384857177734</v>
      </c>
      <c r="F199" s="0" t="n">
        <v>1841.29431152344</v>
      </c>
      <c r="G199" s="0" t="n">
        <v>23.1801319122314</v>
      </c>
    </row>
    <row r="200" customFormat="false" ht="12.75" hidden="false" customHeight="false" outlineLevel="0" collapsed="false">
      <c r="A200" s="0" t="s">
        <v>800</v>
      </c>
      <c r="B200" s="0" t="n">
        <v>7294.18896484375</v>
      </c>
      <c r="C200" s="0" t="n">
        <v>8255.537109375</v>
      </c>
      <c r="D200" s="0" t="n">
        <v>145548.1875</v>
      </c>
      <c r="E200" s="0" t="n">
        <v>354.3095703125</v>
      </c>
      <c r="F200" s="0" t="n">
        <v>1825.35546875</v>
      </c>
      <c r="G200" s="0" t="n">
        <v>22.0709629058838</v>
      </c>
    </row>
    <row r="201" customFormat="false" ht="12.75" hidden="false" customHeight="false" outlineLevel="0" collapsed="false">
      <c r="A201" s="0" t="s">
        <v>801</v>
      </c>
      <c r="B201" s="0" t="n">
        <v>7361.31396484375</v>
      </c>
      <c r="C201" s="0" t="n">
        <v>8107.59130859375</v>
      </c>
      <c r="D201" s="0" t="n">
        <v>145536.203125</v>
      </c>
      <c r="E201" s="0" t="n">
        <v>354.405670166016</v>
      </c>
      <c r="F201" s="0" t="n">
        <v>1810.48120117188</v>
      </c>
      <c r="G201" s="0" t="n">
        <v>20.5005683898926</v>
      </c>
    </row>
    <row r="202" customFormat="false" ht="12.75" hidden="false" customHeight="false" outlineLevel="0" collapsed="false">
      <c r="A202" s="0" t="s">
        <v>802</v>
      </c>
      <c r="B202" s="0" t="n">
        <v>7402.5673828125</v>
      </c>
      <c r="C202" s="0" t="n">
        <v>7855.8740234375</v>
      </c>
      <c r="D202" s="0" t="n">
        <v>145590.75</v>
      </c>
      <c r="E202" s="0" t="n">
        <v>354.649597167969</v>
      </c>
      <c r="F202" s="0" t="n">
        <v>1796.72338867188</v>
      </c>
      <c r="G202" s="0" t="n">
        <v>18.695291519165</v>
      </c>
    </row>
    <row r="203" customFormat="false" ht="12.75" hidden="false" customHeight="false" outlineLevel="0" collapsed="false">
      <c r="A203" s="0" t="s">
        <v>803</v>
      </c>
      <c r="B203" s="0" t="n">
        <v>7411.9775390625</v>
      </c>
      <c r="C203" s="0" t="n">
        <v>7539.4345703125</v>
      </c>
      <c r="D203" s="0" t="n">
        <v>145695.328125</v>
      </c>
      <c r="E203" s="0" t="n">
        <v>355.007263183594</v>
      </c>
      <c r="F203" s="0" t="n">
        <v>1785.11328125</v>
      </c>
      <c r="G203" s="0" t="n">
        <v>16.9319000244141</v>
      </c>
    </row>
    <row r="204" customFormat="false" ht="12.75" hidden="false" customHeight="false" outlineLevel="0" collapsed="false">
      <c r="A204" s="0" t="s">
        <v>804</v>
      </c>
      <c r="B204" s="0" t="n">
        <v>7384.5166015625</v>
      </c>
      <c r="C204" s="0" t="n">
        <v>7176.20458984375</v>
      </c>
      <c r="D204" s="0" t="n">
        <v>145838.828125</v>
      </c>
      <c r="E204" s="0" t="n">
        <v>355.415466308594</v>
      </c>
      <c r="F204" s="0" t="n">
        <v>1775.3408203125</v>
      </c>
      <c r="G204" s="0" t="n">
        <v>15.4567737579346</v>
      </c>
    </row>
    <row r="205" customFormat="false" ht="12.75" hidden="false" customHeight="false" outlineLevel="0" collapsed="false">
      <c r="A205" s="0" t="s">
        <v>805</v>
      </c>
      <c r="B205" s="0" t="n">
        <v>7315.7314453125</v>
      </c>
      <c r="C205" s="0" t="n">
        <v>6785.9658203125</v>
      </c>
      <c r="D205" s="0" t="n">
        <v>146007.21875</v>
      </c>
      <c r="E205" s="0" t="n">
        <v>355.835266113281</v>
      </c>
      <c r="F205" s="0" t="n">
        <v>1768.69299316406</v>
      </c>
      <c r="G205" s="0" t="n">
        <v>14.4516277313232</v>
      </c>
    </row>
    <row r="206" customFormat="false" ht="12.75" hidden="false" customHeight="false" outlineLevel="0" collapsed="false">
      <c r="A206" s="0" t="s">
        <v>806</v>
      </c>
      <c r="B206" s="0" t="n">
        <v>7203.57666015625</v>
      </c>
      <c r="C206" s="0" t="n">
        <v>6389.60888671875</v>
      </c>
      <c r="D206" s="0" t="n">
        <v>146186.65625</v>
      </c>
      <c r="E206" s="0" t="n">
        <v>356.060455322266</v>
      </c>
      <c r="F206" s="0" t="n">
        <v>1767.73010253906</v>
      </c>
      <c r="G206" s="0" t="n">
        <v>14.0282640457153</v>
      </c>
    </row>
    <row r="207" customFormat="false" ht="12.75" hidden="false" customHeight="false" outlineLevel="0" collapsed="false">
      <c r="A207" s="0" t="s">
        <v>807</v>
      </c>
      <c r="B207" s="0" t="n">
        <v>7047.21484375</v>
      </c>
      <c r="C207" s="0" t="n">
        <v>6006.7333984375</v>
      </c>
      <c r="D207" s="0" t="n">
        <v>146368.328125</v>
      </c>
      <c r="E207" s="0" t="n">
        <v>355.703674316406</v>
      </c>
      <c r="F207" s="0" t="n">
        <v>1770.28674316406</v>
      </c>
      <c r="G207" s="0" t="n">
        <v>14.1277542114258</v>
      </c>
    </row>
    <row r="208" customFormat="false" ht="12.75" hidden="false" customHeight="false" outlineLevel="0" collapsed="false">
      <c r="A208" s="0" t="s">
        <v>808</v>
      </c>
      <c r="B208" s="0" t="n">
        <v>6779.1240234375</v>
      </c>
      <c r="C208" s="0" t="n">
        <v>5653.6298828125</v>
      </c>
      <c r="D208" s="0" t="n">
        <v>146546.09375</v>
      </c>
      <c r="E208" s="0" t="n">
        <v>354.725158691406</v>
      </c>
      <c r="F208" s="0" t="n">
        <v>1776.03295898438</v>
      </c>
      <c r="G208" s="0" t="n">
        <v>14.5561389923096</v>
      </c>
    </row>
    <row r="209" customFormat="false" ht="12.75" hidden="false" customHeight="false" outlineLevel="0" collapsed="false">
      <c r="A209" s="0" t="s">
        <v>809</v>
      </c>
      <c r="B209" s="0" t="n">
        <v>6501.56298828125</v>
      </c>
      <c r="C209" s="0" t="n">
        <v>5344.9609375</v>
      </c>
      <c r="D209" s="0" t="n">
        <v>146715.203125</v>
      </c>
      <c r="E209" s="0" t="n">
        <v>353.457061767578</v>
      </c>
      <c r="F209" s="0" t="n">
        <v>1785.48217773438</v>
      </c>
      <c r="G209" s="0" t="n">
        <v>15.1441221237183</v>
      </c>
    </row>
    <row r="210" customFormat="false" ht="12.75" hidden="false" customHeight="false" outlineLevel="0" collapsed="false">
      <c r="A210" s="0" t="s">
        <v>810</v>
      </c>
      <c r="B210" s="0" t="n">
        <v>6226.79150390625</v>
      </c>
      <c r="C210" s="0" t="n">
        <v>5092.9580078125</v>
      </c>
      <c r="D210" s="0" t="n">
        <v>146871.046875</v>
      </c>
      <c r="E210" s="0" t="n">
        <v>352.174041748047</v>
      </c>
      <c r="F210" s="0" t="n">
        <v>1799.49182128906</v>
      </c>
      <c r="G210" s="0" t="n">
        <v>15.8013563156128</v>
      </c>
    </row>
    <row r="211" customFormat="false" ht="12.75" hidden="false" customHeight="false" outlineLevel="0" collapsed="false">
      <c r="A211" s="0" t="s">
        <v>811</v>
      </c>
      <c r="B211" s="0" t="n">
        <v>5967.4736328125</v>
      </c>
      <c r="C211" s="0" t="n">
        <v>4953.1240234375</v>
      </c>
      <c r="D211" s="0" t="n">
        <v>147002.09375</v>
      </c>
      <c r="E211" s="0" t="n">
        <v>350.997650146484</v>
      </c>
      <c r="F211" s="0" t="n">
        <v>1813.73510742188</v>
      </c>
      <c r="G211" s="0" t="n">
        <v>16.4161376953125</v>
      </c>
    </row>
    <row r="212" customFormat="false" ht="12.75" hidden="false" customHeight="false" outlineLevel="0" collapsed="false">
      <c r="A212" s="0" t="s">
        <v>812</v>
      </c>
      <c r="B212" s="0" t="n">
        <v>5735.29833984375</v>
      </c>
      <c r="C212" s="0" t="n">
        <v>4913.94921875</v>
      </c>
      <c r="D212" s="0" t="n">
        <v>147092.046875</v>
      </c>
      <c r="E212" s="0" t="n">
        <v>349.859069824219</v>
      </c>
      <c r="F212" s="0" t="n">
        <v>1828.12866210938</v>
      </c>
      <c r="G212" s="0" t="n">
        <v>16.9062557220459</v>
      </c>
    </row>
    <row r="213" customFormat="false" ht="12.75" hidden="false" customHeight="false" outlineLevel="0" collapsed="false">
      <c r="A213" s="0" t="s">
        <v>813</v>
      </c>
      <c r="B213" s="0" t="n">
        <v>5539.9013671875</v>
      </c>
      <c r="C213" s="0" t="n">
        <v>4957.6689453125</v>
      </c>
      <c r="D213" s="0" t="n">
        <v>147136.8125</v>
      </c>
      <c r="E213" s="0" t="n">
        <v>348.772583007813</v>
      </c>
      <c r="F213" s="0" t="n">
        <v>1840.91955566406</v>
      </c>
      <c r="G213" s="0" t="n">
        <v>17.2226943969727</v>
      </c>
    </row>
    <row r="214" customFormat="false" ht="12.75" hidden="false" customHeight="false" outlineLevel="0" collapsed="false">
      <c r="A214" s="0" t="s">
        <v>814</v>
      </c>
      <c r="B214" s="0" t="n">
        <v>5388.24169921875</v>
      </c>
      <c r="C214" s="0" t="n">
        <v>5060.0283203125</v>
      </c>
      <c r="D214" s="0" t="n">
        <v>147143.03125</v>
      </c>
      <c r="E214" s="0" t="n">
        <v>347.86865234375</v>
      </c>
      <c r="F214" s="0" t="n">
        <v>1850.47131347656</v>
      </c>
      <c r="G214" s="0" t="n">
        <v>17.3781776428223</v>
      </c>
    </row>
    <row r="215" customFormat="false" ht="12.75" hidden="false" customHeight="false" outlineLevel="0" collapsed="false">
      <c r="A215" s="0" t="s">
        <v>815</v>
      </c>
      <c r="B215" s="0" t="n">
        <v>5282.72412109375</v>
      </c>
      <c r="C215" s="0" t="n">
        <v>5190.8671875</v>
      </c>
      <c r="D215" s="0" t="n">
        <v>147114.109375</v>
      </c>
      <c r="E215" s="0" t="n">
        <v>347.111328125</v>
      </c>
      <c r="F215" s="0" t="n">
        <v>1857.474609375</v>
      </c>
      <c r="G215" s="0" t="n">
        <v>17.4512271881104</v>
      </c>
    </row>
    <row r="216" customFormat="false" ht="12.75" hidden="false" customHeight="false" outlineLevel="0" collapsed="false">
      <c r="A216" s="0" t="s">
        <v>816</v>
      </c>
      <c r="B216" s="0" t="n">
        <v>5221.56103515625</v>
      </c>
      <c r="C216" s="0" t="n">
        <v>5319.1337890625</v>
      </c>
      <c r="D216" s="0" t="n">
        <v>147064.78125</v>
      </c>
      <c r="E216" s="0" t="n">
        <v>346.435577392578</v>
      </c>
      <c r="F216" s="0" t="n">
        <v>1861.51245117188</v>
      </c>
      <c r="G216" s="0" t="n">
        <v>17.5222263336182</v>
      </c>
    </row>
    <row r="217" customFormat="false" ht="12.75" hidden="false" customHeight="false" outlineLevel="0" collapsed="false">
      <c r="A217" s="0" t="s">
        <v>817</v>
      </c>
      <c r="B217" s="0" t="n">
        <v>5199.8212890625</v>
      </c>
      <c r="C217" s="0" t="n">
        <v>5421.1123046875</v>
      </c>
      <c r="D217" s="0" t="n">
        <v>147012.96875</v>
      </c>
      <c r="E217" s="0" t="n">
        <v>345.764221191406</v>
      </c>
      <c r="F217" s="0" t="n">
        <v>1861.32153320313</v>
      </c>
      <c r="G217" s="0" t="n">
        <v>17.5046825408936</v>
      </c>
    </row>
    <row r="218" customFormat="false" ht="12.75" hidden="false" customHeight="false" outlineLevel="0" collapsed="false">
      <c r="A218" s="0" t="s">
        <v>818</v>
      </c>
      <c r="B218" s="0" t="n">
        <v>5230.2490234375</v>
      </c>
      <c r="C218" s="0" t="n">
        <v>5484.0263671875</v>
      </c>
      <c r="D218" s="0" t="n">
        <v>146975.984375</v>
      </c>
      <c r="E218" s="0" t="n">
        <v>345.228485107422</v>
      </c>
      <c r="F218" s="0" t="n">
        <v>1858.71997070313</v>
      </c>
      <c r="G218" s="0" t="n">
        <v>17.2811260223389</v>
      </c>
    </row>
    <row r="219" customFormat="false" ht="12.75" hidden="false" customHeight="false" outlineLevel="0" collapsed="false">
      <c r="A219" s="0" t="s">
        <v>819</v>
      </c>
      <c r="B219" s="0" t="n">
        <v>5268.51708984375</v>
      </c>
      <c r="C219" s="0" t="n">
        <v>5496.47021484375</v>
      </c>
      <c r="D219" s="0" t="n">
        <v>146967.953125</v>
      </c>
      <c r="E219" s="0" t="n">
        <v>344.986694335938</v>
      </c>
      <c r="F219" s="0" t="n">
        <v>1854.02307128906</v>
      </c>
      <c r="G219" s="0" t="n">
        <v>16.9357109069824</v>
      </c>
    </row>
    <row r="220" customFormat="false" ht="12.75" hidden="false" customHeight="false" outlineLevel="0" collapsed="false">
      <c r="A220" s="0" t="s">
        <v>820</v>
      </c>
      <c r="B220" s="0" t="n">
        <v>5303.79541015625</v>
      </c>
      <c r="C220" s="0" t="n">
        <v>5465.9306640625</v>
      </c>
      <c r="D220" s="0" t="n">
        <v>146970.671875</v>
      </c>
      <c r="E220" s="0" t="n">
        <v>345.208221435547</v>
      </c>
      <c r="F220" s="0" t="n">
        <v>1847.037109375</v>
      </c>
      <c r="G220" s="0" t="n">
        <v>16.6539878845215</v>
      </c>
    </row>
    <row r="221" customFormat="false" ht="12.75" hidden="false" customHeight="false" outlineLevel="0" collapsed="false">
      <c r="A221" s="0" t="s">
        <v>821</v>
      </c>
      <c r="B221" s="0" t="n">
        <v>5326.2509765625</v>
      </c>
      <c r="C221" s="0" t="n">
        <v>5342.0634765625</v>
      </c>
      <c r="D221" s="0" t="n">
        <v>147027.921875</v>
      </c>
      <c r="E221" s="0" t="n">
        <v>345.739013671875</v>
      </c>
      <c r="F221" s="0" t="n">
        <v>1837.65563964844</v>
      </c>
      <c r="G221" s="0" t="n">
        <v>16.5024528503418</v>
      </c>
    </row>
    <row r="222" customFormat="false" ht="12.75" hidden="false" customHeight="false" outlineLevel="0" collapsed="false">
      <c r="A222" s="0" t="s">
        <v>822</v>
      </c>
      <c r="B222" s="0" t="n">
        <v>5328.0126953125</v>
      </c>
      <c r="C222" s="0" t="n">
        <v>5174.4775390625</v>
      </c>
      <c r="D222" s="0" t="n">
        <v>147103.359375</v>
      </c>
      <c r="E222" s="0" t="n">
        <v>346.379333496094</v>
      </c>
      <c r="F222" s="0" t="n">
        <v>1828.92114257813</v>
      </c>
      <c r="G222" s="0" t="n">
        <v>16.5066089630127</v>
      </c>
    </row>
    <row r="223" customFormat="false" ht="12.75" hidden="false" customHeight="false" outlineLevel="0" collapsed="false">
      <c r="A223" s="0" t="s">
        <v>823</v>
      </c>
      <c r="B223" s="0" t="n">
        <v>5304.994140625</v>
      </c>
      <c r="C223" s="0" t="n">
        <v>4993.75537109375</v>
      </c>
      <c r="D223" s="0" t="n">
        <v>147180.6875</v>
      </c>
      <c r="E223" s="0" t="n">
        <v>347.013916015625</v>
      </c>
      <c r="F223" s="0" t="n">
        <v>1821.66479492188</v>
      </c>
      <c r="G223" s="0" t="n">
        <v>16.673900604248</v>
      </c>
    </row>
    <row r="224" customFormat="false" ht="12.75" hidden="false" customHeight="false" outlineLevel="0" collapsed="false">
      <c r="A224" s="0" t="s">
        <v>824</v>
      </c>
      <c r="B224" s="0" t="n">
        <v>5257.2724609375</v>
      </c>
      <c r="C224" s="0" t="n">
        <v>4823.67041015625</v>
      </c>
      <c r="D224" s="0" t="n">
        <v>147250.984375</v>
      </c>
      <c r="E224" s="0" t="n">
        <v>347.525329589844</v>
      </c>
      <c r="F224" s="0" t="n">
        <v>1816.685546875</v>
      </c>
      <c r="G224" s="0" t="n">
        <v>16.9816799163818</v>
      </c>
    </row>
    <row r="225" customFormat="false" ht="12.75" hidden="false" customHeight="false" outlineLevel="0" collapsed="false">
      <c r="A225" s="0" t="s">
        <v>825</v>
      </c>
      <c r="B225" s="0" t="n">
        <v>5188.68212890625</v>
      </c>
      <c r="C225" s="0" t="n">
        <v>4688.92138671875</v>
      </c>
      <c r="D225" s="0" t="n">
        <v>147302.234375</v>
      </c>
      <c r="E225" s="0" t="n">
        <v>347.958709716797</v>
      </c>
      <c r="F225" s="0" t="n">
        <v>1816.51782226563</v>
      </c>
      <c r="G225" s="0" t="n">
        <v>17.3528289794922</v>
      </c>
    </row>
    <row r="226" customFormat="false" ht="12.75" hidden="false" customHeight="false" outlineLevel="0" collapsed="false">
      <c r="A226" s="0" t="s">
        <v>826</v>
      </c>
      <c r="B226" s="0" t="n">
        <v>5106.66650390625</v>
      </c>
      <c r="C226" s="0" t="n">
        <v>4607.3828125</v>
      </c>
      <c r="D226" s="0" t="n">
        <v>147314.953125</v>
      </c>
      <c r="E226" s="0" t="n">
        <v>348.195983886719</v>
      </c>
      <c r="F226" s="0" t="n">
        <v>1819.54919433594</v>
      </c>
      <c r="G226" s="0" t="n">
        <v>17.6806678771973</v>
      </c>
    </row>
    <row r="227" customFormat="false" ht="12.75" hidden="false" customHeight="false" outlineLevel="0" collapsed="false">
      <c r="A227" s="0" t="s">
        <v>827</v>
      </c>
      <c r="B227" s="0" t="n">
        <v>5020.3291015625</v>
      </c>
      <c r="C227" s="0" t="n">
        <v>4584.8369140625</v>
      </c>
      <c r="D227" s="0" t="n">
        <v>147314.875</v>
      </c>
      <c r="E227" s="0" t="n">
        <v>348.176605224609</v>
      </c>
      <c r="F227" s="0" t="n">
        <v>1825.515625</v>
      </c>
      <c r="G227" s="0" t="n">
        <v>17.9347648620605</v>
      </c>
    </row>
    <row r="228" customFormat="false" ht="12.75" hidden="false" customHeight="false" outlineLevel="0" collapsed="false">
      <c r="A228" s="0" t="s">
        <v>828</v>
      </c>
      <c r="B228" s="0" t="n">
        <v>4935.58642578125</v>
      </c>
      <c r="C228" s="0" t="n">
        <v>4616.439453125</v>
      </c>
      <c r="D228" s="0" t="n">
        <v>147291.125</v>
      </c>
      <c r="E228" s="0" t="n">
        <v>347.91552734375</v>
      </c>
      <c r="F228" s="0" t="n">
        <v>1835.03588867188</v>
      </c>
      <c r="G228" s="0" t="n">
        <v>18.1209354400635</v>
      </c>
    </row>
    <row r="229" customFormat="false" ht="12.75" hidden="false" customHeight="false" outlineLevel="0" collapsed="false">
      <c r="A229" s="0" t="s">
        <v>829</v>
      </c>
      <c r="B229" s="0" t="n">
        <v>4872.94287109375</v>
      </c>
      <c r="C229" s="0" t="n">
        <v>4688.5068359375</v>
      </c>
      <c r="D229" s="0" t="n">
        <v>147249.75</v>
      </c>
      <c r="E229" s="0" t="n">
        <v>347.48828125</v>
      </c>
      <c r="F229" s="0" t="n">
        <v>1848.78942871094</v>
      </c>
      <c r="G229" s="0" t="n">
        <v>18.2455806732178</v>
      </c>
    </row>
    <row r="230" customFormat="false" ht="12.75" hidden="false" customHeight="false" outlineLevel="0" collapsed="false">
      <c r="A230" s="0" t="s">
        <v>830</v>
      </c>
      <c r="B230" s="0" t="n">
        <v>4834.3896484375</v>
      </c>
      <c r="C230" s="0" t="n">
        <v>4781.0361328125</v>
      </c>
      <c r="D230" s="0" t="n">
        <v>147199.625</v>
      </c>
      <c r="E230" s="0" t="n">
        <v>347.049346923828</v>
      </c>
      <c r="F230" s="0" t="n">
        <v>1862.75</v>
      </c>
      <c r="G230" s="0" t="n">
        <v>18.2575435638428</v>
      </c>
    </row>
    <row r="231" customFormat="false" ht="12.75" hidden="false" customHeight="false" outlineLevel="0" collapsed="false">
      <c r="A231" s="0" t="s">
        <v>831</v>
      </c>
      <c r="B231" s="0" t="n">
        <v>4819.1923828125</v>
      </c>
      <c r="C231" s="0" t="n">
        <v>4873.0283203125</v>
      </c>
      <c r="D231" s="0" t="n">
        <v>147147.765625</v>
      </c>
      <c r="E231" s="0" t="n">
        <v>346.851379394531</v>
      </c>
      <c r="F231" s="0" t="n">
        <v>1875.64978027344</v>
      </c>
      <c r="G231" s="0" t="n">
        <v>18.0899848937988</v>
      </c>
    </row>
    <row r="232" customFormat="false" ht="12.75" hidden="false" customHeight="false" outlineLevel="0" collapsed="false">
      <c r="A232" s="0" t="s">
        <v>832</v>
      </c>
      <c r="B232" s="0" t="n">
        <v>4823.4296875</v>
      </c>
      <c r="C232" s="0" t="n">
        <v>4941.830078125</v>
      </c>
      <c r="D232" s="0" t="n">
        <v>147111.609375</v>
      </c>
      <c r="E232" s="0" t="n">
        <v>347.063049316406</v>
      </c>
      <c r="F232" s="0" t="n">
        <v>1885.56872558594</v>
      </c>
      <c r="G232" s="0" t="n">
        <v>17.7639827728271</v>
      </c>
    </row>
    <row r="233" customFormat="false" ht="12.75" hidden="false" customHeight="false" outlineLevel="0" collapsed="false">
      <c r="A233" s="0" t="s">
        <v>833</v>
      </c>
      <c r="B233" s="0" t="n">
        <v>4841.1953125</v>
      </c>
      <c r="C233" s="0" t="n">
        <v>4985.13330078125</v>
      </c>
      <c r="D233" s="0" t="n">
        <v>147103.6875</v>
      </c>
      <c r="E233" s="0" t="n">
        <v>347.5322265625</v>
      </c>
      <c r="F233" s="0" t="n">
        <v>1892.39453125</v>
      </c>
      <c r="G233" s="0" t="n">
        <v>17.3600425720215</v>
      </c>
    </row>
    <row r="234" customFormat="false" ht="12.75" hidden="false" customHeight="false" outlineLevel="0" collapsed="false">
      <c r="A234" s="0" t="s">
        <v>834</v>
      </c>
      <c r="B234" s="0" t="n">
        <v>4867.07421875</v>
      </c>
      <c r="C234" s="0" t="n">
        <v>5012.11328125</v>
      </c>
      <c r="D234" s="0" t="n">
        <v>147104.84375</v>
      </c>
      <c r="E234" s="0" t="n">
        <v>347.98095703125</v>
      </c>
      <c r="F234" s="0" t="n">
        <v>1896.08276367188</v>
      </c>
      <c r="G234" s="0" t="n">
        <v>16.9325218200684</v>
      </c>
    </row>
    <row r="235" customFormat="false" ht="12.75" hidden="false" customHeight="false" outlineLevel="0" collapsed="false">
      <c r="A235" s="0" t="s">
        <v>835</v>
      </c>
      <c r="B235" s="0" t="n">
        <v>4896.20556640625</v>
      </c>
      <c r="C235" s="0" t="n">
        <v>5035.0283203125</v>
      </c>
      <c r="D235" s="0" t="n">
        <v>147122.40625</v>
      </c>
      <c r="E235" s="0" t="n">
        <v>348.270080566406</v>
      </c>
      <c r="F235" s="0" t="n">
        <v>1896.24243164063</v>
      </c>
      <c r="G235" s="0" t="n">
        <v>16.5546722412109</v>
      </c>
    </row>
    <row r="236" customFormat="false" ht="12.75" hidden="false" customHeight="false" outlineLevel="0" collapsed="false">
      <c r="A236" s="0" t="s">
        <v>836</v>
      </c>
      <c r="B236" s="0" t="n">
        <v>4925.20703125</v>
      </c>
      <c r="C236" s="0" t="n">
        <v>5065.13525390625</v>
      </c>
      <c r="D236" s="0" t="n">
        <v>147146.6875</v>
      </c>
      <c r="E236" s="0" t="n">
        <v>348.422088623047</v>
      </c>
      <c r="F236" s="0" t="n">
        <v>1891.6572265625</v>
      </c>
      <c r="G236" s="0" t="n">
        <v>16.3448638916016</v>
      </c>
    </row>
    <row r="237" customFormat="false" ht="12.75" hidden="false" customHeight="false" outlineLevel="0" collapsed="false">
      <c r="A237" s="0" t="s">
        <v>837</v>
      </c>
      <c r="B237" s="0" t="n">
        <v>4953.5205078125</v>
      </c>
      <c r="C237" s="0" t="n">
        <v>5110.89599609375</v>
      </c>
      <c r="D237" s="0" t="n">
        <v>147155.046875</v>
      </c>
      <c r="E237" s="0" t="n">
        <v>348.492736816406</v>
      </c>
      <c r="F237" s="0" t="n">
        <v>1885.52697753906</v>
      </c>
      <c r="G237" s="0" t="n">
        <v>16.3910636901855</v>
      </c>
    </row>
    <row r="238" customFormat="false" ht="12.75" hidden="false" customHeight="false" outlineLevel="0" collapsed="false">
      <c r="A238" s="0" t="s">
        <v>838</v>
      </c>
      <c r="B238" s="0" t="n">
        <v>4990.22509765625</v>
      </c>
      <c r="C238" s="0" t="n">
        <v>5177.6865234375</v>
      </c>
      <c r="D238" s="0" t="n">
        <v>147158.296875</v>
      </c>
      <c r="E238" s="0" t="n">
        <v>348.588165283203</v>
      </c>
      <c r="F238" s="0" t="n">
        <v>1878.05139160156</v>
      </c>
      <c r="G238" s="0" t="n">
        <v>16.7077369689941</v>
      </c>
    </row>
    <row r="239" customFormat="false" ht="12.75" hidden="false" customHeight="false" outlineLevel="0" collapsed="false">
      <c r="A239" s="0" t="s">
        <v>839</v>
      </c>
      <c r="B239" s="0" t="n">
        <v>5030.3818359375</v>
      </c>
      <c r="C239" s="0" t="n">
        <v>5265.40234375</v>
      </c>
      <c r="D239" s="0" t="n">
        <v>147159.78125</v>
      </c>
      <c r="E239" s="0" t="n">
        <v>348.797119140625</v>
      </c>
      <c r="F239" s="0" t="n">
        <v>1869.69921875</v>
      </c>
      <c r="G239" s="0" t="n">
        <v>17.1705799102783</v>
      </c>
    </row>
    <row r="240" customFormat="false" ht="12.75" hidden="false" customHeight="false" outlineLevel="0" collapsed="false">
      <c r="A240" s="0" t="s">
        <v>840</v>
      </c>
      <c r="B240" s="0" t="n">
        <v>5075.408203125</v>
      </c>
      <c r="C240" s="0" t="n">
        <v>5365.5556640625</v>
      </c>
      <c r="D240" s="0" t="n">
        <v>147157.671875</v>
      </c>
      <c r="E240" s="0" t="n">
        <v>349.0810546875</v>
      </c>
      <c r="F240" s="0" t="n">
        <v>1858.43139648438</v>
      </c>
      <c r="G240" s="0" t="n">
        <v>17.6331558227539</v>
      </c>
    </row>
    <row r="241" customFormat="false" ht="12.75" hidden="false" customHeight="false" outlineLevel="0" collapsed="false">
      <c r="A241" s="0" t="s">
        <v>841</v>
      </c>
      <c r="B241" s="0" t="n">
        <v>5125.49365234375</v>
      </c>
      <c r="C241" s="0" t="n">
        <v>5469.47802734375</v>
      </c>
      <c r="D241" s="0" t="n">
        <v>147119.359375</v>
      </c>
      <c r="E241" s="0" t="n">
        <v>349.467193603516</v>
      </c>
      <c r="F241" s="0" t="n">
        <v>1846.61193847656</v>
      </c>
      <c r="G241" s="0" t="n">
        <v>18.0743293762207</v>
      </c>
    </row>
    <row r="242" customFormat="false" ht="12.75" hidden="false" customHeight="false" outlineLevel="0" collapsed="false">
      <c r="A242" s="0" t="s">
        <v>842</v>
      </c>
      <c r="B242" s="0" t="n">
        <v>5180.197265625</v>
      </c>
      <c r="C242" s="0" t="n">
        <v>5557.0224609375</v>
      </c>
      <c r="D242" s="0" t="n">
        <v>147077.546875</v>
      </c>
      <c r="E242" s="0" t="n">
        <v>349.9599609375</v>
      </c>
      <c r="F242" s="0" t="n">
        <v>1834.74926757813</v>
      </c>
      <c r="G242" s="0" t="n">
        <v>18.6533870697021</v>
      </c>
    </row>
    <row r="243" customFormat="false" ht="12.75" hidden="false" customHeight="false" outlineLevel="0" collapsed="false">
      <c r="A243" s="0" t="s">
        <v>843</v>
      </c>
      <c r="B243" s="0" t="n">
        <v>5237.6259765625</v>
      </c>
      <c r="C243" s="0" t="n">
        <v>5622.068359375</v>
      </c>
      <c r="D243" s="0" t="n">
        <v>147045.84375</v>
      </c>
      <c r="E243" s="0" t="n">
        <v>350.401916503906</v>
      </c>
      <c r="F243" s="0" t="n">
        <v>1822.35681152344</v>
      </c>
      <c r="G243" s="0" t="n">
        <v>19.3406944274902</v>
      </c>
    </row>
    <row r="244" customFormat="false" ht="12.75" hidden="false" customHeight="false" outlineLevel="0" collapsed="false">
      <c r="A244" s="0" t="s">
        <v>844</v>
      </c>
      <c r="B244" s="0" t="n">
        <v>5294.60107421875</v>
      </c>
      <c r="C244" s="0" t="n">
        <v>5662.8154296875</v>
      </c>
      <c r="D244" s="0" t="n">
        <v>147023.890625</v>
      </c>
      <c r="E244" s="0" t="n">
        <v>350.603912353516</v>
      </c>
      <c r="F244" s="0" t="n">
        <v>1809.7216796875</v>
      </c>
      <c r="G244" s="0" t="n">
        <v>19.7855930328369</v>
      </c>
    </row>
    <row r="245" customFormat="false" ht="12.75" hidden="false" customHeight="false" outlineLevel="0" collapsed="false">
      <c r="A245" s="0" t="s">
        <v>845</v>
      </c>
      <c r="B245" s="0" t="n">
        <v>5348.08984375</v>
      </c>
      <c r="C245" s="0" t="n">
        <v>5671.6162109375</v>
      </c>
      <c r="D245" s="0" t="n">
        <v>147018.09375</v>
      </c>
      <c r="E245" s="0" t="n">
        <v>350.431457519531</v>
      </c>
      <c r="F245" s="0" t="n">
        <v>1797.24633789063</v>
      </c>
      <c r="G245" s="0" t="n">
        <v>19.8399200439453</v>
      </c>
    </row>
    <row r="246" customFormat="false" ht="12.75" hidden="false" customHeight="false" outlineLevel="0" collapsed="false">
      <c r="A246" s="0" t="s">
        <v>846</v>
      </c>
      <c r="B246" s="0" t="n">
        <v>5394.86669921875</v>
      </c>
      <c r="C246" s="0" t="n">
        <v>5657.89111328125</v>
      </c>
      <c r="D246" s="0" t="n">
        <v>147018.34375</v>
      </c>
      <c r="E246" s="0" t="n">
        <v>349.950103759766</v>
      </c>
      <c r="F246" s="0" t="n">
        <v>1785.14978027344</v>
      </c>
      <c r="G246" s="0" t="n">
        <v>19.8669338226318</v>
      </c>
    </row>
    <row r="247" customFormat="false" ht="12.75" hidden="false" customHeight="false" outlineLevel="0" collapsed="false">
      <c r="A247" s="0" t="s">
        <v>847</v>
      </c>
      <c r="B247" s="0" t="n">
        <v>5431.44140625</v>
      </c>
      <c r="C247" s="0" t="n">
        <v>5617.54345703125</v>
      </c>
      <c r="D247" s="0" t="n">
        <v>147035.0625</v>
      </c>
      <c r="E247" s="0" t="n">
        <v>349.354553222656</v>
      </c>
      <c r="F247" s="0" t="n">
        <v>1773.33471679688</v>
      </c>
      <c r="G247" s="0" t="n">
        <v>20.2862377166748</v>
      </c>
    </row>
    <row r="248" customFormat="false" ht="12.75" hidden="false" customHeight="false" outlineLevel="0" collapsed="false">
      <c r="A248" s="0" t="s">
        <v>848</v>
      </c>
      <c r="B248" s="0" t="n">
        <v>5443.21142578125</v>
      </c>
      <c r="C248" s="0" t="n">
        <v>5549.68994140625</v>
      </c>
      <c r="D248" s="0" t="n">
        <v>147068.234375</v>
      </c>
      <c r="E248" s="0" t="n">
        <v>348.851135253906</v>
      </c>
      <c r="F248" s="0" t="n">
        <v>1761.85766601563</v>
      </c>
      <c r="G248" s="0" t="n">
        <v>21.0393314361572</v>
      </c>
    </row>
    <row r="249" customFormat="false" ht="12.75" hidden="false" customHeight="false" outlineLevel="0" collapsed="false">
      <c r="A249" s="0" t="s">
        <v>849</v>
      </c>
      <c r="B249" s="0" t="n">
        <v>5437.28125</v>
      </c>
      <c r="C249" s="0" t="n">
        <v>5458.44921875</v>
      </c>
      <c r="D249" s="0" t="n">
        <v>147115.953125</v>
      </c>
      <c r="E249" s="0" t="n">
        <v>348.478271484375</v>
      </c>
      <c r="F249" s="0" t="n">
        <v>1750.77758789063</v>
      </c>
      <c r="G249" s="0" t="n">
        <v>21.8583793640137</v>
      </c>
    </row>
    <row r="250" customFormat="false" ht="12.75" hidden="false" customHeight="false" outlineLevel="0" collapsed="false">
      <c r="A250" s="0" t="s">
        <v>850</v>
      </c>
      <c r="B250" s="0" t="n">
        <v>5414.38720703125</v>
      </c>
      <c r="C250" s="0" t="n">
        <v>5353.478515625</v>
      </c>
      <c r="D250" s="0" t="n">
        <v>147176.515625</v>
      </c>
      <c r="E250" s="0" t="n">
        <v>348.130126953125</v>
      </c>
      <c r="F250" s="0" t="n">
        <v>1740.18139648438</v>
      </c>
      <c r="G250" s="0" t="n">
        <v>22.6731986999512</v>
      </c>
    </row>
    <row r="251" customFormat="false" ht="12.75" hidden="false" customHeight="false" outlineLevel="0" collapsed="false">
      <c r="A251" s="0" t="s">
        <v>851</v>
      </c>
      <c r="B251" s="0" t="n">
        <v>5376.5849609375</v>
      </c>
      <c r="C251" s="0" t="n">
        <v>5245.01806640625</v>
      </c>
      <c r="D251" s="0" t="n">
        <v>147250.921875</v>
      </c>
      <c r="E251" s="0" t="n">
        <v>347.70703125</v>
      </c>
      <c r="F251" s="0" t="n">
        <v>1730.49926757813</v>
      </c>
      <c r="G251" s="0" t="n">
        <v>23.6479911804199</v>
      </c>
    </row>
    <row r="252" customFormat="false" ht="12.75" hidden="false" customHeight="false" outlineLevel="0" collapsed="false">
      <c r="A252" s="0" t="s">
        <v>852</v>
      </c>
      <c r="B252" s="0" t="n">
        <v>5327.423828125</v>
      </c>
      <c r="C252" s="0" t="n">
        <v>5158.65478515625</v>
      </c>
      <c r="D252" s="0" t="n">
        <v>147319.015625</v>
      </c>
      <c r="E252" s="0" t="n">
        <v>347.221954345703</v>
      </c>
      <c r="F252" s="0" t="n">
        <v>1721.61206054688</v>
      </c>
      <c r="G252" s="0" t="n">
        <v>24.865348815918</v>
      </c>
    </row>
    <row r="253" customFormat="false" ht="12.75" hidden="false" customHeight="false" outlineLevel="0" collapsed="false">
      <c r="A253" s="0" t="s">
        <v>853</v>
      </c>
      <c r="B253" s="0" t="n">
        <v>5271.5986328125</v>
      </c>
      <c r="C253" s="0" t="n">
        <v>5105.6494140625</v>
      </c>
      <c r="D253" s="0" t="n">
        <v>147371.078125</v>
      </c>
      <c r="E253" s="0" t="n">
        <v>346.73291015625</v>
      </c>
      <c r="F253" s="0" t="n">
        <v>1713.46215820313</v>
      </c>
      <c r="G253" s="0" t="n">
        <v>26.217248916626</v>
      </c>
    </row>
    <row r="254" customFormat="false" ht="12.75" hidden="false" customHeight="false" outlineLevel="0" collapsed="false">
      <c r="A254" s="0" t="s">
        <v>854</v>
      </c>
      <c r="B254" s="0" t="n">
        <v>5215.07470703125</v>
      </c>
      <c r="C254" s="0" t="n">
        <v>5095.2685546875</v>
      </c>
      <c r="D254" s="0" t="n">
        <v>147404.265625</v>
      </c>
      <c r="E254" s="0" t="n">
        <v>346.314300537109</v>
      </c>
      <c r="F254" s="0" t="n">
        <v>1706.90881347656</v>
      </c>
      <c r="G254" s="0" t="n">
        <v>27.5019111633301</v>
      </c>
    </row>
    <row r="255" customFormat="false" ht="12.75" hidden="false" customHeight="false" outlineLevel="0" collapsed="false">
      <c r="A255" s="0" t="s">
        <v>855</v>
      </c>
      <c r="B255" s="0" t="n">
        <v>5164.36181640625</v>
      </c>
      <c r="C255" s="0" t="n">
        <v>5122.1435546875</v>
      </c>
      <c r="D255" s="0" t="n">
        <v>147412.09375</v>
      </c>
      <c r="E255" s="0" t="n">
        <v>345.91455078125</v>
      </c>
      <c r="F255" s="0" t="n">
        <v>1701.20971679688</v>
      </c>
      <c r="G255" s="0" t="n">
        <v>28.6217041015625</v>
      </c>
    </row>
    <row r="256" customFormat="false" ht="12.75" hidden="false" customHeight="false" outlineLevel="0" collapsed="false">
      <c r="A256" s="0" t="s">
        <v>856</v>
      </c>
      <c r="B256" s="0" t="n">
        <v>5125.318359375</v>
      </c>
      <c r="C256" s="0" t="n">
        <v>5187.49658203125</v>
      </c>
      <c r="D256" s="0" t="n">
        <v>147411.171875</v>
      </c>
      <c r="E256" s="0" t="n">
        <v>345.438873291016</v>
      </c>
      <c r="F256" s="0" t="n">
        <v>1696.12463378906</v>
      </c>
      <c r="G256" s="0" t="n">
        <v>29.5992546081543</v>
      </c>
    </row>
    <row r="257" customFormat="false" ht="12.75" hidden="false" customHeight="false" outlineLevel="0" collapsed="false">
      <c r="A257" s="0" t="s">
        <v>857</v>
      </c>
      <c r="B257" s="0" t="n">
        <v>5102.93505859375</v>
      </c>
      <c r="C257" s="0" t="n">
        <v>5286.10302734375</v>
      </c>
      <c r="D257" s="0" t="n">
        <v>147384.21875</v>
      </c>
      <c r="E257" s="0" t="n">
        <v>344.974426269531</v>
      </c>
      <c r="F257" s="0" t="n">
        <v>1690.92651367188</v>
      </c>
      <c r="G257" s="0" t="n">
        <v>30.5213317871094</v>
      </c>
    </row>
    <row r="258" customFormat="false" ht="12.75" hidden="false" customHeight="false" outlineLevel="0" collapsed="false">
      <c r="A258" s="0" t="s">
        <v>858</v>
      </c>
      <c r="B258" s="0" t="n">
        <v>5100.4853515625</v>
      </c>
      <c r="C258" s="0" t="n">
        <v>5407.38427734375</v>
      </c>
      <c r="D258" s="0" t="n">
        <v>147333.15625</v>
      </c>
      <c r="E258" s="0" t="n">
        <v>344.743591308594</v>
      </c>
      <c r="F258" s="0" t="n">
        <v>1684.388671875</v>
      </c>
      <c r="G258" s="0" t="n">
        <v>31.5279388427734</v>
      </c>
    </row>
    <row r="259" customFormat="false" ht="12.75" hidden="false" customHeight="false" outlineLevel="0" collapsed="false">
      <c r="A259" s="0" t="s">
        <v>859</v>
      </c>
      <c r="B259" s="0" t="n">
        <v>5143.580078125</v>
      </c>
      <c r="C259" s="0" t="n">
        <v>5542.95068359375</v>
      </c>
      <c r="D259" s="0" t="n">
        <v>147267.625</v>
      </c>
      <c r="E259" s="0" t="n">
        <v>344.826202392578</v>
      </c>
      <c r="F259" s="0" t="n">
        <v>1677.42749023438</v>
      </c>
      <c r="G259" s="0" t="n">
        <v>32.7039985656738</v>
      </c>
    </row>
    <row r="260" customFormat="false" ht="12.75" hidden="false" customHeight="false" outlineLevel="0" collapsed="false">
      <c r="A260" s="0" t="s">
        <v>860</v>
      </c>
      <c r="B260" s="0" t="n">
        <v>5206.08837890625</v>
      </c>
      <c r="C260" s="0" t="n">
        <v>5689.51904296875</v>
      </c>
      <c r="D260" s="0" t="n">
        <v>147195.875</v>
      </c>
      <c r="E260" s="0" t="n">
        <v>345.221099853516</v>
      </c>
      <c r="F260" s="0" t="n">
        <v>1669.97912597656</v>
      </c>
      <c r="G260" s="0" t="n">
        <v>33.9043807983398</v>
      </c>
    </row>
    <row r="261" customFormat="false" ht="12.75" hidden="false" customHeight="false" outlineLevel="0" collapsed="false">
      <c r="A261" s="0" t="s">
        <v>861</v>
      </c>
      <c r="B261" s="0" t="n">
        <v>5286.80419921875</v>
      </c>
      <c r="C261" s="0" t="n">
        <v>5874.82666015625</v>
      </c>
      <c r="D261" s="0" t="n">
        <v>147102.3125</v>
      </c>
      <c r="E261" s="0" t="n">
        <v>345.879302978516</v>
      </c>
      <c r="F261" s="0" t="n">
        <v>1661.44921875</v>
      </c>
      <c r="G261" s="0" t="n">
        <v>34.838809967041</v>
      </c>
    </row>
    <row r="262" customFormat="false" ht="12.75" hidden="false" customHeight="false" outlineLevel="0" collapsed="false">
      <c r="A262" s="0" t="s">
        <v>862</v>
      </c>
      <c r="B262" s="0" t="n">
        <v>5383.953125</v>
      </c>
      <c r="C262" s="0" t="n">
        <v>6057.9189453125</v>
      </c>
      <c r="D262" s="0" t="n">
        <v>147001.765625</v>
      </c>
      <c r="E262" s="0" t="n">
        <v>346.73193359375</v>
      </c>
      <c r="F262" s="0" t="n">
        <v>1650.83532714844</v>
      </c>
      <c r="G262" s="0" t="n">
        <v>35.3324813842773</v>
      </c>
    </row>
    <row r="263" customFormat="false" ht="12.75" hidden="false" customHeight="false" outlineLevel="0" collapsed="false">
      <c r="A263" s="0" t="s">
        <v>863</v>
      </c>
      <c r="B263" s="0" t="n">
        <v>5493.50439453125</v>
      </c>
      <c r="C263" s="0" t="n">
        <v>6220.1982421875</v>
      </c>
      <c r="D263" s="0" t="n">
        <v>146900.21875</v>
      </c>
      <c r="E263" s="0" t="n">
        <v>347.661376953125</v>
      </c>
      <c r="F263" s="0" t="n">
        <v>1639.86010742188</v>
      </c>
      <c r="G263" s="0" t="n">
        <v>35.419261932373</v>
      </c>
    </row>
    <row r="264" customFormat="false" ht="12.75" hidden="false" customHeight="false" outlineLevel="0" collapsed="false">
      <c r="A264" s="0" t="s">
        <v>864</v>
      </c>
      <c r="B264" s="0" t="n">
        <v>5610.16259765625</v>
      </c>
      <c r="C264" s="0" t="n">
        <v>6361.8701171875</v>
      </c>
      <c r="D264" s="0" t="n">
        <v>146804.296875</v>
      </c>
      <c r="E264" s="0" t="n">
        <v>348.538787841797</v>
      </c>
      <c r="F264" s="0" t="n">
        <v>1629.01110839844</v>
      </c>
      <c r="G264" s="0" t="n">
        <v>35.3028869628906</v>
      </c>
    </row>
    <row r="265" customFormat="false" ht="12.75" hidden="false" customHeight="false" outlineLevel="0" collapsed="false">
      <c r="A265" s="0" t="s">
        <v>865</v>
      </c>
      <c r="B265" s="0" t="n">
        <v>5729.99169921875</v>
      </c>
      <c r="C265" s="0" t="n">
        <v>6493.0263671875</v>
      </c>
      <c r="D265" s="0" t="n">
        <v>146716.796875</v>
      </c>
      <c r="E265" s="0" t="n">
        <v>349.365539550781</v>
      </c>
      <c r="F265" s="0" t="n">
        <v>1618.8603515625</v>
      </c>
      <c r="G265" s="0" t="n">
        <v>35.1836051940918</v>
      </c>
    </row>
    <row r="266" customFormat="false" ht="12.75" hidden="false" customHeight="false" outlineLevel="0" collapsed="false">
      <c r="A266" s="0" t="s">
        <v>866</v>
      </c>
      <c r="B266" s="0" t="n">
        <v>5849.986328125</v>
      </c>
      <c r="C266" s="0" t="n">
        <v>6625.1865234375</v>
      </c>
      <c r="D266" s="0" t="n">
        <v>146635.671875</v>
      </c>
      <c r="E266" s="0" t="n">
        <v>350.039703369141</v>
      </c>
      <c r="F266" s="0" t="n">
        <v>1609.05236816406</v>
      </c>
      <c r="G266" s="0" t="n">
        <v>35.0767097473145</v>
      </c>
    </row>
    <row r="267" customFormat="false" ht="12.75" hidden="false" customHeight="false" outlineLevel="0" collapsed="false">
      <c r="A267" s="0" t="s">
        <v>867</v>
      </c>
      <c r="B267" s="0" t="n">
        <v>5968.2060546875</v>
      </c>
      <c r="C267" s="0" t="n">
        <v>6764.9873046875</v>
      </c>
      <c r="D267" s="0" t="n">
        <v>146554.65625</v>
      </c>
      <c r="E267" s="0" t="n">
        <v>350.548126220703</v>
      </c>
      <c r="F267" s="0" t="n">
        <v>1599.79650878906</v>
      </c>
      <c r="G267" s="0" t="n">
        <v>34.8553657531738</v>
      </c>
    </row>
    <row r="268" customFormat="false" ht="12.75" hidden="false" customHeight="false" outlineLevel="0" collapsed="false">
      <c r="A268" s="0" t="s">
        <v>868</v>
      </c>
      <c r="B268" s="0" t="n">
        <v>6106.27001953125</v>
      </c>
      <c r="C268" s="0" t="n">
        <v>6914.296875</v>
      </c>
      <c r="D268" s="0" t="n">
        <v>146465.734375</v>
      </c>
      <c r="E268" s="0" t="n">
        <v>351.085632324219</v>
      </c>
      <c r="F268" s="0" t="n">
        <v>1590.80444335938</v>
      </c>
      <c r="G268" s="0" t="n">
        <v>34.5608444213867</v>
      </c>
    </row>
    <row r="269" customFormat="false" ht="12.75" hidden="false" customHeight="false" outlineLevel="0" collapsed="false">
      <c r="A269" s="0" t="s">
        <v>869</v>
      </c>
      <c r="B269" s="0" t="n">
        <v>6239.04150390625</v>
      </c>
      <c r="C269" s="0" t="n">
        <v>7074.0029296875</v>
      </c>
      <c r="D269" s="0" t="n">
        <v>146369.90625</v>
      </c>
      <c r="E269" s="0" t="n">
        <v>351.782897949219</v>
      </c>
      <c r="F269" s="0" t="n">
        <v>1581.31188964844</v>
      </c>
      <c r="G269" s="0" t="n">
        <v>34.4899559020996</v>
      </c>
    </row>
    <row r="270" customFormat="false" ht="12.75" hidden="false" customHeight="false" outlineLevel="0" collapsed="false">
      <c r="A270" s="0" t="s">
        <v>870</v>
      </c>
      <c r="B270" s="0" t="n">
        <v>6368.9599609375</v>
      </c>
      <c r="C270" s="0" t="n">
        <v>7246.01416015625</v>
      </c>
      <c r="D270" s="0" t="n">
        <v>146269.40625</v>
      </c>
      <c r="E270" s="0" t="n">
        <v>352.618988037109</v>
      </c>
      <c r="F270" s="0" t="n">
        <v>1572.05834960938</v>
      </c>
      <c r="G270" s="0" t="n">
        <v>34.914493560791</v>
      </c>
    </row>
    <row r="271" customFormat="false" ht="12.75" hidden="false" customHeight="false" outlineLevel="0" collapsed="false">
      <c r="A271" s="0" t="s">
        <v>871</v>
      </c>
      <c r="B271" s="0" t="n">
        <v>6497.30908203125</v>
      </c>
      <c r="C271" s="0" t="n">
        <v>7462.23974609375</v>
      </c>
      <c r="D271" s="0" t="n">
        <v>146140.828125</v>
      </c>
      <c r="E271" s="0" t="n">
        <v>353.549499511719</v>
      </c>
      <c r="F271" s="0" t="n">
        <v>1562.90063476563</v>
      </c>
      <c r="G271" s="0" t="n">
        <v>35.7525367736816</v>
      </c>
    </row>
    <row r="272" customFormat="false" ht="12.75" hidden="false" customHeight="false" outlineLevel="0" collapsed="false">
      <c r="A272" s="0" t="s">
        <v>872</v>
      </c>
      <c r="B272" s="0" t="n">
        <v>6625.29833984375</v>
      </c>
      <c r="C272" s="0" t="n">
        <v>7676.35791015625</v>
      </c>
      <c r="D272" s="0" t="n">
        <v>146006.921875</v>
      </c>
      <c r="E272" s="0" t="n">
        <v>354.470123291016</v>
      </c>
      <c r="F272" s="0" t="n">
        <v>1553.96081542969</v>
      </c>
      <c r="G272" s="0" t="n">
        <v>36.6471672058105</v>
      </c>
    </row>
    <row r="273" customFormat="false" ht="12.75" hidden="false" customHeight="false" outlineLevel="0" collapsed="false">
      <c r="A273" s="0" t="s">
        <v>873</v>
      </c>
      <c r="B273" s="0" t="n">
        <v>6753.0478515625</v>
      </c>
      <c r="C273" s="0" t="n">
        <v>7866.89306640625</v>
      </c>
      <c r="D273" s="0" t="n">
        <v>145880.328125</v>
      </c>
      <c r="E273" s="0" t="n">
        <v>355.192352294922</v>
      </c>
      <c r="F273" s="0" t="n">
        <v>1543.86596679688</v>
      </c>
      <c r="G273" s="0" t="n">
        <v>37.2378387451172</v>
      </c>
    </row>
    <row r="274" customFormat="false" ht="12.75" hidden="false" customHeight="false" outlineLevel="0" collapsed="false">
      <c r="A274" s="0" t="s">
        <v>874</v>
      </c>
      <c r="B274" s="0" t="n">
        <v>6878.3427734375</v>
      </c>
      <c r="C274" s="0" t="n">
        <v>8028.83447265625</v>
      </c>
      <c r="D274" s="0" t="n">
        <v>145769.46875</v>
      </c>
      <c r="E274" s="0" t="n">
        <v>355.801452636719</v>
      </c>
      <c r="F274" s="0" t="n">
        <v>1534.12756347656</v>
      </c>
      <c r="G274" s="0" t="n">
        <v>37.6609039306641</v>
      </c>
    </row>
    <row r="275" customFormat="false" ht="12.75" hidden="false" customHeight="false" outlineLevel="0" collapsed="false">
      <c r="A275" s="0" t="s">
        <v>875</v>
      </c>
      <c r="B275" s="0" t="n">
        <v>6999.2900390625</v>
      </c>
      <c r="C275" s="0" t="n">
        <v>8163.38134765625</v>
      </c>
      <c r="D275" s="0" t="n">
        <v>145675.125</v>
      </c>
      <c r="E275" s="0" t="n">
        <v>356.493286132813</v>
      </c>
      <c r="F275" s="0" t="n">
        <v>1524.51281738281</v>
      </c>
      <c r="G275" s="0" t="n">
        <v>38.3122940063477</v>
      </c>
    </row>
    <row r="276" customFormat="false" ht="12.75" hidden="false" customHeight="false" outlineLevel="0" collapsed="false">
      <c r="A276" s="0" t="s">
        <v>876</v>
      </c>
      <c r="B276" s="0" t="n">
        <v>7114.1787109375</v>
      </c>
      <c r="C276" s="0" t="n">
        <v>8277.4462890625</v>
      </c>
      <c r="D276" s="0" t="n">
        <v>145595.796875</v>
      </c>
      <c r="E276" s="0" t="n">
        <v>357.282684326172</v>
      </c>
      <c r="F276" s="0" t="n">
        <v>1514.56176757813</v>
      </c>
      <c r="G276" s="0" t="n">
        <v>39.4075317382813</v>
      </c>
    </row>
    <row r="277" customFormat="false" ht="12.75" hidden="false" customHeight="false" outlineLevel="0" collapsed="false">
      <c r="A277" s="0" t="s">
        <v>877</v>
      </c>
      <c r="B277" s="0" t="n">
        <v>7221.5537109375</v>
      </c>
      <c r="C277" s="0" t="n">
        <v>8379.2138671875</v>
      </c>
      <c r="D277" s="0" t="n">
        <v>145531.5625</v>
      </c>
      <c r="E277" s="0" t="n">
        <v>357.979187011719</v>
      </c>
      <c r="F277" s="0" t="n">
        <v>1504.22900390625</v>
      </c>
      <c r="G277" s="0" t="n">
        <v>40.8445930480957</v>
      </c>
    </row>
    <row r="278" customFormat="false" ht="12.75" hidden="false" customHeight="false" outlineLevel="0" collapsed="false">
      <c r="A278" s="0" t="s">
        <v>878</v>
      </c>
      <c r="B278" s="0" t="n">
        <v>7331.2939453125</v>
      </c>
      <c r="C278" s="0" t="n">
        <v>8470.0810546875</v>
      </c>
      <c r="D278" s="0" t="n">
        <v>145474.046875</v>
      </c>
      <c r="E278" s="0" t="n">
        <v>358.545104980469</v>
      </c>
      <c r="F278" s="0" t="n">
        <v>1494.33959960938</v>
      </c>
      <c r="G278" s="0" t="n">
        <v>42.4602317810059</v>
      </c>
    </row>
    <row r="279" customFormat="false" ht="12.75" hidden="false" customHeight="false" outlineLevel="0" collapsed="false">
      <c r="A279" s="0" t="s">
        <v>879</v>
      </c>
      <c r="B279" s="0" t="n">
        <v>7426.9970703125</v>
      </c>
      <c r="C279" s="0" t="n">
        <v>8542.3037109375</v>
      </c>
      <c r="D279" s="0" t="n">
        <v>145419.484375</v>
      </c>
      <c r="E279" s="0" t="n">
        <v>358.881896972656</v>
      </c>
      <c r="F279" s="0" t="n">
        <v>1484.57824707031</v>
      </c>
      <c r="G279" s="0" t="n">
        <v>44.2326431274414</v>
      </c>
    </row>
    <row r="280" customFormat="false" ht="12.75" hidden="false" customHeight="false" outlineLevel="0" collapsed="false">
      <c r="A280" s="0" t="s">
        <v>880</v>
      </c>
      <c r="B280" s="0" t="n">
        <v>7508.0615234375</v>
      </c>
      <c r="C280" s="0" t="n">
        <v>8584.119140625</v>
      </c>
      <c r="D280" s="0" t="n">
        <v>145377.1875</v>
      </c>
      <c r="E280" s="0" t="n">
        <v>358.912719726563</v>
      </c>
      <c r="F280" s="0" t="n">
        <v>1475.37622070313</v>
      </c>
      <c r="G280" s="0" t="n">
        <v>45.7704849243164</v>
      </c>
    </row>
    <row r="281" customFormat="false" ht="12.75" hidden="false" customHeight="false" outlineLevel="0" collapsed="false">
      <c r="A281" s="0" t="s">
        <v>881</v>
      </c>
      <c r="B281" s="0" t="n">
        <v>7573.47021484375</v>
      </c>
      <c r="C281" s="0" t="n">
        <v>8546.0244140625</v>
      </c>
      <c r="D281" s="0" t="n">
        <v>145369.359375</v>
      </c>
      <c r="E281" s="0" t="n">
        <v>358.829132080078</v>
      </c>
      <c r="F281" s="0" t="n">
        <v>1466.75561523438</v>
      </c>
      <c r="G281" s="0" t="n">
        <v>46.8982963562012</v>
      </c>
    </row>
    <row r="282" customFormat="false" ht="12.75" hidden="false" customHeight="false" outlineLevel="0" collapsed="false">
      <c r="A282" s="0" t="s">
        <v>882</v>
      </c>
      <c r="B282" s="0" t="n">
        <v>7622.2353515625</v>
      </c>
      <c r="C282" s="0" t="n">
        <v>8454.7578125</v>
      </c>
      <c r="D282" s="0" t="n">
        <v>145392.09375</v>
      </c>
      <c r="E282" s="0" t="n">
        <v>358.898620605469</v>
      </c>
      <c r="F282" s="0" t="n">
        <v>1458.95788574219</v>
      </c>
      <c r="G282" s="0" t="n">
        <v>47.4689407348633</v>
      </c>
    </row>
    <row r="283" customFormat="false" ht="12.75" hidden="false" customHeight="false" outlineLevel="0" collapsed="false">
      <c r="A283" s="0" t="s">
        <v>883</v>
      </c>
      <c r="B283" s="0" t="n">
        <v>7653.18603515625</v>
      </c>
      <c r="C283" s="0" t="n">
        <v>8329.580078125</v>
      </c>
      <c r="D283" s="0" t="n">
        <v>145442.921875</v>
      </c>
      <c r="E283" s="0" t="n">
        <v>359.415588378906</v>
      </c>
      <c r="F283" s="0" t="n">
        <v>1452.35327148438</v>
      </c>
      <c r="G283" s="0" t="n">
        <v>47.287769317627</v>
      </c>
    </row>
    <row r="284" customFormat="false" ht="12.75" hidden="false" customHeight="false" outlineLevel="0" collapsed="false">
      <c r="A284" s="0" t="s">
        <v>884</v>
      </c>
      <c r="B284" s="0" t="n">
        <v>7665.00537109375</v>
      </c>
      <c r="C284" s="0" t="n">
        <v>8185.5283203125</v>
      </c>
      <c r="D284" s="0" t="n">
        <v>145515.890625</v>
      </c>
      <c r="E284" s="0" t="n">
        <v>360.186218261719</v>
      </c>
      <c r="F284" s="0" t="n">
        <v>1446.37963867188</v>
      </c>
      <c r="G284" s="0" t="n">
        <v>46.5219650268555</v>
      </c>
    </row>
    <row r="285" customFormat="false" ht="12.75" hidden="false" customHeight="false" outlineLevel="0" collapsed="false">
      <c r="A285" s="0" t="s">
        <v>885</v>
      </c>
      <c r="B285" s="0" t="n">
        <v>7658.2802734375</v>
      </c>
      <c r="C285" s="0" t="n">
        <v>8038.4453125</v>
      </c>
      <c r="D285" s="0" t="n">
        <v>145602.25</v>
      </c>
      <c r="E285" s="0" t="n">
        <v>360.785705566406</v>
      </c>
      <c r="F285" s="0" t="n">
        <v>1441.42431640625</v>
      </c>
      <c r="G285" s="0" t="n">
        <v>45.4261093139648</v>
      </c>
    </row>
    <row r="286" customFormat="false" ht="12.75" hidden="false" customHeight="false" outlineLevel="0" collapsed="false">
      <c r="A286" s="0" t="s">
        <v>886</v>
      </c>
      <c r="B286" s="0" t="n">
        <v>7635.42041015625</v>
      </c>
      <c r="C286" s="0" t="n">
        <v>7903.4912109375</v>
      </c>
      <c r="D286" s="0" t="n">
        <v>145692.890625</v>
      </c>
      <c r="E286" s="0" t="n">
        <v>360.995574951172</v>
      </c>
      <c r="F286" s="0" t="n">
        <v>1437.43103027344</v>
      </c>
      <c r="G286" s="0" t="n">
        <v>44.3658142089844</v>
      </c>
    </row>
    <row r="287" customFormat="false" ht="12.75" hidden="false" customHeight="false" outlineLevel="0" collapsed="false">
      <c r="A287" s="0" t="s">
        <v>887</v>
      </c>
      <c r="B287" s="0" t="n">
        <v>7599.5234375</v>
      </c>
      <c r="C287" s="0" t="n">
        <v>7793.50244140625</v>
      </c>
      <c r="D287" s="0" t="n">
        <v>145779.46875</v>
      </c>
      <c r="E287" s="0" t="n">
        <v>360.833923339844</v>
      </c>
      <c r="F287" s="0" t="n">
        <v>1433.64770507813</v>
      </c>
      <c r="G287" s="0" t="n">
        <v>43.5963973999023</v>
      </c>
    </row>
    <row r="288" customFormat="false" ht="12.75" hidden="false" customHeight="false" outlineLevel="0" collapsed="false">
      <c r="A288" s="0" t="s">
        <v>888</v>
      </c>
      <c r="B288" s="0" t="n">
        <v>7543.72412109375</v>
      </c>
      <c r="C288" s="0" t="n">
        <v>7718.9111328125</v>
      </c>
      <c r="D288" s="0" t="n">
        <v>145852.765625</v>
      </c>
      <c r="E288" s="0" t="n">
        <v>360.477172851563</v>
      </c>
      <c r="F288" s="0" t="n">
        <v>1429.77221679688</v>
      </c>
      <c r="G288" s="0" t="n">
        <v>43.1443710327148</v>
      </c>
    </row>
    <row r="289" customFormat="false" ht="12.75" hidden="false" customHeight="false" outlineLevel="0" collapsed="false">
      <c r="A289" s="0" t="s">
        <v>889</v>
      </c>
      <c r="B289" s="0" t="n">
        <v>7492.1357421875</v>
      </c>
      <c r="C289" s="0" t="n">
        <v>7689.06103515625</v>
      </c>
      <c r="D289" s="0" t="n">
        <v>145902.453125</v>
      </c>
      <c r="E289" s="0" t="n">
        <v>360.146240234375</v>
      </c>
      <c r="F289" s="0" t="n">
        <v>1425.95483398438</v>
      </c>
      <c r="G289" s="0" t="n">
        <v>42.892822265625</v>
      </c>
    </row>
    <row r="290" customFormat="false" ht="12.75" hidden="false" customHeight="false" outlineLevel="0" collapsed="false">
      <c r="A290" s="0" t="s">
        <v>890</v>
      </c>
      <c r="B290" s="0" t="n">
        <v>7450.4951171875</v>
      </c>
      <c r="C290" s="0" t="n">
        <v>7710.06103515625</v>
      </c>
      <c r="D290" s="0" t="n">
        <v>145913.71875</v>
      </c>
      <c r="E290" s="0" t="n">
        <v>359.900390625</v>
      </c>
      <c r="F290" s="0" t="n">
        <v>1422.36938476563</v>
      </c>
      <c r="G290" s="0" t="n">
        <v>42.6841239929199</v>
      </c>
    </row>
    <row r="291" customFormat="false" ht="12.75" hidden="false" customHeight="false" outlineLevel="0" collapsed="false">
      <c r="A291" s="0" t="s">
        <v>891</v>
      </c>
      <c r="B291" s="0" t="n">
        <v>7423.0478515625</v>
      </c>
      <c r="C291" s="0" t="n">
        <v>7816.546875</v>
      </c>
      <c r="D291" s="0" t="n">
        <v>145874.21875</v>
      </c>
      <c r="E291" s="0" t="n">
        <v>359.856781005859</v>
      </c>
      <c r="F291" s="0" t="n">
        <v>1419.55883789063</v>
      </c>
      <c r="G291" s="0" t="n">
        <v>42.4000778198242</v>
      </c>
    </row>
    <row r="292" customFormat="false" ht="12.75" hidden="false" customHeight="false" outlineLevel="0" collapsed="false">
      <c r="A292" s="0" t="s">
        <v>892</v>
      </c>
      <c r="B292" s="0" t="n">
        <v>7411.91650390625</v>
      </c>
      <c r="C292" s="0" t="n">
        <v>7958.4580078125</v>
      </c>
      <c r="D292" s="0" t="n">
        <v>145809.421875</v>
      </c>
      <c r="E292" s="0" t="n">
        <v>360.11572265625</v>
      </c>
      <c r="F292" s="0" t="n">
        <v>1417.12414550781</v>
      </c>
      <c r="G292" s="0" t="n">
        <v>42.0122451782227</v>
      </c>
    </row>
    <row r="293" customFormat="false" ht="12.75" hidden="false" customHeight="false" outlineLevel="0" collapsed="false">
      <c r="A293" s="0" t="s">
        <v>893</v>
      </c>
      <c r="B293" s="0" t="n">
        <v>7418.6396484375</v>
      </c>
      <c r="C293" s="0" t="n">
        <v>8122.4384765625</v>
      </c>
      <c r="D293" s="0" t="n">
        <v>145729.75</v>
      </c>
      <c r="E293" s="0" t="n">
        <v>360.625549316406</v>
      </c>
      <c r="F293" s="0" t="n">
        <v>1415.19165039063</v>
      </c>
      <c r="G293" s="0" t="n">
        <v>41.5734176635742</v>
      </c>
    </row>
    <row r="294" customFormat="false" ht="12.75" hidden="false" customHeight="false" outlineLevel="0" collapsed="false">
      <c r="A294" s="0" t="s">
        <v>894</v>
      </c>
      <c r="B294" s="0" t="n">
        <v>7443.7353515625</v>
      </c>
      <c r="C294" s="0" t="n">
        <v>8315.1328125</v>
      </c>
      <c r="D294" s="0" t="n">
        <v>145634.203125</v>
      </c>
      <c r="E294" s="0" t="n">
        <v>361.292938232422</v>
      </c>
      <c r="F294" s="0" t="n">
        <v>1413.27026367188</v>
      </c>
      <c r="G294" s="0" t="n">
        <v>41.1385231018066</v>
      </c>
    </row>
    <row r="295" customFormat="false" ht="12.75" hidden="false" customHeight="false" outlineLevel="0" collapsed="false">
      <c r="A295" s="0" t="s">
        <v>895</v>
      </c>
      <c r="B295" s="0" t="n">
        <v>7487.35791015625</v>
      </c>
      <c r="C295" s="0" t="n">
        <v>8544.7763671875</v>
      </c>
      <c r="D295" s="0" t="n">
        <v>145519.75</v>
      </c>
      <c r="E295" s="0" t="n">
        <v>361.966552734375</v>
      </c>
      <c r="F295" s="0" t="n">
        <v>1410.337890625</v>
      </c>
      <c r="G295" s="0" t="n">
        <v>40.5931777954102</v>
      </c>
    </row>
    <row r="296" customFormat="false" ht="12.75" hidden="false" customHeight="false" outlineLevel="0" collapsed="false">
      <c r="A296" s="0" t="s">
        <v>896</v>
      </c>
      <c r="B296" s="0" t="n">
        <v>7548.8388671875</v>
      </c>
      <c r="C296" s="0" t="n">
        <v>8812.923828125</v>
      </c>
      <c r="D296" s="0" t="n">
        <v>145382.71875</v>
      </c>
      <c r="E296" s="0" t="n">
        <v>362.525146484375</v>
      </c>
      <c r="F296" s="0" t="n">
        <v>1406.94006347656</v>
      </c>
      <c r="G296" s="0" t="n">
        <v>39.8047523498535</v>
      </c>
    </row>
    <row r="297" customFormat="false" ht="12.75" hidden="false" customHeight="false" outlineLevel="0" collapsed="false">
      <c r="A297" s="0" t="s">
        <v>897</v>
      </c>
      <c r="B297" s="0" t="n">
        <v>7626.0888671875</v>
      </c>
      <c r="C297" s="0" t="n">
        <v>9111.3798828125</v>
      </c>
      <c r="D297" s="0" t="n">
        <v>145220</v>
      </c>
      <c r="E297" s="0" t="n">
        <v>362.943542480469</v>
      </c>
      <c r="F297" s="0" t="n">
        <v>1403.04760742188</v>
      </c>
      <c r="G297" s="0" t="n">
        <v>38.6982345581055</v>
      </c>
    </row>
    <row r="298" customFormat="false" ht="12.75" hidden="false" customHeight="false" outlineLevel="0" collapsed="false">
      <c r="A298" s="0" t="s">
        <v>898</v>
      </c>
      <c r="B298" s="0" t="n">
        <v>7746.4560546875</v>
      </c>
      <c r="C298" s="0" t="n">
        <v>9421.9365234375</v>
      </c>
      <c r="D298" s="0" t="n">
        <v>145035.34375</v>
      </c>
      <c r="E298" s="0" t="n">
        <v>363.202758789063</v>
      </c>
      <c r="F298" s="0" t="n">
        <v>1398.85034179688</v>
      </c>
      <c r="G298" s="0" t="n">
        <v>37.6764221191406</v>
      </c>
    </row>
    <row r="299" customFormat="false" ht="12.75" hidden="false" customHeight="false" outlineLevel="0" collapsed="false">
      <c r="A299" s="0" t="s">
        <v>899</v>
      </c>
      <c r="B299" s="0" t="n">
        <v>7869.8525390625</v>
      </c>
      <c r="C299" s="0" t="n">
        <v>9715.1064453125</v>
      </c>
      <c r="D299" s="0" t="n">
        <v>144837.0625</v>
      </c>
      <c r="E299" s="0" t="n">
        <v>363.363220214844</v>
      </c>
      <c r="F299" s="0" t="n">
        <v>1394.17834472656</v>
      </c>
      <c r="G299" s="0" t="n">
        <v>37.0061569213867</v>
      </c>
    </row>
    <row r="300" customFormat="false" ht="12.75" hidden="false" customHeight="false" outlineLevel="0" collapsed="false">
      <c r="A300" s="0" t="s">
        <v>900</v>
      </c>
      <c r="B300" s="0" t="n">
        <v>7991.1279296875</v>
      </c>
      <c r="C300" s="0" t="n">
        <v>9953.4306640625</v>
      </c>
      <c r="D300" s="0" t="n">
        <v>144641.375</v>
      </c>
      <c r="E300" s="0" t="n">
        <v>363.427215576172</v>
      </c>
      <c r="F300" s="0" t="n">
        <v>1389.87036132813</v>
      </c>
      <c r="G300" s="0" t="n">
        <v>36.4032859802246</v>
      </c>
    </row>
    <row r="301" customFormat="false" ht="12.75" hidden="false" customHeight="false" outlineLevel="0" collapsed="false">
      <c r="A301" s="0" t="s">
        <v>901</v>
      </c>
      <c r="B301" s="0" t="n">
        <v>8104.3701171875</v>
      </c>
      <c r="C301" s="0" t="n">
        <v>10029.9423828125</v>
      </c>
      <c r="D301" s="0" t="n">
        <v>144484.234375</v>
      </c>
      <c r="E301" s="0" t="n">
        <v>363.593353271484</v>
      </c>
      <c r="F301" s="0" t="n">
        <v>1385.8720703125</v>
      </c>
      <c r="G301" s="0" t="n">
        <v>35.2719917297363</v>
      </c>
    </row>
    <row r="302" customFormat="false" ht="12.75" hidden="false" customHeight="false" outlineLevel="0" collapsed="false">
      <c r="A302" s="0" t="s">
        <v>902</v>
      </c>
      <c r="B302" s="0" t="n">
        <v>8203.5498046875</v>
      </c>
      <c r="C302" s="0" t="n">
        <v>9973.65234375</v>
      </c>
      <c r="D302" s="0" t="n">
        <v>144393.890625</v>
      </c>
      <c r="E302" s="0" t="n">
        <v>364.187316894531</v>
      </c>
      <c r="F302" s="0" t="n">
        <v>1382.0595703125</v>
      </c>
      <c r="G302" s="0" t="n">
        <v>33.3568344116211</v>
      </c>
    </row>
    <row r="303" customFormat="false" ht="12.75" hidden="false" customHeight="false" outlineLevel="0" collapsed="false">
      <c r="A303" s="0" t="s">
        <v>903</v>
      </c>
      <c r="B303" s="0" t="n">
        <v>8283.525390625</v>
      </c>
      <c r="C303" s="0" t="n">
        <v>9812.158203125</v>
      </c>
      <c r="D303" s="0" t="n">
        <v>144377.890625</v>
      </c>
      <c r="E303" s="0" t="n">
        <v>365.097747802734</v>
      </c>
      <c r="F303" s="0" t="n">
        <v>1379.10864257813</v>
      </c>
      <c r="G303" s="0" t="n">
        <v>30.8644466400146</v>
      </c>
    </row>
    <row r="304" customFormat="false" ht="12.75" hidden="false" customHeight="false" outlineLevel="0" collapsed="false">
      <c r="A304" s="0" t="s">
        <v>904</v>
      </c>
      <c r="B304" s="0" t="n">
        <v>8339.3759765625</v>
      </c>
      <c r="C304" s="0" t="n">
        <v>9568.865234375</v>
      </c>
      <c r="D304" s="0" t="n">
        <v>144427.90625</v>
      </c>
      <c r="E304" s="0" t="n">
        <v>366.162658691406</v>
      </c>
      <c r="F304" s="0" t="n">
        <v>1377.81677246094</v>
      </c>
      <c r="G304" s="0" t="n">
        <v>28.1034965515137</v>
      </c>
    </row>
    <row r="305" customFormat="false" ht="12.75" hidden="false" customHeight="false" outlineLevel="0" collapsed="false">
      <c r="A305" s="0" t="s">
        <v>905</v>
      </c>
      <c r="B305" s="0" t="n">
        <v>8367.4296875</v>
      </c>
      <c r="C305" s="0" t="n">
        <v>9269.654296875</v>
      </c>
      <c r="D305" s="0" t="n">
        <v>144536.09375</v>
      </c>
      <c r="E305" s="0" t="n">
        <v>367.330902099609</v>
      </c>
      <c r="F305" s="0" t="n">
        <v>1378.88586425781</v>
      </c>
      <c r="G305" s="0" t="n">
        <v>25.472204208374</v>
      </c>
    </row>
    <row r="306" customFormat="false" ht="12.75" hidden="false" customHeight="false" outlineLevel="0" collapsed="false">
      <c r="A306" s="0" t="s">
        <v>906</v>
      </c>
      <c r="B306" s="0" t="n">
        <v>8366.0224609375</v>
      </c>
      <c r="C306" s="0" t="n">
        <v>8939.123046875</v>
      </c>
      <c r="D306" s="0" t="n">
        <v>144690.484375</v>
      </c>
      <c r="E306" s="0" t="n">
        <v>368.418640136719</v>
      </c>
      <c r="F306" s="0" t="n">
        <v>1383.87231445313</v>
      </c>
      <c r="G306" s="0" t="n">
        <v>23.5266075134277</v>
      </c>
    </row>
    <row r="307" customFormat="false" ht="12.75" hidden="false" customHeight="false" outlineLevel="0" collapsed="false">
      <c r="A307" s="0" t="s">
        <v>907</v>
      </c>
      <c r="B307" s="0" t="n">
        <v>8334.1630859375</v>
      </c>
      <c r="C307" s="0" t="n">
        <v>8599.2255859375</v>
      </c>
      <c r="D307" s="0" t="n">
        <v>144875.171875</v>
      </c>
      <c r="E307" s="0" t="n">
        <v>369.300476074219</v>
      </c>
      <c r="F307" s="0" t="n">
        <v>1390.14379882813</v>
      </c>
      <c r="G307" s="0" t="n">
        <v>22.5339298248291</v>
      </c>
    </row>
    <row r="308" customFormat="false" ht="12.75" hidden="false" customHeight="false" outlineLevel="0" collapsed="false">
      <c r="A308" s="0" t="s">
        <v>908</v>
      </c>
      <c r="B308" s="0" t="n">
        <v>8271.970703125</v>
      </c>
      <c r="C308" s="0" t="n">
        <v>8265.8212890625</v>
      </c>
      <c r="D308" s="0" t="n">
        <v>145075.984375</v>
      </c>
      <c r="E308" s="0" t="n">
        <v>369.76611328125</v>
      </c>
      <c r="F308" s="0" t="n">
        <v>1396.998046875</v>
      </c>
      <c r="G308" s="0" t="n">
        <v>22.3222827911377</v>
      </c>
    </row>
    <row r="309" customFormat="false" ht="12.75" hidden="false" customHeight="false" outlineLevel="0" collapsed="false">
      <c r="A309" s="0" t="s">
        <v>909</v>
      </c>
      <c r="B309" s="0" t="n">
        <v>8138.09765625</v>
      </c>
      <c r="C309" s="0" t="n">
        <v>7948.9140625</v>
      </c>
      <c r="D309" s="0" t="n">
        <v>145285.03125</v>
      </c>
      <c r="E309" s="0" t="n">
        <v>370.00146484375</v>
      </c>
      <c r="F309" s="0" t="n">
        <v>1404.12377929688</v>
      </c>
      <c r="G309" s="0" t="n">
        <v>22.4815826416016</v>
      </c>
    </row>
    <row r="310" customFormat="false" ht="12.75" hidden="false" customHeight="false" outlineLevel="0" collapsed="false">
      <c r="A310" s="0" t="s">
        <v>910</v>
      </c>
      <c r="B310" s="0" t="n">
        <v>7986.6357421875</v>
      </c>
      <c r="C310" s="0" t="n">
        <v>7652.82666015625</v>
      </c>
      <c r="D310" s="0" t="n">
        <v>145491.578125</v>
      </c>
      <c r="E310" s="0" t="n">
        <v>370.368347167969</v>
      </c>
      <c r="F310" s="0" t="n">
        <v>1411.29113769531</v>
      </c>
      <c r="G310" s="0" t="n">
        <v>22.7434577941895</v>
      </c>
    </row>
    <row r="311" customFormat="false" ht="12.75" hidden="false" customHeight="false" outlineLevel="0" collapsed="false">
      <c r="A311" s="0" t="s">
        <v>911</v>
      </c>
      <c r="B311" s="0" t="n">
        <v>7822.8408203125</v>
      </c>
      <c r="C311" s="0" t="n">
        <v>7364.1298828125</v>
      </c>
      <c r="D311" s="0" t="n">
        <v>145710.9375</v>
      </c>
      <c r="E311" s="0" t="n">
        <v>371.005950927734</v>
      </c>
      <c r="F311" s="0" t="n">
        <v>1418.07727050781</v>
      </c>
      <c r="G311" s="0" t="n">
        <v>22.9963569641113</v>
      </c>
    </row>
    <row r="312" customFormat="false" ht="12.75" hidden="false" customHeight="false" outlineLevel="0" collapsed="false">
      <c r="A312" s="0" t="s">
        <v>912</v>
      </c>
      <c r="B312" s="0" t="n">
        <v>7652.1552734375</v>
      </c>
      <c r="C312" s="0" t="n">
        <v>7115.0048828125</v>
      </c>
      <c r="D312" s="0" t="n">
        <v>145916.296875</v>
      </c>
      <c r="E312" s="0" t="n">
        <v>371.815093994141</v>
      </c>
      <c r="F312" s="0" t="n">
        <v>1425.11853027344</v>
      </c>
      <c r="G312" s="0" t="n">
        <v>23.2153930664063</v>
      </c>
    </row>
    <row r="313" customFormat="false" ht="12.75" hidden="false" customHeight="false" outlineLevel="0" collapsed="false">
      <c r="A313" s="0" t="s">
        <v>913</v>
      </c>
      <c r="B313" s="0" t="n">
        <v>7480.6728515625</v>
      </c>
      <c r="C313" s="0" t="n">
        <v>6917.0458984375</v>
      </c>
      <c r="D313" s="0" t="n">
        <v>146094.796875</v>
      </c>
      <c r="E313" s="0" t="n">
        <v>372.531188964844</v>
      </c>
      <c r="F313" s="0" t="n">
        <v>1432.34057617188</v>
      </c>
      <c r="G313" s="0" t="n">
        <v>23.3681983947754</v>
      </c>
    </row>
    <row r="314" customFormat="false" ht="12.75" hidden="false" customHeight="false" outlineLevel="0" collapsed="false">
      <c r="A314" s="0" t="s">
        <v>914</v>
      </c>
      <c r="B314" s="0" t="n">
        <v>7314.66259765625</v>
      </c>
      <c r="C314" s="0" t="n">
        <v>6772.2861328125</v>
      </c>
      <c r="D314" s="0" t="n">
        <v>146237.75</v>
      </c>
      <c r="E314" s="0" t="n">
        <v>373.07177734375</v>
      </c>
      <c r="F314" s="0" t="n">
        <v>1438.72619628906</v>
      </c>
      <c r="G314" s="0" t="n">
        <v>23.5047950744629</v>
      </c>
    </row>
    <row r="315" customFormat="false" ht="12.75" hidden="false" customHeight="false" outlineLevel="0" collapsed="false">
      <c r="A315" s="0" t="s">
        <v>915</v>
      </c>
      <c r="B315" s="0" t="n">
        <v>7159.4658203125</v>
      </c>
      <c r="C315" s="0" t="n">
        <v>6679.38671875</v>
      </c>
      <c r="D315" s="0" t="n">
        <v>146340.71875</v>
      </c>
      <c r="E315" s="0" t="n">
        <v>373.489379882813</v>
      </c>
      <c r="F315" s="0" t="n">
        <v>1444.28381347656</v>
      </c>
      <c r="G315" s="0" t="n">
        <v>23.7476100921631</v>
      </c>
    </row>
    <row r="316" customFormat="false" ht="12.75" hidden="false" customHeight="false" outlineLevel="0" collapsed="false">
      <c r="A316" s="0" t="s">
        <v>916</v>
      </c>
      <c r="B316" s="0" t="n">
        <v>7020.5478515625</v>
      </c>
      <c r="C316" s="0" t="n">
        <v>6635.0439453125</v>
      </c>
      <c r="D316" s="0" t="n">
        <v>146409.890625</v>
      </c>
      <c r="E316" s="0" t="n">
        <v>373.773193359375</v>
      </c>
      <c r="F316" s="0" t="n">
        <v>1448.84606933594</v>
      </c>
      <c r="G316" s="0" t="n">
        <v>24.0695915222168</v>
      </c>
    </row>
    <row r="317" customFormat="false" ht="12.75" hidden="false" customHeight="false" outlineLevel="0" collapsed="false">
      <c r="A317" s="0" t="s">
        <v>917</v>
      </c>
      <c r="B317" s="0" t="n">
        <v>6902.98291015625</v>
      </c>
      <c r="C317" s="0" t="n">
        <v>6637.29443359375</v>
      </c>
      <c r="D317" s="0" t="n">
        <v>146450.484375</v>
      </c>
      <c r="E317" s="0" t="n">
        <v>373.893127441406</v>
      </c>
      <c r="F317" s="0" t="n">
        <v>1452.744140625</v>
      </c>
      <c r="G317" s="0" t="n">
        <v>24.2798347473145</v>
      </c>
    </row>
    <row r="318" customFormat="false" ht="12.75" hidden="false" customHeight="false" outlineLevel="0" collapsed="false">
      <c r="A318" s="0" t="s">
        <v>918</v>
      </c>
      <c r="B318" s="0" t="n">
        <v>6810.6513671875</v>
      </c>
      <c r="C318" s="0" t="n">
        <v>6682.00244140625</v>
      </c>
      <c r="D318" s="0" t="n">
        <v>146458.53125</v>
      </c>
      <c r="E318" s="0" t="n">
        <v>373.886657714844</v>
      </c>
      <c r="F318" s="0" t="n">
        <v>1456.28186035156</v>
      </c>
      <c r="G318" s="0" t="n">
        <v>24.2134971618652</v>
      </c>
    </row>
    <row r="319" customFormat="false" ht="12.75" hidden="false" customHeight="false" outlineLevel="0" collapsed="false">
      <c r="A319" s="0" t="s">
        <v>919</v>
      </c>
      <c r="B319" s="0" t="n">
        <v>6761.4423828125</v>
      </c>
      <c r="C319" s="0" t="n">
        <v>6758.0859375</v>
      </c>
      <c r="D319" s="0" t="n">
        <v>146442.875</v>
      </c>
      <c r="E319" s="0" t="n">
        <v>373.764801025391</v>
      </c>
      <c r="F319" s="0" t="n">
        <v>1458.91149902344</v>
      </c>
      <c r="G319" s="0" t="n">
        <v>23.8368625640869</v>
      </c>
    </row>
    <row r="320" customFormat="false" ht="12.75" hidden="false" customHeight="false" outlineLevel="0" collapsed="false">
      <c r="A320" s="0" t="s">
        <v>920</v>
      </c>
      <c r="B320" s="0" t="n">
        <v>6738.7666015625</v>
      </c>
      <c r="C320" s="0" t="n">
        <v>6846.7060546875</v>
      </c>
      <c r="D320" s="0" t="n">
        <v>146405.4375</v>
      </c>
      <c r="E320" s="0" t="n">
        <v>373.521087646484</v>
      </c>
      <c r="F320" s="0" t="n">
        <v>1460.89184570313</v>
      </c>
      <c r="G320" s="0" t="n">
        <v>23.1981105804443</v>
      </c>
    </row>
    <row r="321" customFormat="false" ht="12.75" hidden="false" customHeight="false" outlineLevel="0" collapsed="false">
      <c r="A321" s="0" t="s">
        <v>921</v>
      </c>
      <c r="B321" s="0" t="n">
        <v>6736.6455078125</v>
      </c>
      <c r="C321" s="0" t="n">
        <v>6914.4697265625</v>
      </c>
      <c r="D321" s="0" t="n">
        <v>146356.265625</v>
      </c>
      <c r="E321" s="0" t="n">
        <v>373.085815429688</v>
      </c>
      <c r="F321" s="0" t="n">
        <v>1461.6787109375</v>
      </c>
      <c r="G321" s="0" t="n">
        <v>22.348316192627</v>
      </c>
    </row>
    <row r="322" customFormat="false" ht="12.75" hidden="false" customHeight="false" outlineLevel="0" collapsed="false">
      <c r="A322" s="0" t="s">
        <v>922</v>
      </c>
      <c r="B322" s="0" t="n">
        <v>6747.30322265625</v>
      </c>
      <c r="C322" s="0" t="n">
        <v>6941.87646484375</v>
      </c>
      <c r="D322" s="0" t="n">
        <v>146319</v>
      </c>
      <c r="E322" s="0" t="n">
        <v>372.572418212891</v>
      </c>
      <c r="F322" s="0" t="n">
        <v>1461.42541503906</v>
      </c>
      <c r="G322" s="0" t="n">
        <v>21.4094314575195</v>
      </c>
    </row>
    <row r="323" customFormat="false" ht="12.75" hidden="false" customHeight="false" outlineLevel="0" collapsed="false">
      <c r="A323" s="0" t="s">
        <v>923</v>
      </c>
      <c r="B323" s="0" t="n">
        <v>6762.9599609375</v>
      </c>
      <c r="C323" s="0" t="n">
        <v>6927.4306640625</v>
      </c>
      <c r="D323" s="0" t="n">
        <v>146310.59375</v>
      </c>
      <c r="E323" s="0" t="n">
        <v>372.232269287109</v>
      </c>
      <c r="F323" s="0" t="n">
        <v>1460.59582519531</v>
      </c>
      <c r="G323" s="0" t="n">
        <v>20.3976783752441</v>
      </c>
    </row>
    <row r="324" customFormat="false" ht="12.75" hidden="false" customHeight="false" outlineLevel="0" collapsed="false">
      <c r="A324" s="0" t="s">
        <v>924</v>
      </c>
      <c r="B324" s="0" t="n">
        <v>6777.3994140625</v>
      </c>
      <c r="C324" s="0" t="n">
        <v>6882.2998046875</v>
      </c>
      <c r="D324" s="0" t="n">
        <v>146312.78125</v>
      </c>
      <c r="E324" s="0" t="n">
        <v>372.087188720703</v>
      </c>
      <c r="F324" s="0" t="n">
        <v>1458.92053222656</v>
      </c>
      <c r="G324" s="0" t="n">
        <v>19.2046680450439</v>
      </c>
    </row>
    <row r="325" customFormat="false" ht="12.75" hidden="false" customHeight="false" outlineLevel="0" collapsed="false">
      <c r="A325" s="0" t="s">
        <v>925</v>
      </c>
      <c r="B325" s="0" t="n">
        <v>6785.61328125</v>
      </c>
      <c r="C325" s="0" t="n">
        <v>6824.5126953125</v>
      </c>
      <c r="D325" s="0" t="n">
        <v>146339.484375</v>
      </c>
      <c r="E325" s="0" t="n">
        <v>372.103607177734</v>
      </c>
      <c r="F325" s="0" t="n">
        <v>1457.7587890625</v>
      </c>
      <c r="G325" s="0" t="n">
        <v>17.8352222442627</v>
      </c>
    </row>
    <row r="326" customFormat="false" ht="12.75" hidden="false" customHeight="false" outlineLevel="0" collapsed="false">
      <c r="A326" s="0" t="s">
        <v>926</v>
      </c>
      <c r="B326" s="0" t="n">
        <v>6784.7568359375</v>
      </c>
      <c r="C326" s="0" t="n">
        <v>6769.06005859375</v>
      </c>
      <c r="D326" s="0" t="n">
        <v>146378.703125</v>
      </c>
      <c r="E326" s="0" t="n">
        <v>372.253356933594</v>
      </c>
      <c r="F326" s="0" t="n">
        <v>1457.18884277344</v>
      </c>
      <c r="G326" s="0" t="n">
        <v>16.5119113922119</v>
      </c>
    </row>
    <row r="327" customFormat="false" ht="12.75" hidden="false" customHeight="false" outlineLevel="0" collapsed="false">
      <c r="A327" s="0" t="s">
        <v>927</v>
      </c>
      <c r="B327" s="0" t="n">
        <v>6774.62353515625</v>
      </c>
      <c r="C327" s="0" t="n">
        <v>6722.35693359375</v>
      </c>
      <c r="D327" s="0" t="n">
        <v>146421.046875</v>
      </c>
      <c r="E327" s="0" t="n">
        <v>372.424621582031</v>
      </c>
      <c r="F327" s="0" t="n">
        <v>1457.03466796875</v>
      </c>
      <c r="G327" s="0" t="n">
        <v>15.4741544723511</v>
      </c>
    </row>
    <row r="328" customFormat="false" ht="12.75" hidden="false" customHeight="false" outlineLevel="0" collapsed="false">
      <c r="A328" s="0" t="s">
        <v>928</v>
      </c>
      <c r="B328" s="0" t="n">
        <v>6756.1201171875</v>
      </c>
      <c r="C328" s="0" t="n">
        <v>6684.53369140625</v>
      </c>
      <c r="D328" s="0" t="n">
        <v>146457.90625</v>
      </c>
      <c r="E328" s="0" t="n">
        <v>372.48681640625</v>
      </c>
      <c r="F328" s="0" t="n">
        <v>1456.58032226563</v>
      </c>
      <c r="G328" s="0" t="n">
        <v>14.7768707275391</v>
      </c>
    </row>
    <row r="329" customFormat="false" ht="12.75" hidden="false" customHeight="false" outlineLevel="0" collapsed="false">
      <c r="A329" s="0" t="s">
        <v>929</v>
      </c>
      <c r="B329" s="0" t="n">
        <v>6722.3525390625</v>
      </c>
      <c r="C329" s="0" t="n">
        <v>6653.9892578125</v>
      </c>
      <c r="D329" s="0" t="n">
        <v>146485.5</v>
      </c>
      <c r="E329" s="0" t="n">
        <v>372.346740722656</v>
      </c>
      <c r="F329" s="0" t="n">
        <v>1456.32690429688</v>
      </c>
      <c r="G329" s="0" t="n">
        <v>14.3203430175781</v>
      </c>
    </row>
    <row r="330" customFormat="false" ht="12.75" hidden="false" customHeight="false" outlineLevel="0" collapsed="false">
      <c r="A330" s="0" t="s">
        <v>930</v>
      </c>
      <c r="B330" s="0" t="n">
        <v>6687.8857421875</v>
      </c>
      <c r="C330" s="0" t="n">
        <v>6628.6015625</v>
      </c>
      <c r="D330" s="0" t="n">
        <v>146506.625</v>
      </c>
      <c r="E330" s="0" t="n">
        <v>371.977325439453</v>
      </c>
      <c r="F330" s="0" t="n">
        <v>1456.16186523438</v>
      </c>
      <c r="G330" s="0" t="n">
        <v>13.942364692688</v>
      </c>
    </row>
    <row r="331" customFormat="false" ht="12.75" hidden="false" customHeight="false" outlineLevel="0" collapsed="false">
      <c r="A331" s="0" t="s">
        <v>931</v>
      </c>
      <c r="B331" s="0" t="n">
        <v>6654.49365234375</v>
      </c>
      <c r="C331" s="0" t="n">
        <v>6598.2080078125</v>
      </c>
      <c r="D331" s="0" t="n">
        <v>146513.75</v>
      </c>
      <c r="E331" s="0" t="n">
        <v>371.530090332031</v>
      </c>
      <c r="F331" s="0" t="n">
        <v>1455.93188476563</v>
      </c>
      <c r="G331" s="0" t="n">
        <v>13.4602375030518</v>
      </c>
    </row>
    <row r="332" customFormat="false" ht="12.75" hidden="false" customHeight="false" outlineLevel="0" collapsed="false">
      <c r="A332" s="0" t="s">
        <v>932</v>
      </c>
      <c r="B332" s="0" t="n">
        <v>6622.5107421875</v>
      </c>
      <c r="C332" s="0" t="n">
        <v>6560.7900390625</v>
      </c>
      <c r="D332" s="0" t="n">
        <v>146517.90625</v>
      </c>
      <c r="E332" s="0" t="n">
        <v>371.197387695313</v>
      </c>
      <c r="F332" s="0" t="n">
        <v>1455.15173339844</v>
      </c>
      <c r="G332" s="0" t="n">
        <v>12.75022315979</v>
      </c>
    </row>
    <row r="333" customFormat="false" ht="12.75" hidden="false" customHeight="false" outlineLevel="0" collapsed="false">
      <c r="A333" s="0" t="s">
        <v>933</v>
      </c>
      <c r="B333" s="0" t="n">
        <v>6591.52978515625</v>
      </c>
      <c r="C333" s="0" t="n">
        <v>6514.3330078125</v>
      </c>
      <c r="D333" s="0" t="n">
        <v>146540.5</v>
      </c>
      <c r="E333" s="0" t="n">
        <v>371.210144042969</v>
      </c>
      <c r="F333" s="0" t="n">
        <v>1454.36901855469</v>
      </c>
      <c r="G333" s="0" t="n">
        <v>11.9593830108643</v>
      </c>
    </row>
    <row r="334" customFormat="false" ht="12.75" hidden="false" customHeight="false" outlineLevel="0" collapsed="false">
      <c r="A334" s="0" t="s">
        <v>934</v>
      </c>
      <c r="B334" s="0" t="n">
        <v>6560.4501953125</v>
      </c>
      <c r="C334" s="0" t="n">
        <v>6453.41552734375</v>
      </c>
      <c r="D334" s="0" t="n">
        <v>146573.984375</v>
      </c>
      <c r="E334" s="0" t="n">
        <v>371.385589599609</v>
      </c>
      <c r="F334" s="0" t="n">
        <v>1453.814453125</v>
      </c>
      <c r="G334" s="0" t="n">
        <v>11.4526119232178</v>
      </c>
    </row>
    <row r="335" customFormat="false" ht="12.75" hidden="false" customHeight="false" outlineLevel="0" collapsed="false">
      <c r="A335" s="0" t="s">
        <v>935</v>
      </c>
      <c r="B335" s="0" t="n">
        <v>6526.130859375</v>
      </c>
      <c r="C335" s="0" t="n">
        <v>6370.181640625</v>
      </c>
      <c r="D335" s="0" t="n">
        <v>146610.796875</v>
      </c>
      <c r="E335" s="0" t="n">
        <v>371.352355957031</v>
      </c>
      <c r="F335" s="0" t="n">
        <v>1452.92224121094</v>
      </c>
      <c r="G335" s="0" t="n">
        <v>11.5261631011963</v>
      </c>
    </row>
    <row r="336" customFormat="false" ht="12.75" hidden="false" customHeight="false" outlineLevel="0" collapsed="false">
      <c r="A336" s="0" t="s">
        <v>936</v>
      </c>
      <c r="B336" s="0" t="n">
        <v>6485.1669921875</v>
      </c>
      <c r="C336" s="0" t="n">
        <v>6260.1181640625</v>
      </c>
      <c r="D336" s="0" t="n">
        <v>146648.953125</v>
      </c>
      <c r="E336" s="0" t="n">
        <v>370.748992919922</v>
      </c>
      <c r="F336" s="0" t="n">
        <v>1453.00805664063</v>
      </c>
      <c r="G336" s="0" t="n">
        <v>12.0363826751709</v>
      </c>
    </row>
    <row r="337" customFormat="false" ht="12.75" hidden="false" customHeight="false" outlineLevel="0" collapsed="false">
      <c r="A337" s="0" t="s">
        <v>937</v>
      </c>
      <c r="B337" s="0" t="n">
        <v>6434.662109375</v>
      </c>
      <c r="C337" s="0" t="n">
        <v>6123.818359375</v>
      </c>
      <c r="D337" s="0" t="n">
        <v>146692.625</v>
      </c>
      <c r="E337" s="0" t="n">
        <v>369.595642089844</v>
      </c>
      <c r="F337" s="0" t="n">
        <v>1453.37426757813</v>
      </c>
      <c r="G337" s="0" t="n">
        <v>12.5858535766602</v>
      </c>
    </row>
    <row r="338" customFormat="false" ht="12.75" hidden="false" customHeight="false" outlineLevel="0" collapsed="false">
      <c r="A338" s="0" t="s">
        <v>938</v>
      </c>
      <c r="B338" s="0" t="n">
        <v>6371.2998046875</v>
      </c>
      <c r="C338" s="0" t="n">
        <v>5965.26953125</v>
      </c>
      <c r="D338" s="0" t="n">
        <v>146744.625</v>
      </c>
      <c r="E338" s="0" t="n">
        <v>368.275238037109</v>
      </c>
      <c r="F338" s="0" t="n">
        <v>1455.19372558594</v>
      </c>
      <c r="G338" s="0" t="n">
        <v>12.8974351882935</v>
      </c>
    </row>
    <row r="339" customFormat="false" ht="12.75" hidden="false" customHeight="false" outlineLevel="0" collapsed="false">
      <c r="A339" s="0" t="s">
        <v>939</v>
      </c>
      <c r="B339" s="0" t="n">
        <v>6261.27294921875</v>
      </c>
      <c r="C339" s="0" t="n">
        <v>5789.5712890625</v>
      </c>
      <c r="D339" s="0" t="n">
        <v>146808.375</v>
      </c>
      <c r="E339" s="0" t="n">
        <v>367.046600341797</v>
      </c>
      <c r="F339" s="0" t="n">
        <v>1459.81237792969</v>
      </c>
      <c r="G339" s="0" t="n">
        <v>12.8810758590698</v>
      </c>
    </row>
    <row r="340" customFormat="false" ht="12.75" hidden="false" customHeight="false" outlineLevel="0" collapsed="false">
      <c r="A340" s="0" t="s">
        <v>940</v>
      </c>
      <c r="B340" s="0" t="n">
        <v>6138.240234375</v>
      </c>
      <c r="C340" s="0" t="n">
        <v>5602.3515625</v>
      </c>
      <c r="D340" s="0" t="n">
        <v>146885.46875</v>
      </c>
      <c r="E340" s="0" t="n">
        <v>366.008270263672</v>
      </c>
      <c r="F340" s="0" t="n">
        <v>1466.40747070313</v>
      </c>
      <c r="G340" s="0" t="n">
        <v>12.5402269363403</v>
      </c>
    </row>
    <row r="341" customFormat="false" ht="12.75" hidden="false" customHeight="false" outlineLevel="0" collapsed="false">
      <c r="A341" s="0" t="s">
        <v>941</v>
      </c>
      <c r="B341" s="0" t="n">
        <v>6003.2158203125</v>
      </c>
      <c r="C341" s="0" t="n">
        <v>5381.22119140625</v>
      </c>
      <c r="D341" s="0" t="n">
        <v>146995.734375</v>
      </c>
      <c r="E341" s="0" t="n">
        <v>365.178009033203</v>
      </c>
      <c r="F341" s="0" t="n">
        <v>1474.5625</v>
      </c>
      <c r="G341" s="0" t="n">
        <v>12.0202074050903</v>
      </c>
    </row>
    <row r="342" customFormat="false" ht="12.75" hidden="false" customHeight="false" outlineLevel="0" collapsed="false">
      <c r="A342" s="0" t="s">
        <v>942</v>
      </c>
      <c r="B342" s="0" t="n">
        <v>5858.5673828125</v>
      </c>
      <c r="C342" s="0" t="n">
        <v>5159.7294921875</v>
      </c>
      <c r="D342" s="0" t="n">
        <v>147114.015625</v>
      </c>
      <c r="E342" s="0" t="n">
        <v>364.413146972656</v>
      </c>
      <c r="F342" s="0" t="n">
        <v>1484.76928710938</v>
      </c>
      <c r="G342" s="0" t="n">
        <v>11.5370483398438</v>
      </c>
    </row>
    <row r="343" customFormat="false" ht="12.75" hidden="false" customHeight="false" outlineLevel="0" collapsed="false">
      <c r="A343" s="0" t="s">
        <v>943</v>
      </c>
      <c r="B343" s="0" t="n">
        <v>5706.39111328125</v>
      </c>
      <c r="C343" s="0" t="n">
        <v>4942.97412109375</v>
      </c>
      <c r="D343" s="0" t="n">
        <v>147228.25</v>
      </c>
      <c r="E343" s="0" t="n">
        <v>363.617858886719</v>
      </c>
      <c r="F343" s="0" t="n">
        <v>1496.68969726563</v>
      </c>
      <c r="G343" s="0" t="n">
        <v>11.2049503326416</v>
      </c>
    </row>
    <row r="344" customFormat="false" ht="12.75" hidden="false" customHeight="false" outlineLevel="0" collapsed="false">
      <c r="A344" s="0" t="s">
        <v>944</v>
      </c>
      <c r="B344" s="0" t="n">
        <v>5548.62890625</v>
      </c>
      <c r="C344" s="0" t="n">
        <v>4726.53759765625</v>
      </c>
      <c r="D344" s="0" t="n">
        <v>147335.046875</v>
      </c>
      <c r="E344" s="0" t="n">
        <v>362.846374511719</v>
      </c>
      <c r="F344" s="0" t="n">
        <v>1508.240234375</v>
      </c>
      <c r="G344" s="0" t="n">
        <v>10.9976835250854</v>
      </c>
    </row>
    <row r="345" customFormat="false" ht="12.75" hidden="false" customHeight="false" outlineLevel="0" collapsed="false">
      <c r="A345" s="0" t="s">
        <v>945</v>
      </c>
      <c r="B345" s="0" t="n">
        <v>5386.59423828125</v>
      </c>
      <c r="C345" s="0" t="n">
        <v>4510.6962890625</v>
      </c>
      <c r="D345" s="0" t="n">
        <v>147431.828125</v>
      </c>
      <c r="E345" s="0" t="n">
        <v>362.129333496094</v>
      </c>
      <c r="F345" s="0" t="n">
        <v>1519.5244140625</v>
      </c>
      <c r="G345" s="0" t="n">
        <v>10.8836002349854</v>
      </c>
    </row>
    <row r="346" customFormat="false" ht="12.75" hidden="false" customHeight="false" outlineLevel="0" collapsed="false">
      <c r="A346" s="0" t="s">
        <v>946</v>
      </c>
      <c r="B346" s="0" t="n">
        <v>5220.857421875</v>
      </c>
      <c r="C346" s="0" t="n">
        <v>4300.2099609375</v>
      </c>
      <c r="D346" s="0" t="n">
        <v>147518.65625</v>
      </c>
      <c r="E346" s="0" t="n">
        <v>361.517211914063</v>
      </c>
      <c r="F346" s="0" t="n">
        <v>1531.5517578125</v>
      </c>
      <c r="G346" s="0" t="n">
        <v>10.8953952789307</v>
      </c>
    </row>
    <row r="347" customFormat="false" ht="12.75" hidden="false" customHeight="false" outlineLevel="0" collapsed="false">
      <c r="A347" s="0" t="s">
        <v>947</v>
      </c>
      <c r="B347" s="0" t="n">
        <v>5052.853515625</v>
      </c>
      <c r="C347" s="0" t="n">
        <v>4100.74169921875</v>
      </c>
      <c r="D347" s="0" t="n">
        <v>147595.96875</v>
      </c>
      <c r="E347" s="0" t="n">
        <v>360.930358886719</v>
      </c>
      <c r="F347" s="0" t="n">
        <v>1545.13244628906</v>
      </c>
      <c r="G347" s="0" t="n">
        <v>11.1461210250854</v>
      </c>
    </row>
    <row r="348" customFormat="false" ht="12.75" hidden="false" customHeight="false" outlineLevel="0" collapsed="false">
      <c r="A348" s="0" t="s">
        <v>948</v>
      </c>
      <c r="B348" s="0" t="n">
        <v>4884.1689453125</v>
      </c>
      <c r="C348" s="0" t="n">
        <v>3913.90307617188</v>
      </c>
      <c r="D348" s="0" t="n">
        <v>147665.515625</v>
      </c>
      <c r="E348" s="0" t="n">
        <v>360.300476074219</v>
      </c>
      <c r="F348" s="0" t="n">
        <v>1560.02380371094</v>
      </c>
      <c r="G348" s="0" t="n">
        <v>11.7120122909546</v>
      </c>
    </row>
    <row r="349" customFormat="false" ht="12.75" hidden="false" customHeight="false" outlineLevel="0" collapsed="false">
      <c r="A349" s="0" t="s">
        <v>949</v>
      </c>
      <c r="B349" s="0" t="n">
        <v>4684.498046875</v>
      </c>
      <c r="C349" s="0" t="n">
        <v>3737.35107421875</v>
      </c>
      <c r="D349" s="0" t="n">
        <v>147727.4375</v>
      </c>
      <c r="E349" s="0" t="n">
        <v>359.619354248047</v>
      </c>
      <c r="F349" s="0" t="n">
        <v>1576.66259765625</v>
      </c>
      <c r="G349" s="0" t="n">
        <v>12.5274629592896</v>
      </c>
    </row>
    <row r="350" customFormat="false" ht="12.75" hidden="false" customHeight="false" outlineLevel="0" collapsed="false">
      <c r="A350" s="0" t="s">
        <v>950</v>
      </c>
      <c r="B350" s="0" t="n">
        <v>4493.73291015625</v>
      </c>
      <c r="C350" s="0" t="n">
        <v>3567.552734375</v>
      </c>
      <c r="D350" s="0" t="n">
        <v>147785.875</v>
      </c>
      <c r="E350" s="0" t="n">
        <v>358.839630126953</v>
      </c>
      <c r="F350" s="0" t="n">
        <v>1602.70251464844</v>
      </c>
      <c r="G350" s="0" t="n">
        <v>13.4471635818481</v>
      </c>
    </row>
    <row r="351" customFormat="false" ht="12.75" hidden="false" customHeight="false" outlineLevel="0" collapsed="false">
      <c r="A351" s="0" t="s">
        <v>951</v>
      </c>
      <c r="B351" s="0" t="n">
        <v>4311.68115234375</v>
      </c>
      <c r="C351" s="0" t="n">
        <v>3400.89794921875</v>
      </c>
      <c r="D351" s="0" t="n">
        <v>147845.09375</v>
      </c>
      <c r="E351" s="0" t="n">
        <v>357.904998779297</v>
      </c>
      <c r="F351" s="0" t="n">
        <v>1662.1015625</v>
      </c>
      <c r="G351" s="0" t="n">
        <v>14.3885059356689</v>
      </c>
    </row>
    <row r="352" customFormat="false" ht="12.75" hidden="false" customHeight="false" outlineLevel="0" collapsed="false">
      <c r="A352" s="0" t="s">
        <v>952</v>
      </c>
      <c r="B352" s="0" t="n">
        <v>4140.47314453125</v>
      </c>
      <c r="C352" s="0" t="n">
        <v>3280.05346679688</v>
      </c>
      <c r="D352" s="0" t="n">
        <v>147889.15625</v>
      </c>
      <c r="E352" s="0" t="n">
        <v>356.798004150391</v>
      </c>
      <c r="F352" s="0" t="n">
        <v>1718.48168945313</v>
      </c>
      <c r="G352" s="0" t="n">
        <v>15.2674503326416</v>
      </c>
    </row>
    <row r="353" customFormat="false" ht="12.75" hidden="false" customHeight="false" outlineLevel="0" collapsed="false">
      <c r="A353" s="0" t="s">
        <v>953</v>
      </c>
      <c r="B353" s="0" t="n">
        <v>3985.05322265625</v>
      </c>
      <c r="C353" s="0" t="n">
        <v>3234.646484375</v>
      </c>
      <c r="D353" s="0" t="n">
        <v>147899.1875</v>
      </c>
      <c r="E353" s="0" t="n">
        <v>355.614318847656</v>
      </c>
      <c r="F353" s="0" t="n">
        <v>1773.71606445313</v>
      </c>
      <c r="G353" s="0" t="n">
        <v>15.9562711715698</v>
      </c>
    </row>
    <row r="354" customFormat="false" ht="12.75" hidden="false" customHeight="false" outlineLevel="0" collapsed="false">
      <c r="A354" s="0" t="s">
        <v>954</v>
      </c>
      <c r="B354" s="0" t="n">
        <v>3852.36328125</v>
      </c>
      <c r="C354" s="0" t="n">
        <v>3276.54931640625</v>
      </c>
      <c r="D354" s="0" t="n">
        <v>147879.9375</v>
      </c>
      <c r="E354" s="0" t="n">
        <v>354.582366943359</v>
      </c>
      <c r="F354" s="0" t="n">
        <v>1831.36486816406</v>
      </c>
      <c r="G354" s="0" t="n">
        <v>16.4004421234131</v>
      </c>
    </row>
    <row r="355" customFormat="false" ht="12.75" hidden="false" customHeight="false" outlineLevel="0" collapsed="false">
      <c r="A355" s="0" t="s">
        <v>955</v>
      </c>
      <c r="B355" s="0" t="n">
        <v>3749.7421875</v>
      </c>
      <c r="C355" s="0" t="n">
        <v>3397.2421875</v>
      </c>
      <c r="D355" s="0" t="n">
        <v>147825.546875</v>
      </c>
      <c r="E355" s="0" t="n">
        <v>353.883483886719</v>
      </c>
      <c r="F355" s="0" t="n">
        <v>1875.75451660156</v>
      </c>
      <c r="G355" s="0" t="n">
        <v>16.6661949157715</v>
      </c>
    </row>
    <row r="356" customFormat="false" ht="12.75" hidden="false" customHeight="false" outlineLevel="0" collapsed="false">
      <c r="A356" s="0" t="s">
        <v>956</v>
      </c>
      <c r="B356" s="0" t="n">
        <v>3682.83203125</v>
      </c>
      <c r="C356" s="0" t="n">
        <v>3567.63159179688</v>
      </c>
      <c r="D356" s="0" t="n">
        <v>147741.390625</v>
      </c>
      <c r="E356" s="0" t="n">
        <v>353.465240478516</v>
      </c>
      <c r="F356" s="0" t="n">
        <v>1892.34802246094</v>
      </c>
      <c r="G356" s="0" t="n">
        <v>16.855619430542</v>
      </c>
    </row>
    <row r="357" customFormat="false" ht="12.75" hidden="false" customHeight="false" outlineLevel="0" collapsed="false">
      <c r="A357" s="0" t="s">
        <v>957</v>
      </c>
      <c r="B357" s="0" t="n">
        <v>3653.59130859375</v>
      </c>
      <c r="C357" s="0" t="n">
        <v>3714.97973632813</v>
      </c>
      <c r="D357" s="0" t="n">
        <v>147657.578125</v>
      </c>
      <c r="E357" s="0" t="n">
        <v>353.074005126953</v>
      </c>
      <c r="F357" s="0" t="n">
        <v>1908.0986328125</v>
      </c>
      <c r="G357" s="0" t="n">
        <v>17.0062999725342</v>
      </c>
    </row>
    <row r="358" customFormat="false" ht="12.75" hidden="false" customHeight="false" outlineLevel="0" collapsed="false">
      <c r="A358" s="0" t="s">
        <v>958</v>
      </c>
      <c r="B358" s="0" t="n">
        <v>3660.05517578125</v>
      </c>
      <c r="C358" s="0" t="n">
        <v>3920.03271484375</v>
      </c>
      <c r="D358" s="0" t="n">
        <v>147521.1875</v>
      </c>
      <c r="E358" s="0" t="n">
        <v>352.524108886719</v>
      </c>
      <c r="F358" s="0" t="n">
        <v>1921.79077148438</v>
      </c>
      <c r="G358" s="0" t="n">
        <v>17.0368824005127</v>
      </c>
    </row>
    <row r="359" customFormat="false" ht="12.75" hidden="false" customHeight="false" outlineLevel="0" collapsed="false">
      <c r="A359" s="0" t="s">
        <v>959</v>
      </c>
      <c r="B359" s="0" t="n">
        <v>3726.63525390625</v>
      </c>
      <c r="C359" s="0" t="n">
        <v>4051.484375</v>
      </c>
      <c r="D359" s="0" t="n">
        <v>147417.65625</v>
      </c>
      <c r="E359" s="0" t="n">
        <v>352.002258300781</v>
      </c>
      <c r="F359" s="0" t="n">
        <v>1933.33276367188</v>
      </c>
      <c r="G359" s="0" t="n">
        <v>16.7322578430176</v>
      </c>
    </row>
    <row r="360" customFormat="false" ht="12.75" hidden="false" customHeight="false" outlineLevel="0" collapsed="false">
      <c r="A360" s="0" t="s">
        <v>960</v>
      </c>
      <c r="B360" s="0" t="n">
        <v>3804.33911132813</v>
      </c>
      <c r="C360" s="0" t="n">
        <v>4138.65087890625</v>
      </c>
      <c r="D360" s="0" t="n">
        <v>147337.71875</v>
      </c>
      <c r="E360" s="0" t="n">
        <v>351.735900878906</v>
      </c>
      <c r="F360" s="0" t="n">
        <v>1943.07348632813</v>
      </c>
      <c r="G360" s="0" t="n">
        <v>15.9223890304565</v>
      </c>
    </row>
    <row r="361" customFormat="false" ht="12.75" hidden="false" customHeight="false" outlineLevel="0" collapsed="false">
      <c r="A361" s="0" t="s">
        <v>961</v>
      </c>
      <c r="B361" s="0" t="n">
        <v>3883.62548828125</v>
      </c>
      <c r="C361" s="0" t="n">
        <v>4154.9892578125</v>
      </c>
      <c r="D361" s="0" t="n">
        <v>147308.09375</v>
      </c>
      <c r="E361" s="0" t="n">
        <v>351.990295410156</v>
      </c>
      <c r="F361" s="0" t="n">
        <v>1950.86010742188</v>
      </c>
      <c r="G361" s="0" t="n">
        <v>14.7645902633667</v>
      </c>
    </row>
    <row r="362" customFormat="false" ht="12.75" hidden="false" customHeight="false" outlineLevel="0" collapsed="false">
      <c r="A362" s="0" t="s">
        <v>962</v>
      </c>
      <c r="B362" s="0" t="n">
        <v>3956.21435546875</v>
      </c>
      <c r="C362" s="0" t="n">
        <v>4137.3193359375</v>
      </c>
      <c r="D362" s="0" t="n">
        <v>147299.84375</v>
      </c>
      <c r="E362" s="0" t="n">
        <v>352.733734130859</v>
      </c>
      <c r="F362" s="0" t="n">
        <v>1956.296875</v>
      </c>
      <c r="G362" s="0" t="n">
        <v>13.6280393600464</v>
      </c>
    </row>
    <row r="363" customFormat="false" ht="12.75" hidden="false" customHeight="false" outlineLevel="0" collapsed="false">
      <c r="A363" s="0" t="s">
        <v>963</v>
      </c>
      <c r="B363" s="0" t="n">
        <v>4015.68676757813</v>
      </c>
      <c r="C363" s="0" t="n">
        <v>4102.09375</v>
      </c>
      <c r="D363" s="0" t="n">
        <v>147329.171875</v>
      </c>
      <c r="E363" s="0" t="n">
        <v>353.6474609375</v>
      </c>
      <c r="F363" s="0" t="n">
        <v>1960.87634277344</v>
      </c>
      <c r="G363" s="0" t="n">
        <v>12.8097534179688</v>
      </c>
    </row>
    <row r="364" customFormat="false" ht="12.75" hidden="false" customHeight="false" outlineLevel="0" collapsed="false">
      <c r="A364" s="0" t="s">
        <v>964</v>
      </c>
      <c r="B364" s="0" t="n">
        <v>4058.55395507813</v>
      </c>
      <c r="C364" s="0" t="n">
        <v>4072.09130859375</v>
      </c>
      <c r="D364" s="0" t="n">
        <v>147370.21875</v>
      </c>
      <c r="E364" s="0" t="n">
        <v>354.453552246094</v>
      </c>
      <c r="F364" s="0" t="n">
        <v>1964.88122558594</v>
      </c>
      <c r="G364" s="0" t="n">
        <v>12.3667278289795</v>
      </c>
    </row>
    <row r="365" customFormat="false" ht="12.75" hidden="false" customHeight="false" outlineLevel="0" collapsed="false">
      <c r="A365" s="0" t="s">
        <v>965</v>
      </c>
      <c r="B365" s="0" t="n">
        <v>4084.97924804688</v>
      </c>
      <c r="C365" s="0" t="n">
        <v>4047.38720703125</v>
      </c>
      <c r="D365" s="0" t="n">
        <v>147432.203125</v>
      </c>
      <c r="E365" s="0" t="n">
        <v>355.087219238281</v>
      </c>
      <c r="F365" s="0" t="n">
        <v>1968.01428222656</v>
      </c>
      <c r="G365" s="0" t="n">
        <v>12.2171154022217</v>
      </c>
    </row>
    <row r="366" customFormat="false" ht="12.75" hidden="false" customHeight="false" outlineLevel="0" collapsed="false">
      <c r="A366" s="0" t="s">
        <v>966</v>
      </c>
      <c r="B366" s="0" t="n">
        <v>4098.490234375</v>
      </c>
      <c r="C366" s="0" t="n">
        <v>4058.01831054688</v>
      </c>
      <c r="D366" s="0" t="n">
        <v>147506.78125</v>
      </c>
      <c r="E366" s="0" t="n">
        <v>355.612884521484</v>
      </c>
      <c r="F366" s="0" t="n">
        <v>1969.48510742188</v>
      </c>
      <c r="G366" s="0" t="n">
        <v>12.255708694458</v>
      </c>
    </row>
    <row r="367" customFormat="false" ht="12.75" hidden="false" customHeight="false" outlineLevel="0" collapsed="false">
      <c r="A367" s="0" t="s">
        <v>967</v>
      </c>
      <c r="B367" s="0" t="n">
        <v>4105.55859375</v>
      </c>
      <c r="C367" s="0" t="n">
        <v>4116.54345703125</v>
      </c>
      <c r="D367" s="0" t="n">
        <v>147553.359375</v>
      </c>
      <c r="E367" s="0" t="n">
        <v>356.084014892578</v>
      </c>
      <c r="F367" s="0" t="n">
        <v>1969.37622070313</v>
      </c>
      <c r="G367" s="0" t="n">
        <v>12.3754482269287</v>
      </c>
    </row>
    <row r="368" customFormat="false" ht="12.75" hidden="false" customHeight="false" outlineLevel="0" collapsed="false">
      <c r="A368" s="0" t="s">
        <v>968</v>
      </c>
      <c r="B368" s="0" t="n">
        <v>4113.75732421875</v>
      </c>
      <c r="C368" s="0" t="n">
        <v>4197.91552734375</v>
      </c>
      <c r="D368" s="0" t="n">
        <v>147564.28125</v>
      </c>
      <c r="E368" s="0" t="n">
        <v>356.448181152344</v>
      </c>
      <c r="F368" s="0" t="n">
        <v>1967.0537109375</v>
      </c>
      <c r="G368" s="0" t="n">
        <v>12.4812145233154</v>
      </c>
    </row>
    <row r="369" customFormat="false" ht="12.75" hidden="false" customHeight="false" outlineLevel="0" collapsed="false">
      <c r="A369" s="0" t="s">
        <v>969</v>
      </c>
      <c r="B369" s="0" t="n">
        <v>4147.3017578125</v>
      </c>
      <c r="C369" s="0" t="n">
        <v>4331.91015625</v>
      </c>
      <c r="D369" s="0" t="n">
        <v>147564.609375</v>
      </c>
      <c r="E369" s="0" t="n">
        <v>356.667877197266</v>
      </c>
      <c r="F369" s="0" t="n">
        <v>1960.7265625</v>
      </c>
      <c r="G369" s="0" t="n">
        <v>12.5459537506104</v>
      </c>
    </row>
    <row r="370" customFormat="false" ht="12.75" hidden="false" customHeight="false" outlineLevel="0" collapsed="false">
      <c r="A370" s="0" t="s">
        <v>970</v>
      </c>
      <c r="B370" s="0" t="n">
        <v>4197.77197265625</v>
      </c>
      <c r="C370" s="0" t="n">
        <v>4515.2412109375</v>
      </c>
      <c r="D370" s="0" t="n">
        <v>147524.34375</v>
      </c>
      <c r="E370" s="0" t="n">
        <v>356.969543457031</v>
      </c>
      <c r="F370" s="0" t="n">
        <v>1952.44604492188</v>
      </c>
      <c r="G370" s="0" t="n">
        <v>12.597056388855</v>
      </c>
    </row>
    <row r="371" customFormat="false" ht="12.75" hidden="false" customHeight="false" outlineLevel="0" collapsed="false">
      <c r="A371" s="0" t="s">
        <v>971</v>
      </c>
      <c r="B371" s="0" t="n">
        <v>4265.15966796875</v>
      </c>
      <c r="C371" s="0" t="n">
        <v>4708.30712890625</v>
      </c>
      <c r="D371" s="0" t="n">
        <v>147456.453125</v>
      </c>
      <c r="E371" s="0" t="n">
        <v>357.550506591797</v>
      </c>
      <c r="F371" s="0" t="n">
        <v>1942.62658691406</v>
      </c>
      <c r="G371" s="0" t="n">
        <v>12.6882419586182</v>
      </c>
    </row>
    <row r="372" customFormat="false" ht="12.75" hidden="false" customHeight="false" outlineLevel="0" collapsed="false">
      <c r="A372" s="0" t="s">
        <v>972</v>
      </c>
      <c r="B372" s="0" t="n">
        <v>4346.97314453125</v>
      </c>
      <c r="C372" s="0" t="n">
        <v>4868.13232421875</v>
      </c>
      <c r="D372" s="0" t="n">
        <v>147392.03125</v>
      </c>
      <c r="E372" s="0" t="n">
        <v>358.422454833984</v>
      </c>
      <c r="F372" s="0" t="n">
        <v>1931.42578125</v>
      </c>
      <c r="G372" s="0" t="n">
        <v>12.850866317749</v>
      </c>
    </row>
    <row r="373" customFormat="false" ht="12.75" hidden="false" customHeight="false" outlineLevel="0" collapsed="false">
      <c r="A373" s="0" t="s">
        <v>973</v>
      </c>
      <c r="B373" s="0" t="n">
        <v>4438.28125</v>
      </c>
      <c r="C373" s="0" t="n">
        <v>4983.5966796875</v>
      </c>
      <c r="D373" s="0" t="n">
        <v>147339.171875</v>
      </c>
      <c r="E373" s="0" t="n">
        <v>359.379943847656</v>
      </c>
      <c r="F373" s="0" t="n">
        <v>1918.328125</v>
      </c>
      <c r="G373" s="0" t="n">
        <v>13.0732517242432</v>
      </c>
    </row>
    <row r="374" customFormat="false" ht="12.75" hidden="false" customHeight="false" outlineLevel="0" collapsed="false">
      <c r="A374" s="0" t="s">
        <v>974</v>
      </c>
      <c r="B374" s="0" t="n">
        <v>4532.06689453125</v>
      </c>
      <c r="C374" s="0" t="n">
        <v>5051.64697265625</v>
      </c>
      <c r="D374" s="0" t="n">
        <v>147303.53125</v>
      </c>
      <c r="E374" s="0" t="n">
        <v>360.185821533203</v>
      </c>
      <c r="F374" s="0" t="n">
        <v>1904.34997558594</v>
      </c>
      <c r="G374" s="0" t="n">
        <v>13.3264446258545</v>
      </c>
    </row>
    <row r="375" customFormat="false" ht="12.75" hidden="false" customHeight="false" outlineLevel="0" collapsed="false">
      <c r="A375" s="0" t="s">
        <v>975</v>
      </c>
      <c r="B375" s="0" t="n">
        <v>4621.7939453125</v>
      </c>
      <c r="C375" s="0" t="n">
        <v>5071.79150390625</v>
      </c>
      <c r="D375" s="0" t="n">
        <v>147291.734375</v>
      </c>
      <c r="E375" s="0" t="n">
        <v>360.748870849609</v>
      </c>
      <c r="F375" s="0" t="n">
        <v>1889.71936035156</v>
      </c>
      <c r="G375" s="0" t="n">
        <v>13.5431566238403</v>
      </c>
    </row>
    <row r="376" customFormat="false" ht="12.75" hidden="false" customHeight="false" outlineLevel="0" collapsed="false">
      <c r="A376" s="0" t="s">
        <v>976</v>
      </c>
      <c r="B376" s="0" t="n">
        <v>4700.63427734375</v>
      </c>
      <c r="C376" s="0" t="n">
        <v>5049.2646484375</v>
      </c>
      <c r="D376" s="0" t="n">
        <v>147293.59375</v>
      </c>
      <c r="E376" s="0" t="n">
        <v>361.180480957031</v>
      </c>
      <c r="F376" s="0" t="n">
        <v>1874.59252929688</v>
      </c>
      <c r="G376" s="0" t="n">
        <v>13.5911712646484</v>
      </c>
    </row>
    <row r="377" customFormat="false" ht="12.75" hidden="false" customHeight="false" outlineLevel="0" collapsed="false">
      <c r="A377" s="0" t="s">
        <v>977</v>
      </c>
      <c r="B377" s="0" t="n">
        <v>4761.82568359375</v>
      </c>
      <c r="C377" s="0" t="n">
        <v>4985.90380859375</v>
      </c>
      <c r="D377" s="0" t="n">
        <v>147319.46875</v>
      </c>
      <c r="E377" s="0" t="n">
        <v>361.666229248047</v>
      </c>
      <c r="F377" s="0" t="n">
        <v>1859.505859375</v>
      </c>
      <c r="G377" s="0" t="n">
        <v>13.4250087738037</v>
      </c>
    </row>
    <row r="378" customFormat="false" ht="12.75" hidden="false" customHeight="false" outlineLevel="0" collapsed="false">
      <c r="A378" s="0" t="s">
        <v>978</v>
      </c>
      <c r="B378" s="0" t="n">
        <v>4800.494140625</v>
      </c>
      <c r="C378" s="0" t="n">
        <v>4883.29833984375</v>
      </c>
      <c r="D378" s="0" t="n">
        <v>147370.484375</v>
      </c>
      <c r="E378" s="0" t="n">
        <v>362.315734863281</v>
      </c>
      <c r="F378" s="0" t="n">
        <v>1845.33081054688</v>
      </c>
      <c r="G378" s="0" t="n">
        <v>13.2118940353394</v>
      </c>
    </row>
    <row r="379" customFormat="false" ht="12.75" hidden="false" customHeight="false" outlineLevel="0" collapsed="false">
      <c r="A379" s="0" t="s">
        <v>979</v>
      </c>
      <c r="B379" s="0" t="n">
        <v>4787.853515625</v>
      </c>
      <c r="C379" s="0" t="n">
        <v>4748.88427734375</v>
      </c>
      <c r="D379" s="0" t="n">
        <v>147436.625</v>
      </c>
      <c r="E379" s="0" t="n">
        <v>363.137756347656</v>
      </c>
      <c r="F379" s="0" t="n">
        <v>1831.99743652344</v>
      </c>
      <c r="G379" s="0" t="n">
        <v>13.1956806182861</v>
      </c>
    </row>
    <row r="380" customFormat="false" ht="12.75" hidden="false" customHeight="false" outlineLevel="0" collapsed="false">
      <c r="A380" s="0" t="s">
        <v>980</v>
      </c>
      <c r="B380" s="0" t="n">
        <v>4748.39501953125</v>
      </c>
      <c r="C380" s="0" t="n">
        <v>4593.85888671875</v>
      </c>
      <c r="D380" s="0" t="n">
        <v>147515.84375</v>
      </c>
      <c r="E380" s="0" t="n">
        <v>364.14990234375</v>
      </c>
      <c r="F380" s="0" t="n">
        <v>1820.49780273438</v>
      </c>
      <c r="G380" s="0" t="n">
        <v>13.4646530151367</v>
      </c>
    </row>
    <row r="381" customFormat="false" ht="12.75" hidden="false" customHeight="false" outlineLevel="0" collapsed="false">
      <c r="A381" s="0" t="s">
        <v>981</v>
      </c>
      <c r="B381" s="0" t="n">
        <v>4685.4736328125</v>
      </c>
      <c r="C381" s="0" t="n">
        <v>4417.84033203125</v>
      </c>
      <c r="D381" s="0" t="n">
        <v>147621.0625</v>
      </c>
      <c r="E381" s="0" t="n">
        <v>365.369934082031</v>
      </c>
      <c r="F381" s="0" t="n">
        <v>1810.98901367188</v>
      </c>
      <c r="G381" s="0" t="n">
        <v>14.02197265625</v>
      </c>
    </row>
    <row r="382" customFormat="false" ht="12.75" hidden="false" customHeight="false" outlineLevel="0" collapsed="false">
      <c r="A382" s="0" t="s">
        <v>982</v>
      </c>
      <c r="B382" s="0" t="n">
        <v>4604.08544921875</v>
      </c>
      <c r="C382" s="0" t="n">
        <v>4249.328125</v>
      </c>
      <c r="D382" s="0" t="n">
        <v>147734.90625</v>
      </c>
      <c r="E382" s="0" t="n">
        <v>366.667327880859</v>
      </c>
      <c r="F382" s="0" t="n">
        <v>1803.40295410156</v>
      </c>
      <c r="G382" s="0" t="n">
        <v>15.0578336715698</v>
      </c>
    </row>
    <row r="383" customFormat="false" ht="12.75" hidden="false" customHeight="false" outlineLevel="0" collapsed="false">
      <c r="A383" s="0" t="s">
        <v>983</v>
      </c>
      <c r="B383" s="0" t="n">
        <v>4510.68359375</v>
      </c>
      <c r="C383" s="0" t="n">
        <v>4113.9287109375</v>
      </c>
      <c r="D383" s="0" t="n">
        <v>147836.296875</v>
      </c>
      <c r="E383" s="0" t="n">
        <v>367.633758544922</v>
      </c>
      <c r="F383" s="0" t="n">
        <v>1797.02612304688</v>
      </c>
      <c r="G383" s="0" t="n">
        <v>16.6566162109375</v>
      </c>
    </row>
    <row r="384" customFormat="false" ht="12.75" hidden="false" customHeight="false" outlineLevel="0" collapsed="false">
      <c r="A384" s="0" t="s">
        <v>984</v>
      </c>
      <c r="B384" s="0" t="n">
        <v>4412.03857421875</v>
      </c>
      <c r="C384" s="0" t="n">
        <v>4015.66674804688</v>
      </c>
      <c r="D384" s="0" t="n">
        <v>147921.90625</v>
      </c>
      <c r="E384" s="0" t="n">
        <v>367.925170898438</v>
      </c>
      <c r="F384" s="0" t="n">
        <v>1791.578125</v>
      </c>
      <c r="G384" s="0" t="n">
        <v>18.5413627624512</v>
      </c>
    </row>
    <row r="385" customFormat="false" ht="12.75" hidden="false" customHeight="false" outlineLevel="0" collapsed="false">
      <c r="A385" s="0" t="s">
        <v>985</v>
      </c>
      <c r="B385" s="0" t="n">
        <v>4314.85546875</v>
      </c>
      <c r="C385" s="0" t="n">
        <v>3952.99755859375</v>
      </c>
      <c r="D385" s="0" t="n">
        <v>147990.28125</v>
      </c>
      <c r="E385" s="0" t="n">
        <v>367.703308105469</v>
      </c>
      <c r="F385" s="0" t="n">
        <v>1786.72241210938</v>
      </c>
      <c r="G385" s="0" t="n">
        <v>20.2305088043213</v>
      </c>
    </row>
    <row r="386" customFormat="false" ht="12.75" hidden="false" customHeight="false" outlineLevel="0" collapsed="false">
      <c r="A386" s="0" t="s">
        <v>986</v>
      </c>
      <c r="B386" s="0" t="n">
        <v>4224.93896484375</v>
      </c>
      <c r="C386" s="0" t="n">
        <v>3918.12939453125</v>
      </c>
      <c r="D386" s="0" t="n">
        <v>148037.828125</v>
      </c>
      <c r="E386" s="0" t="n">
        <v>367.435455322266</v>
      </c>
      <c r="F386" s="0" t="n">
        <v>1781.58337402344</v>
      </c>
      <c r="G386" s="0" t="n">
        <v>21.4964733123779</v>
      </c>
    </row>
    <row r="387" customFormat="false" ht="12.75" hidden="false" customHeight="false" outlineLevel="0" collapsed="false">
      <c r="A387" s="0" t="s">
        <v>987</v>
      </c>
      <c r="B387" s="0" t="n">
        <v>4145.9130859375</v>
      </c>
      <c r="C387" s="0" t="n">
        <v>3899.71435546875</v>
      </c>
      <c r="D387" s="0" t="n">
        <v>148068</v>
      </c>
      <c r="E387" s="0" t="n">
        <v>367.406921386719</v>
      </c>
      <c r="F387" s="0" t="n">
        <v>1775.43627929688</v>
      </c>
      <c r="G387" s="0" t="n">
        <v>22.4782676696777</v>
      </c>
    </row>
    <row r="388" customFormat="false" ht="12.75" hidden="false" customHeight="false" outlineLevel="0" collapsed="false">
      <c r="A388" s="0" t="s">
        <v>988</v>
      </c>
      <c r="B388" s="0" t="n">
        <v>4079.37182617188</v>
      </c>
      <c r="C388" s="0" t="n">
        <v>3893.08129882813</v>
      </c>
      <c r="D388" s="0" t="n">
        <v>148090.8125</v>
      </c>
      <c r="E388" s="0" t="n">
        <v>367.661956787109</v>
      </c>
      <c r="F388" s="0" t="n">
        <v>1768.04650878906</v>
      </c>
      <c r="G388" s="0" t="n">
        <v>23.3854560852051</v>
      </c>
    </row>
    <row r="389" customFormat="false" ht="12.75" hidden="false" customHeight="false" outlineLevel="0" collapsed="false">
      <c r="A389" s="0" t="s">
        <v>989</v>
      </c>
      <c r="B389" s="0" t="n">
        <v>4028.94580078125</v>
      </c>
      <c r="C389" s="0" t="n">
        <v>3892.29565429688</v>
      </c>
      <c r="D389" s="0" t="n">
        <v>148101.765625</v>
      </c>
      <c r="E389" s="0" t="n">
        <v>368.101684570313</v>
      </c>
      <c r="F389" s="0" t="n">
        <v>1760.74975585938</v>
      </c>
      <c r="G389" s="0" t="n">
        <v>24.2737884521484</v>
      </c>
    </row>
    <row r="390" customFormat="false" ht="12.75" hidden="false" customHeight="false" outlineLevel="0" collapsed="false">
      <c r="A390" s="0" t="s">
        <v>990</v>
      </c>
      <c r="B390" s="0" t="n">
        <v>3995.03393554688</v>
      </c>
      <c r="C390" s="0" t="n">
        <v>3905.90869140625</v>
      </c>
      <c r="D390" s="0" t="n">
        <v>148104.84375</v>
      </c>
      <c r="E390" s="0" t="n">
        <v>368.648498535156</v>
      </c>
      <c r="F390" s="0" t="n">
        <v>1753.30529785156</v>
      </c>
      <c r="G390" s="0" t="n">
        <v>25.0635375976563</v>
      </c>
    </row>
    <row r="391" customFormat="false" ht="12.75" hidden="false" customHeight="false" outlineLevel="0" collapsed="false">
      <c r="A391" s="0" t="s">
        <v>991</v>
      </c>
      <c r="B391" s="0" t="n">
        <v>3979.11254882813</v>
      </c>
      <c r="C391" s="0" t="n">
        <v>3989.34130859375</v>
      </c>
      <c r="D391" s="0" t="n">
        <v>148103.75</v>
      </c>
      <c r="E391" s="0" t="n">
        <v>369.266296386719</v>
      </c>
      <c r="F391" s="0" t="n">
        <v>1745.39807128906</v>
      </c>
      <c r="G391" s="0" t="n">
        <v>25.6051998138428</v>
      </c>
    </row>
    <row r="392" customFormat="false" ht="12.75" hidden="false" customHeight="false" outlineLevel="0" collapsed="false">
      <c r="A392" s="0" t="s">
        <v>992</v>
      </c>
      <c r="B392" s="0" t="n">
        <v>3983.79833984375</v>
      </c>
      <c r="C392" s="0" t="n">
        <v>4143.1943359375</v>
      </c>
      <c r="D392" s="0" t="n">
        <v>148071.71875</v>
      </c>
      <c r="E392" s="0" t="n">
        <v>370.037994384766</v>
      </c>
      <c r="F392" s="0" t="n">
        <v>1736.96716308594</v>
      </c>
      <c r="G392" s="0" t="n">
        <v>25.9028129577637</v>
      </c>
    </row>
    <row r="393" customFormat="false" ht="12.75" hidden="false" customHeight="false" outlineLevel="0" collapsed="false">
      <c r="A393" s="0" t="s">
        <v>993</v>
      </c>
      <c r="B393" s="0" t="n">
        <v>4012.04443359375</v>
      </c>
      <c r="C393" s="0" t="n">
        <v>4339.36572265625</v>
      </c>
      <c r="D393" s="0" t="n">
        <v>147999.34375</v>
      </c>
      <c r="E393" s="0" t="n">
        <v>370.955108642578</v>
      </c>
      <c r="F393" s="0" t="n">
        <v>1728.49548339844</v>
      </c>
      <c r="G393" s="0" t="n">
        <v>26.0582218170166</v>
      </c>
    </row>
    <row r="394" customFormat="false" ht="12.75" hidden="false" customHeight="false" outlineLevel="0" collapsed="false">
      <c r="A394" s="0" t="s">
        <v>994</v>
      </c>
      <c r="B394" s="0" t="n">
        <v>4065.35009765625</v>
      </c>
      <c r="C394" s="0" t="n">
        <v>4560.21630859375</v>
      </c>
      <c r="D394" s="0" t="n">
        <v>147895.90625</v>
      </c>
      <c r="E394" s="0" t="n">
        <v>371.958160400391</v>
      </c>
      <c r="F394" s="0" t="n">
        <v>1719.35583496094</v>
      </c>
      <c r="G394" s="0" t="n">
        <v>26.1630802154541</v>
      </c>
    </row>
    <row r="395" customFormat="false" ht="12.75" hidden="false" customHeight="false" outlineLevel="0" collapsed="false">
      <c r="A395" s="0" t="s">
        <v>995</v>
      </c>
      <c r="B395" s="0" t="n">
        <v>4143.1123046875</v>
      </c>
      <c r="C395" s="0" t="n">
        <v>4783.76025390625</v>
      </c>
      <c r="D395" s="0" t="n">
        <v>147772.59375</v>
      </c>
      <c r="E395" s="0" t="n">
        <v>372.813232421875</v>
      </c>
      <c r="F395" s="0" t="n">
        <v>1709.32421875</v>
      </c>
      <c r="G395" s="0" t="n">
        <v>26.2359714508057</v>
      </c>
    </row>
    <row r="396" customFormat="false" ht="12.75" hidden="false" customHeight="false" outlineLevel="0" collapsed="false">
      <c r="A396" s="0" t="s">
        <v>996</v>
      </c>
      <c r="B396" s="0" t="n">
        <v>4242.47998046875</v>
      </c>
      <c r="C396" s="0" t="n">
        <v>4989.83056640625</v>
      </c>
      <c r="D396" s="0" t="n">
        <v>147645.234375</v>
      </c>
      <c r="E396" s="0" t="n">
        <v>373.4365234375</v>
      </c>
      <c r="F396" s="0" t="n">
        <v>1699.16833496094</v>
      </c>
      <c r="G396" s="0" t="n">
        <v>26.1888675689697</v>
      </c>
    </row>
    <row r="397" customFormat="false" ht="12.75" hidden="false" customHeight="false" outlineLevel="0" collapsed="false">
      <c r="A397" s="0" t="s">
        <v>997</v>
      </c>
      <c r="B397" s="0" t="n">
        <v>4358.26513671875</v>
      </c>
      <c r="C397" s="0" t="n">
        <v>5166.2353515625</v>
      </c>
      <c r="D397" s="0" t="n">
        <v>147526.015625</v>
      </c>
      <c r="E397" s="0" t="n">
        <v>373.877593994141</v>
      </c>
      <c r="F397" s="0" t="n">
        <v>1688.88354492188</v>
      </c>
      <c r="G397" s="0" t="n">
        <v>25.8578491210938</v>
      </c>
    </row>
    <row r="398" customFormat="false" ht="12.75" hidden="false" customHeight="false" outlineLevel="0" collapsed="false">
      <c r="A398" s="0" t="s">
        <v>998</v>
      </c>
      <c r="B398" s="0" t="n">
        <v>4484.39111328125</v>
      </c>
      <c r="C398" s="0" t="n">
        <v>5311.2060546875</v>
      </c>
      <c r="D398" s="0" t="n">
        <v>147423.625</v>
      </c>
      <c r="E398" s="0" t="n">
        <v>374.281402587891</v>
      </c>
      <c r="F398" s="0" t="n">
        <v>1678.01721191406</v>
      </c>
      <c r="G398" s="0" t="n">
        <v>25.1405220031738</v>
      </c>
    </row>
    <row r="399" customFormat="false" ht="12.75" hidden="false" customHeight="false" outlineLevel="0" collapsed="false">
      <c r="A399" s="0" t="s">
        <v>999</v>
      </c>
      <c r="B399" s="0" t="n">
        <v>4641.1669921875</v>
      </c>
      <c r="C399" s="0" t="n">
        <v>5432.1474609375</v>
      </c>
      <c r="D399" s="0" t="n">
        <v>147341.703125</v>
      </c>
      <c r="E399" s="0" t="n">
        <v>374.813629150391</v>
      </c>
      <c r="F399" s="0" t="n">
        <v>1665.60095214844</v>
      </c>
      <c r="G399" s="0" t="n">
        <v>24.1244163513184</v>
      </c>
    </row>
    <row r="400" customFormat="false" ht="12.75" hidden="false" customHeight="false" outlineLevel="0" collapsed="false">
      <c r="A400" s="0" t="s">
        <v>1000</v>
      </c>
      <c r="B400" s="0" t="n">
        <v>4791.275390625</v>
      </c>
      <c r="C400" s="0" t="n">
        <v>5543.8837890625</v>
      </c>
      <c r="D400" s="0" t="n">
        <v>147273.40625</v>
      </c>
      <c r="E400" s="0" t="n">
        <v>375.594940185547</v>
      </c>
      <c r="F400" s="0" t="n">
        <v>1653.212890625</v>
      </c>
      <c r="G400" s="0" t="n">
        <v>23.0407962799072</v>
      </c>
    </row>
    <row r="401" customFormat="false" ht="12.75" hidden="false" customHeight="false" outlineLevel="0" collapsed="false">
      <c r="A401" s="0" t="s">
        <v>1001</v>
      </c>
      <c r="B401" s="0" t="n">
        <v>4907.0146484375</v>
      </c>
      <c r="C401" s="0" t="n">
        <v>5697.67578125</v>
      </c>
      <c r="D401" s="0" t="n">
        <v>147193.140625</v>
      </c>
      <c r="E401" s="0" t="n">
        <v>376.419006347656</v>
      </c>
      <c r="F401" s="0" t="n">
        <v>1640.54650878906</v>
      </c>
      <c r="G401" s="0" t="n">
        <v>22.1254787445068</v>
      </c>
    </row>
    <row r="402" customFormat="false" ht="12.75" hidden="false" customHeight="false" outlineLevel="0" collapsed="false">
      <c r="A402" s="0" t="s">
        <v>1002</v>
      </c>
      <c r="B402" s="0" t="n">
        <v>5077.6015625</v>
      </c>
      <c r="C402" s="0" t="n">
        <v>5892.1240234375</v>
      </c>
      <c r="D402" s="0" t="n">
        <v>147094.734375</v>
      </c>
      <c r="E402" s="0" t="n">
        <v>376.979644775391</v>
      </c>
      <c r="F402" s="0" t="n">
        <v>1627.76586914063</v>
      </c>
      <c r="G402" s="0" t="n">
        <v>21.5096626281738</v>
      </c>
    </row>
    <row r="403" customFormat="false" ht="12.75" hidden="false" customHeight="false" outlineLevel="0" collapsed="false">
      <c r="A403" s="0" t="s">
        <v>1003</v>
      </c>
      <c r="B403" s="0" t="n">
        <v>5219.33447265625</v>
      </c>
      <c r="C403" s="0" t="n">
        <v>6095.6533203125</v>
      </c>
      <c r="D403" s="0" t="n">
        <v>146983.484375</v>
      </c>
      <c r="E403" s="0" t="n">
        <v>377.138488769531</v>
      </c>
      <c r="F403" s="0" t="n">
        <v>1614.95617675781</v>
      </c>
      <c r="G403" s="0" t="n">
        <v>21.1469268798828</v>
      </c>
    </row>
    <row r="404" customFormat="false" ht="12.75" hidden="false" customHeight="false" outlineLevel="0" collapsed="false">
      <c r="A404" s="0" t="s">
        <v>1004</v>
      </c>
      <c r="B404" s="0" t="n">
        <v>5362.18798828125</v>
      </c>
      <c r="C404" s="0" t="n">
        <v>6288.5810546875</v>
      </c>
      <c r="D404" s="0" t="n">
        <v>146863.84375</v>
      </c>
      <c r="E404" s="0" t="n">
        <v>376.950317382813</v>
      </c>
      <c r="F404" s="0" t="n">
        <v>1603.10583496094</v>
      </c>
      <c r="G404" s="0" t="n">
        <v>20.8376445770264</v>
      </c>
    </row>
    <row r="405" customFormat="false" ht="12.75" hidden="false" customHeight="false" outlineLevel="0" collapsed="false">
      <c r="A405" s="0" t="s">
        <v>1005</v>
      </c>
      <c r="B405" s="0" t="n">
        <v>5505.43603515625</v>
      </c>
      <c r="C405" s="0" t="n">
        <v>6455.5341796875</v>
      </c>
      <c r="D405" s="0" t="n">
        <v>146745.703125</v>
      </c>
      <c r="E405" s="0" t="n">
        <v>376.568542480469</v>
      </c>
      <c r="F405" s="0" t="n">
        <v>1591.98779296875</v>
      </c>
      <c r="G405" s="0" t="n">
        <v>20.3708381652832</v>
      </c>
    </row>
    <row r="406" customFormat="false" ht="12.75" hidden="false" customHeight="false" outlineLevel="0" collapsed="false">
      <c r="A406" s="0" t="s">
        <v>1006</v>
      </c>
      <c r="B406" s="0" t="n">
        <v>5647.890625</v>
      </c>
      <c r="C406" s="0" t="n">
        <v>6590.32568359375</v>
      </c>
      <c r="D406" s="0" t="n">
        <v>146639.75</v>
      </c>
      <c r="E406" s="0" t="n">
        <v>376.062591552734</v>
      </c>
      <c r="F406" s="0" t="n">
        <v>1580.09008789063</v>
      </c>
      <c r="G406" s="0" t="n">
        <v>19.645694732666</v>
      </c>
    </row>
    <row r="407" customFormat="false" ht="12.75" hidden="false" customHeight="false" outlineLevel="0" collapsed="false">
      <c r="A407" s="0" t="s">
        <v>1007</v>
      </c>
      <c r="B407" s="0" t="n">
        <v>5786.44287109375</v>
      </c>
      <c r="C407" s="0" t="n">
        <v>6694.2275390625</v>
      </c>
      <c r="D407" s="0" t="n">
        <v>146550.109375</v>
      </c>
      <c r="E407" s="0" t="n">
        <v>375.696044921875</v>
      </c>
      <c r="F407" s="0" t="n">
        <v>1568.36828613281</v>
      </c>
      <c r="G407" s="0" t="n">
        <v>18.5678462982178</v>
      </c>
    </row>
    <row r="408" customFormat="false" ht="12.75" hidden="false" customHeight="false" outlineLevel="0" collapsed="false">
      <c r="A408" s="0" t="s">
        <v>1008</v>
      </c>
      <c r="B408" s="0" t="n">
        <v>5917.06396484375</v>
      </c>
      <c r="C408" s="0" t="n">
        <v>6770.7958984375</v>
      </c>
      <c r="D408" s="0" t="n">
        <v>146476.578125</v>
      </c>
      <c r="E408" s="0" t="n">
        <v>375.784423828125</v>
      </c>
      <c r="F408" s="0" t="n">
        <v>1557.5234375</v>
      </c>
      <c r="G408" s="0" t="n">
        <v>17.07861328125</v>
      </c>
    </row>
    <row r="409" customFormat="false" ht="12.75" hidden="false" customHeight="false" outlineLevel="0" collapsed="false">
      <c r="A409" s="0" t="s">
        <v>1009</v>
      </c>
      <c r="B409" s="0" t="n">
        <v>6044.8330078125</v>
      </c>
      <c r="C409" s="0" t="n">
        <v>6820.95849609375</v>
      </c>
      <c r="D409" s="0" t="n">
        <v>146421.84375</v>
      </c>
      <c r="E409" s="0" t="n">
        <v>376.316162109375</v>
      </c>
      <c r="F409" s="0" t="n">
        <v>1547.3798828125</v>
      </c>
      <c r="G409" s="0" t="n">
        <v>15.4612607955933</v>
      </c>
    </row>
    <row r="410" customFormat="false" ht="12.75" hidden="false" customHeight="false" outlineLevel="0" collapsed="false">
      <c r="A410" s="0" t="s">
        <v>1010</v>
      </c>
      <c r="B410" s="0" t="n">
        <v>6149.7626953125</v>
      </c>
      <c r="C410" s="0" t="n">
        <v>6818.6435546875</v>
      </c>
      <c r="D410" s="0" t="n">
        <v>146402.765625</v>
      </c>
      <c r="E410" s="0" t="n">
        <v>377.129333496094</v>
      </c>
      <c r="F410" s="0" t="n">
        <v>1537.77453613281</v>
      </c>
      <c r="G410" s="0" t="n">
        <v>14.1703748703003</v>
      </c>
    </row>
    <row r="411" customFormat="false" ht="12.75" hidden="false" customHeight="false" outlineLevel="0" collapsed="false">
      <c r="A411" s="0" t="s">
        <v>1011</v>
      </c>
      <c r="B411" s="0" t="n">
        <v>6230.9443359375</v>
      </c>
      <c r="C411" s="0" t="n">
        <v>6762.9921875</v>
      </c>
      <c r="D411" s="0" t="n">
        <v>146404.6875</v>
      </c>
      <c r="E411" s="0" t="n">
        <v>377.814117431641</v>
      </c>
      <c r="F411" s="0" t="n">
        <v>1528.24841308594</v>
      </c>
      <c r="G411" s="0" t="n">
        <v>13.5120792388916</v>
      </c>
    </row>
    <row r="412" customFormat="false" ht="12.75" hidden="false" customHeight="false" outlineLevel="0" collapsed="false">
      <c r="A412" s="0" t="s">
        <v>1012</v>
      </c>
      <c r="B412" s="0" t="n">
        <v>6286.611328125</v>
      </c>
      <c r="C412" s="0" t="n">
        <v>6665.07421875</v>
      </c>
      <c r="D412" s="0" t="n">
        <v>146430.828125</v>
      </c>
      <c r="E412" s="0" t="n">
        <v>378.193054199219</v>
      </c>
      <c r="F412" s="0" t="n">
        <v>1518.85180664063</v>
      </c>
      <c r="G412" s="0" t="n">
        <v>13.3697643280029</v>
      </c>
    </row>
    <row r="413" customFormat="false" ht="12.75" hidden="false" customHeight="false" outlineLevel="0" collapsed="false">
      <c r="A413" s="0" t="s">
        <v>1013</v>
      </c>
      <c r="B413" s="0" t="n">
        <v>6314.5693359375</v>
      </c>
      <c r="C413" s="0" t="n">
        <v>6527.3115234375</v>
      </c>
      <c r="D413" s="0" t="n">
        <v>146487.375</v>
      </c>
      <c r="E413" s="0" t="n">
        <v>378.260406494141</v>
      </c>
      <c r="F413" s="0" t="n">
        <v>1509.43884277344</v>
      </c>
      <c r="G413" s="0" t="n">
        <v>13.3365917205811</v>
      </c>
    </row>
    <row r="414" customFormat="false" ht="12.75" hidden="false" customHeight="false" outlineLevel="0" collapsed="false">
      <c r="A414" s="0" t="s">
        <v>1014</v>
      </c>
      <c r="B414" s="0" t="n">
        <v>6313.513671875</v>
      </c>
      <c r="C414" s="0" t="n">
        <v>6355.2197265625</v>
      </c>
      <c r="D414" s="0" t="n">
        <v>146569.734375</v>
      </c>
      <c r="E414" s="0" t="n">
        <v>378.139953613281</v>
      </c>
      <c r="F414" s="0" t="n">
        <v>1500.62646484375</v>
      </c>
      <c r="G414" s="0" t="n">
        <v>13.1235942840576</v>
      </c>
    </row>
    <row r="415" customFormat="false" ht="12.75" hidden="false" customHeight="false" outlineLevel="0" collapsed="false">
      <c r="A415" s="0" t="s">
        <v>1015</v>
      </c>
      <c r="B415" s="0" t="n">
        <v>6282.7275390625</v>
      </c>
      <c r="C415" s="0" t="n">
        <v>6155.6240234375</v>
      </c>
      <c r="D415" s="0" t="n">
        <v>146673.75</v>
      </c>
      <c r="E415" s="0" t="n">
        <v>377.997894287109</v>
      </c>
      <c r="F415" s="0" t="n">
        <v>1493.38208007813</v>
      </c>
      <c r="G415" s="0" t="n">
        <v>12.7294521331787</v>
      </c>
    </row>
    <row r="416" customFormat="false" ht="12.75" hidden="false" customHeight="false" outlineLevel="0" collapsed="false">
      <c r="A416" s="0" t="s">
        <v>1016</v>
      </c>
      <c r="B416" s="0" t="n">
        <v>6222.89453125</v>
      </c>
      <c r="C416" s="0" t="n">
        <v>5937.45361328125</v>
      </c>
      <c r="D416" s="0" t="n">
        <v>146790.96875</v>
      </c>
      <c r="E416" s="0" t="n">
        <v>377.902252197266</v>
      </c>
      <c r="F416" s="0" t="n">
        <v>1487.39904785156</v>
      </c>
      <c r="G416" s="0" t="n">
        <v>12.3416109085083</v>
      </c>
    </row>
    <row r="417" customFormat="false" ht="12.75" hidden="false" customHeight="false" outlineLevel="0" collapsed="false">
      <c r="A417" s="0" t="s">
        <v>1017</v>
      </c>
      <c r="B417" s="0" t="n">
        <v>6136.20556640625</v>
      </c>
      <c r="C417" s="0" t="n">
        <v>5711.3583984375</v>
      </c>
      <c r="D417" s="0" t="n">
        <v>146915.65625</v>
      </c>
      <c r="E417" s="0" t="n">
        <v>377.863372802734</v>
      </c>
      <c r="F417" s="0" t="n">
        <v>1482.6591796875</v>
      </c>
      <c r="G417" s="0" t="n">
        <v>12.0459690093994</v>
      </c>
    </row>
    <row r="418" customFormat="false" ht="12.75" hidden="false" customHeight="false" outlineLevel="0" collapsed="false">
      <c r="A418" s="0" t="s">
        <v>1018</v>
      </c>
      <c r="B418" s="0" t="n">
        <v>6025.95458984375</v>
      </c>
      <c r="C418" s="0" t="n">
        <v>5488.4208984375</v>
      </c>
      <c r="D418" s="0" t="n">
        <v>147046</v>
      </c>
      <c r="E418" s="0" t="n">
        <v>377.912384033203</v>
      </c>
      <c r="F418" s="0" t="n">
        <v>1479.04077148438</v>
      </c>
      <c r="G418" s="0" t="n">
        <v>11.9831876754761</v>
      </c>
    </row>
    <row r="419" customFormat="false" ht="12.75" hidden="false" customHeight="false" outlineLevel="0" collapsed="false">
      <c r="A419" s="0" t="s">
        <v>1019</v>
      </c>
      <c r="B419" s="0" t="n">
        <v>5858.55615234375</v>
      </c>
      <c r="C419" s="0" t="n">
        <v>5279.22412109375</v>
      </c>
      <c r="D419" s="0" t="n">
        <v>147178.796875</v>
      </c>
      <c r="E419" s="0" t="n">
        <v>378.027526855469</v>
      </c>
      <c r="F419" s="0" t="n">
        <v>1476.26623535156</v>
      </c>
      <c r="G419" s="0" t="n">
        <v>12.2989444732666</v>
      </c>
    </row>
    <row r="420" customFormat="false" ht="12.75" hidden="false" customHeight="false" outlineLevel="0" collapsed="false">
      <c r="A420" s="0" t="s">
        <v>1020</v>
      </c>
      <c r="B420" s="0" t="n">
        <v>5689.1796875</v>
      </c>
      <c r="C420" s="0" t="n">
        <v>5092.40234375</v>
      </c>
      <c r="D420" s="0" t="n">
        <v>147307.640625</v>
      </c>
      <c r="E420" s="0" t="n">
        <v>378.160217285156</v>
      </c>
      <c r="F420" s="0" t="n">
        <v>1474.14135742188</v>
      </c>
      <c r="G420" s="0" t="n">
        <v>12.9455318450928</v>
      </c>
    </row>
    <row r="421" customFormat="false" ht="12.75" hidden="false" customHeight="false" outlineLevel="0" collapsed="false">
      <c r="A421" s="0" t="s">
        <v>1021</v>
      </c>
      <c r="B421" s="0" t="n">
        <v>5522.7060546875</v>
      </c>
      <c r="C421" s="0" t="n">
        <v>4932.1259765625</v>
      </c>
      <c r="D421" s="0" t="n">
        <v>147430.125</v>
      </c>
      <c r="E421" s="0" t="n">
        <v>378.318145751953</v>
      </c>
      <c r="F421" s="0" t="n">
        <v>1472.56274414063</v>
      </c>
      <c r="G421" s="0" t="n">
        <v>13.70334815979</v>
      </c>
    </row>
    <row r="422" customFormat="false" ht="12.75" hidden="false" customHeight="false" outlineLevel="0" collapsed="false">
      <c r="A422" s="0" t="s">
        <v>1022</v>
      </c>
      <c r="B422" s="0" t="n">
        <v>5363.10205078125</v>
      </c>
      <c r="C422" s="0" t="n">
        <v>4798.7666015625</v>
      </c>
      <c r="D422" s="0" t="n">
        <v>147535.65625</v>
      </c>
      <c r="E422" s="0" t="n">
        <v>378.551116943359</v>
      </c>
      <c r="F422" s="0" t="n">
        <v>1472.31298828125</v>
      </c>
      <c r="G422" s="0" t="n">
        <v>14.3754806518555</v>
      </c>
    </row>
    <row r="423" customFormat="false" ht="12.75" hidden="false" customHeight="false" outlineLevel="0" collapsed="false">
      <c r="A423" s="0" t="s">
        <v>1023</v>
      </c>
      <c r="B423" s="0" t="n">
        <v>5213.5029296875</v>
      </c>
      <c r="C423" s="0" t="n">
        <v>4687.75</v>
      </c>
      <c r="D423" s="0" t="n">
        <v>147625.09375</v>
      </c>
      <c r="E423" s="0" t="n">
        <v>378.797088623047</v>
      </c>
      <c r="F423" s="0" t="n">
        <v>1472.63403320313</v>
      </c>
      <c r="G423" s="0" t="n">
        <v>14.8847675323486</v>
      </c>
    </row>
    <row r="424" customFormat="false" ht="12.75" hidden="false" customHeight="false" outlineLevel="0" collapsed="false">
      <c r="A424" s="0" t="s">
        <v>1024</v>
      </c>
      <c r="B424" s="0" t="n">
        <v>5076.02001953125</v>
      </c>
      <c r="C424" s="0" t="n">
        <v>4591.2490234375</v>
      </c>
      <c r="D424" s="0" t="n">
        <v>147706.703125</v>
      </c>
      <c r="E424" s="0" t="n">
        <v>378.865417480469</v>
      </c>
      <c r="F424" s="0" t="n">
        <v>1473.60705566406</v>
      </c>
      <c r="G424" s="0" t="n">
        <v>15.2285737991333</v>
      </c>
    </row>
    <row r="425" customFormat="false" ht="12.75" hidden="false" customHeight="false" outlineLevel="0" collapsed="false">
      <c r="A425" s="0" t="s">
        <v>1025</v>
      </c>
      <c r="B425" s="0" t="n">
        <v>4951.30810546875</v>
      </c>
      <c r="C425" s="0" t="n">
        <v>4503.11865234375</v>
      </c>
      <c r="D425" s="0" t="n">
        <v>147779.953125</v>
      </c>
      <c r="E425" s="0" t="n">
        <v>378.628051757813</v>
      </c>
      <c r="F425" s="0" t="n">
        <v>1474.24340820313</v>
      </c>
      <c r="G425" s="0" t="n">
        <v>15.4030151367188</v>
      </c>
    </row>
    <row r="426" customFormat="false" ht="12.75" hidden="false" customHeight="false" outlineLevel="0" collapsed="false">
      <c r="A426" s="0" t="s">
        <v>1026</v>
      </c>
      <c r="B426" s="0" t="n">
        <v>4839.076171875</v>
      </c>
      <c r="C426" s="0" t="n">
        <v>4423.08447265625</v>
      </c>
      <c r="D426" s="0" t="n">
        <v>147843.875</v>
      </c>
      <c r="E426" s="0" t="n">
        <v>378.295074462891</v>
      </c>
      <c r="F426" s="0" t="n">
        <v>1474.05688476563</v>
      </c>
      <c r="G426" s="0" t="n">
        <v>15.4201307296753</v>
      </c>
    </row>
    <row r="427" customFormat="false" ht="12.75" hidden="false" customHeight="false" outlineLevel="0" collapsed="false">
      <c r="A427" s="0" t="s">
        <v>1027</v>
      </c>
      <c r="B427" s="0" t="n">
        <v>4738.74267578125</v>
      </c>
      <c r="C427" s="0" t="n">
        <v>4354.8388671875</v>
      </c>
      <c r="D427" s="0" t="n">
        <v>147897.15625</v>
      </c>
      <c r="E427" s="0" t="n">
        <v>378.1123046875</v>
      </c>
      <c r="F427" s="0" t="n">
        <v>1473.18078613281</v>
      </c>
      <c r="G427" s="0" t="n">
        <v>15.3380489349365</v>
      </c>
    </row>
    <row r="428" customFormat="false" ht="12.75" hidden="false" customHeight="false" outlineLevel="0" collapsed="false">
      <c r="A428" s="0" t="s">
        <v>1028</v>
      </c>
      <c r="B428" s="0" t="n">
        <v>4649.91259765625</v>
      </c>
      <c r="C428" s="0" t="n">
        <v>4303.8994140625</v>
      </c>
      <c r="D428" s="0" t="n">
        <v>147937.609375</v>
      </c>
      <c r="E428" s="0" t="n">
        <v>378.186340332031</v>
      </c>
      <c r="F428" s="0" t="n">
        <v>1471.27685546875</v>
      </c>
      <c r="G428" s="0" t="n">
        <v>15.213098526001</v>
      </c>
    </row>
    <row r="429" customFormat="false" ht="12.75" hidden="false" customHeight="false" outlineLevel="0" collapsed="false">
      <c r="A429" s="0" t="s">
        <v>1029</v>
      </c>
      <c r="B429" s="0" t="n">
        <v>4570.5107421875</v>
      </c>
      <c r="C429" s="0" t="n">
        <v>4278.97607421875</v>
      </c>
      <c r="D429" s="0" t="n">
        <v>147965.46875</v>
      </c>
      <c r="E429" s="0" t="n">
        <v>378.309997558594</v>
      </c>
      <c r="F429" s="0" t="n">
        <v>1469.85412597656</v>
      </c>
      <c r="G429" s="0" t="n">
        <v>15.0865879058838</v>
      </c>
    </row>
    <row r="430" customFormat="false" ht="12.75" hidden="false" customHeight="false" outlineLevel="0" collapsed="false">
      <c r="A430" s="0" t="s">
        <v>1030</v>
      </c>
      <c r="B430" s="0" t="n">
        <v>4509.6943359375</v>
      </c>
      <c r="C430" s="0" t="n">
        <v>4318.0048828125</v>
      </c>
      <c r="D430" s="0" t="n">
        <v>147962.53125</v>
      </c>
      <c r="E430" s="0" t="n">
        <v>378.26416015625</v>
      </c>
      <c r="F430" s="0" t="n">
        <v>1469.46887207031</v>
      </c>
      <c r="G430" s="0" t="n">
        <v>14.9911222457886</v>
      </c>
    </row>
    <row r="431" customFormat="false" ht="12.75" hidden="false" customHeight="false" outlineLevel="0" collapsed="false">
      <c r="A431" s="0" t="s">
        <v>1031</v>
      </c>
      <c r="B431" s="0" t="n">
        <v>4470.12646484375</v>
      </c>
      <c r="C431" s="0" t="n">
        <v>4409.48095703125</v>
      </c>
      <c r="D431" s="0" t="n">
        <v>147927.40625</v>
      </c>
      <c r="E431" s="0" t="n">
        <v>378.041442871094</v>
      </c>
      <c r="F431" s="0" t="n">
        <v>1469.98266601563</v>
      </c>
      <c r="G431" s="0" t="n">
        <v>14.9695081710815</v>
      </c>
    </row>
    <row r="432" customFormat="false" ht="12.75" hidden="false" customHeight="false" outlineLevel="0" collapsed="false">
      <c r="A432" s="0" t="s">
        <v>1032</v>
      </c>
      <c r="B432" s="0" t="n">
        <v>4452.68408203125</v>
      </c>
      <c r="C432" s="0" t="n">
        <v>4519.5126953125</v>
      </c>
      <c r="D432" s="0" t="n">
        <v>147870.640625</v>
      </c>
      <c r="E432" s="0" t="n">
        <v>377.491180419922</v>
      </c>
      <c r="F432" s="0" t="n">
        <v>1470.22827148438</v>
      </c>
      <c r="G432" s="0" t="n">
        <v>15.0519790649414</v>
      </c>
    </row>
    <row r="433" customFormat="false" ht="12.75" hidden="false" customHeight="false" outlineLevel="0" collapsed="false">
      <c r="A433" s="0" t="s">
        <v>1033</v>
      </c>
      <c r="B433" s="0" t="n">
        <v>4456.06396484375</v>
      </c>
      <c r="C433" s="0" t="n">
        <v>4630.5029296875</v>
      </c>
      <c r="D433" s="0" t="n">
        <v>147800.40625</v>
      </c>
      <c r="E433" s="0" t="n">
        <v>376.555328369141</v>
      </c>
      <c r="F433" s="0" t="n">
        <v>1470.51904296875</v>
      </c>
      <c r="G433" s="0" t="n">
        <v>15.2308750152588</v>
      </c>
    </row>
    <row r="434" customFormat="false" ht="12.75" hidden="false" customHeight="false" outlineLevel="0" collapsed="false">
      <c r="A434" s="0" t="s">
        <v>1034</v>
      </c>
      <c r="B434" s="0" t="n">
        <v>4477.59423828125</v>
      </c>
      <c r="C434" s="0" t="n">
        <v>4726.8564453125</v>
      </c>
      <c r="D434" s="0" t="n">
        <v>147727.390625</v>
      </c>
      <c r="E434" s="0" t="n">
        <v>375.476593017578</v>
      </c>
      <c r="F434" s="0" t="n">
        <v>1470.44921875</v>
      </c>
      <c r="G434" s="0" t="n">
        <v>15.55224609375</v>
      </c>
    </row>
    <row r="435" customFormat="false" ht="12.75" hidden="false" customHeight="false" outlineLevel="0" collapsed="false">
      <c r="A435" s="0" t="s">
        <v>1035</v>
      </c>
      <c r="B435" s="0" t="n">
        <v>4512.67431640625</v>
      </c>
      <c r="C435" s="0" t="n">
        <v>4799.041015625</v>
      </c>
      <c r="D435" s="0" t="n">
        <v>147663.640625</v>
      </c>
      <c r="E435" s="0" t="n">
        <v>374.367736816406</v>
      </c>
      <c r="F435" s="0" t="n">
        <v>1469.77563476563</v>
      </c>
      <c r="G435" s="0" t="n">
        <v>16.0730037689209</v>
      </c>
    </row>
    <row r="436" customFormat="false" ht="12.75" hidden="false" customHeight="false" outlineLevel="0" collapsed="false">
      <c r="A436" s="0" t="s">
        <v>1036</v>
      </c>
      <c r="B436" s="0" t="n">
        <v>4556</v>
      </c>
      <c r="C436" s="0" t="n">
        <v>4848.39599609375</v>
      </c>
      <c r="D436" s="0" t="n">
        <v>147619.625</v>
      </c>
      <c r="E436" s="0" t="n">
        <v>373.252105712891</v>
      </c>
      <c r="F436" s="0" t="n">
        <v>1467.0205078125</v>
      </c>
      <c r="G436" s="0" t="n">
        <v>16.6822319030762</v>
      </c>
    </row>
    <row r="437" customFormat="false" ht="12.75" hidden="false" customHeight="false" outlineLevel="0" collapsed="false">
      <c r="A437" s="0" t="s">
        <v>1037</v>
      </c>
      <c r="B437" s="0" t="n">
        <v>4603.1015625</v>
      </c>
      <c r="C437" s="0" t="n">
        <v>4885.8408203125</v>
      </c>
      <c r="D437" s="0" t="n">
        <v>147603.5</v>
      </c>
      <c r="E437" s="0" t="n">
        <v>372.104064941406</v>
      </c>
      <c r="F437" s="0" t="n">
        <v>1463.57360839844</v>
      </c>
      <c r="G437" s="0" t="n">
        <v>17.1282997131348</v>
      </c>
    </row>
    <row r="438" customFormat="false" ht="12.75" hidden="false" customHeight="false" outlineLevel="0" collapsed="false">
      <c r="A438" s="0" t="s">
        <v>1038</v>
      </c>
      <c r="B438" s="0" t="n">
        <v>4650.9453125</v>
      </c>
      <c r="C438" s="0" t="n">
        <v>4925.38671875</v>
      </c>
      <c r="D438" s="0" t="n">
        <v>147599.640625</v>
      </c>
      <c r="E438" s="0" t="n">
        <v>371.015808105469</v>
      </c>
      <c r="F438" s="0" t="n">
        <v>1460.09045410156</v>
      </c>
      <c r="G438" s="0" t="n">
        <v>17.4232521057129</v>
      </c>
    </row>
    <row r="439" customFormat="false" ht="12.75" hidden="false" customHeight="false" outlineLevel="0" collapsed="false">
      <c r="A439" s="0" t="s">
        <v>1039</v>
      </c>
      <c r="B439" s="0" t="n">
        <v>4706.9423828125</v>
      </c>
      <c r="C439" s="0" t="n">
        <v>4978.15869140625</v>
      </c>
      <c r="D439" s="0" t="n">
        <v>147584.96875</v>
      </c>
      <c r="E439" s="0" t="n">
        <v>370.121520996094</v>
      </c>
      <c r="F439" s="0" t="n">
        <v>1457.14038085938</v>
      </c>
      <c r="G439" s="0" t="n">
        <v>17.6628532409668</v>
      </c>
    </row>
    <row r="440" customFormat="false" ht="12.75" hidden="false" customHeight="false" outlineLevel="0" collapsed="false">
      <c r="A440" s="0" t="s">
        <v>1040</v>
      </c>
      <c r="B440" s="0" t="n">
        <v>4761.10302734375</v>
      </c>
      <c r="C440" s="0" t="n">
        <v>5056.3369140625</v>
      </c>
      <c r="D440" s="0" t="n">
        <v>147545.40625</v>
      </c>
      <c r="E440" s="0" t="n">
        <v>369.428100585938</v>
      </c>
      <c r="F440" s="0" t="n">
        <v>1454.08276367188</v>
      </c>
      <c r="G440" s="0" t="n">
        <v>17.8917675018311</v>
      </c>
    </row>
    <row r="441" customFormat="false" ht="12.75" hidden="false" customHeight="false" outlineLevel="0" collapsed="false">
      <c r="A441" s="0" t="s">
        <v>1041</v>
      </c>
      <c r="B441" s="0" t="n">
        <v>4814.4365234375</v>
      </c>
      <c r="C441" s="0" t="n">
        <v>5139.70166015625</v>
      </c>
      <c r="D441" s="0" t="n">
        <v>147491.40625</v>
      </c>
      <c r="E441" s="0" t="n">
        <v>368.766784667969</v>
      </c>
      <c r="F441" s="0" t="n">
        <v>1451.18481445313</v>
      </c>
      <c r="G441" s="0" t="n">
        <v>18.190860748291</v>
      </c>
    </row>
    <row r="442" customFormat="false" ht="12.75" hidden="false" customHeight="false" outlineLevel="0" collapsed="false">
      <c r="A442" s="0" t="s">
        <v>1042</v>
      </c>
      <c r="B442" s="0" t="n">
        <v>4867.2080078125</v>
      </c>
      <c r="C442" s="0" t="n">
        <v>5203.97607421875</v>
      </c>
      <c r="D442" s="0" t="n">
        <v>147438.328125</v>
      </c>
      <c r="E442" s="0" t="n">
        <v>368.017181396484</v>
      </c>
      <c r="F442" s="0" t="n">
        <v>1448.0146484375</v>
      </c>
      <c r="G442" s="0" t="n">
        <v>18.6137104034424</v>
      </c>
    </row>
    <row r="443" customFormat="false" ht="12.75" hidden="false" customHeight="false" outlineLevel="0" collapsed="false">
      <c r="A443" s="0" t="s">
        <v>1043</v>
      </c>
      <c r="B443" s="0" t="n">
        <v>4917.62060546875</v>
      </c>
      <c r="C443" s="0" t="n">
        <v>5238.16748046875</v>
      </c>
      <c r="D443" s="0" t="n">
        <v>147396.546875</v>
      </c>
      <c r="E443" s="0" t="n">
        <v>367.099914550781</v>
      </c>
      <c r="F443" s="0" t="n">
        <v>1445.05053710938</v>
      </c>
      <c r="G443" s="0" t="n">
        <v>18.9819641113281</v>
      </c>
    </row>
    <row r="444" customFormat="false" ht="12.75" hidden="false" customHeight="false" outlineLevel="0" collapsed="false">
      <c r="A444" s="0" t="s">
        <v>1044</v>
      </c>
      <c r="B444" s="0" t="n">
        <v>4962.76318359375</v>
      </c>
      <c r="C444" s="0" t="n">
        <v>5235.0390625</v>
      </c>
      <c r="D444" s="0" t="n">
        <v>147380.8125</v>
      </c>
      <c r="E444" s="0" t="n">
        <v>366.018188476563</v>
      </c>
      <c r="F444" s="0" t="n">
        <v>1442.26354980469</v>
      </c>
      <c r="G444" s="0" t="n">
        <v>19.0497894287109</v>
      </c>
    </row>
    <row r="445" customFormat="false" ht="12.75" hidden="false" customHeight="false" outlineLevel="0" collapsed="false">
      <c r="A445" s="0" t="s">
        <v>1045</v>
      </c>
      <c r="B445" s="0" t="n">
        <v>4999.00244140625</v>
      </c>
      <c r="C445" s="0" t="n">
        <v>5192.8671875</v>
      </c>
      <c r="D445" s="0" t="n">
        <v>147381.15625</v>
      </c>
      <c r="E445" s="0" t="n">
        <v>364.942321777344</v>
      </c>
      <c r="F445" s="0" t="n">
        <v>1439.45874023438</v>
      </c>
      <c r="G445" s="0" t="n">
        <v>18.776554107666</v>
      </c>
    </row>
    <row r="446" customFormat="false" ht="12.75" hidden="false" customHeight="false" outlineLevel="0" collapsed="false">
      <c r="A446" s="0" t="s">
        <v>1046</v>
      </c>
      <c r="B446" s="0" t="n">
        <v>5021.9697265625</v>
      </c>
      <c r="C446" s="0" t="n">
        <v>5113.81201171875</v>
      </c>
      <c r="D446" s="0" t="n">
        <v>147400.578125</v>
      </c>
      <c r="E446" s="0" t="n">
        <v>363.946197509766</v>
      </c>
      <c r="F446" s="0" t="n">
        <v>1436.79479980469</v>
      </c>
      <c r="G446" s="0" t="n">
        <v>18.3665618896484</v>
      </c>
    </row>
    <row r="447" customFormat="false" ht="12.75" hidden="false" customHeight="false" outlineLevel="0" collapsed="false">
      <c r="A447" s="0" t="s">
        <v>1047</v>
      </c>
      <c r="B447" s="0" t="n">
        <v>5027.9228515625</v>
      </c>
      <c r="C447" s="0" t="n">
        <v>5003.36962890625</v>
      </c>
      <c r="D447" s="0" t="n">
        <v>147443.40625</v>
      </c>
      <c r="E447" s="0" t="n">
        <v>362.996337890625</v>
      </c>
      <c r="F447" s="0" t="n">
        <v>1434.30358886719</v>
      </c>
      <c r="G447" s="0" t="n">
        <v>18.040599822998</v>
      </c>
    </row>
    <row r="448" customFormat="false" ht="12.75" hidden="false" customHeight="false" outlineLevel="0" collapsed="false">
      <c r="A448" s="0" t="s">
        <v>1048</v>
      </c>
      <c r="B448" s="0" t="n">
        <v>5014.1552734375</v>
      </c>
      <c r="C448" s="0" t="n">
        <v>4869.822265625</v>
      </c>
      <c r="D448" s="0" t="n">
        <v>147505.21875</v>
      </c>
      <c r="E448" s="0" t="n">
        <v>362.118591308594</v>
      </c>
      <c r="F448" s="0" t="n">
        <v>1432.20678710938</v>
      </c>
      <c r="G448" s="0" t="n">
        <v>17.9965934753418</v>
      </c>
    </row>
    <row r="449" customFormat="false" ht="12.75" hidden="false" customHeight="false" outlineLevel="0" collapsed="false">
      <c r="A449" s="0" t="s">
        <v>1049</v>
      </c>
      <c r="B449" s="0" t="n">
        <v>4953.41552734375</v>
      </c>
      <c r="C449" s="0" t="n">
        <v>4723.4736328125</v>
      </c>
      <c r="D449" s="0" t="n">
        <v>147578.78125</v>
      </c>
      <c r="E449" s="0" t="n">
        <v>361.410522460938</v>
      </c>
      <c r="F449" s="0" t="n">
        <v>1430.287109375</v>
      </c>
      <c r="G449" s="0" t="n">
        <v>18.5823764801025</v>
      </c>
    </row>
    <row r="450" customFormat="false" ht="12.75" hidden="false" customHeight="false" outlineLevel="0" collapsed="false">
      <c r="A450" s="0" t="s">
        <v>1050</v>
      </c>
      <c r="B450" s="0" t="n">
        <v>4877.7158203125</v>
      </c>
      <c r="C450" s="0" t="n">
        <v>4578.73583984375</v>
      </c>
      <c r="D450" s="0" t="n">
        <v>147656.140625</v>
      </c>
      <c r="E450" s="0" t="n">
        <v>360.800140380859</v>
      </c>
      <c r="F450" s="0" t="n">
        <v>1429.79809570313</v>
      </c>
      <c r="G450" s="0" t="n">
        <v>19.9853134155273</v>
      </c>
    </row>
    <row r="451" customFormat="false" ht="12.75" hidden="false" customHeight="false" outlineLevel="0" collapsed="false">
      <c r="A451" s="0" t="s">
        <v>1051</v>
      </c>
      <c r="B451" s="0" t="n">
        <v>4792.81005859375</v>
      </c>
      <c r="C451" s="0" t="n">
        <v>4468.11572265625</v>
      </c>
      <c r="D451" s="0" t="n">
        <v>147726.78125</v>
      </c>
      <c r="E451" s="0" t="n">
        <v>360.131500244141</v>
      </c>
      <c r="F451" s="0" t="n">
        <v>1431.90173339844</v>
      </c>
      <c r="G451" s="0" t="n">
        <v>21.7919960021973</v>
      </c>
    </row>
    <row r="452" customFormat="false" ht="12.75" hidden="false" customHeight="false" outlineLevel="0" collapsed="false">
      <c r="A452" s="0" t="s">
        <v>1052</v>
      </c>
      <c r="B452" s="0" t="n">
        <v>4706.80224609375</v>
      </c>
      <c r="C452" s="0" t="n">
        <v>4418.337890625</v>
      </c>
      <c r="D452" s="0" t="n">
        <v>147774.9375</v>
      </c>
      <c r="E452" s="0" t="n">
        <v>359.539520263672</v>
      </c>
      <c r="F452" s="0" t="n">
        <v>1435.07006835938</v>
      </c>
      <c r="G452" s="0" t="n">
        <v>23.4468040466309</v>
      </c>
    </row>
    <row r="453" customFormat="false" ht="12.75" hidden="false" customHeight="false" outlineLevel="0" collapsed="false">
      <c r="A453" s="0" t="s">
        <v>1053</v>
      </c>
      <c r="B453" s="0" t="n">
        <v>4628.6435546875</v>
      </c>
      <c r="C453" s="0" t="n">
        <v>4442.5419921875</v>
      </c>
      <c r="D453" s="0" t="n">
        <v>147789.53125</v>
      </c>
      <c r="E453" s="0" t="n">
        <v>359.261993408203</v>
      </c>
      <c r="F453" s="0" t="n">
        <v>1439.20776367188</v>
      </c>
      <c r="G453" s="0" t="n">
        <v>24.6515007019043</v>
      </c>
    </row>
    <row r="454" customFormat="false" ht="12.75" hidden="false" customHeight="false" outlineLevel="0" collapsed="false">
      <c r="A454" s="0" t="s">
        <v>1054</v>
      </c>
      <c r="B454" s="0" t="n">
        <v>4568.01025390625</v>
      </c>
      <c r="C454" s="0" t="n">
        <v>4544.7490234375</v>
      </c>
      <c r="D454" s="0" t="n">
        <v>147767.34375</v>
      </c>
      <c r="E454" s="0" t="n">
        <v>359.466339111328</v>
      </c>
      <c r="F454" s="0" t="n">
        <v>1444.28686523438</v>
      </c>
      <c r="G454" s="0" t="n">
        <v>25.3659515380859</v>
      </c>
    </row>
    <row r="455" customFormat="false" ht="12.75" hidden="false" customHeight="false" outlineLevel="0" collapsed="false">
      <c r="A455" s="0" t="s">
        <v>1055</v>
      </c>
      <c r="B455" s="0" t="n">
        <v>4540.87841796875</v>
      </c>
      <c r="C455" s="0" t="n">
        <v>4715.4951171875</v>
      </c>
      <c r="D455" s="0" t="n">
        <v>147706.171875</v>
      </c>
      <c r="E455" s="0" t="n">
        <v>360.069519042969</v>
      </c>
      <c r="F455" s="0" t="n">
        <v>1449.07006835938</v>
      </c>
      <c r="G455" s="0" t="n">
        <v>25.778003692627</v>
      </c>
    </row>
    <row r="456" customFormat="false" ht="12.75" hidden="false" customHeight="false" outlineLevel="0" collapsed="false">
      <c r="A456" s="0" t="s">
        <v>1056</v>
      </c>
      <c r="B456" s="0" t="n">
        <v>4533.99169921875</v>
      </c>
      <c r="C456" s="0" t="n">
        <v>4933.0732421875</v>
      </c>
      <c r="D456" s="0" t="n">
        <v>147607.015625</v>
      </c>
      <c r="E456" s="0" t="n">
        <v>360.951995849609</v>
      </c>
      <c r="F456" s="0" t="n">
        <v>1453.29907226563</v>
      </c>
      <c r="G456" s="0" t="n">
        <v>25.9644527435303</v>
      </c>
    </row>
    <row r="457" customFormat="false" ht="12.75" hidden="false" customHeight="false" outlineLevel="0" collapsed="false">
      <c r="A457" s="0" t="s">
        <v>1057</v>
      </c>
      <c r="B457" s="0" t="n">
        <v>4569.927734375</v>
      </c>
      <c r="C457" s="0" t="n">
        <v>5168.77734375</v>
      </c>
      <c r="D457" s="0" t="n">
        <v>147479.03125</v>
      </c>
      <c r="E457" s="0" t="n">
        <v>362.091003417969</v>
      </c>
      <c r="F457" s="0" t="n">
        <v>1456.43347167969</v>
      </c>
      <c r="G457" s="0" t="n">
        <v>25.9231224060059</v>
      </c>
    </row>
    <row r="458" customFormat="false" ht="12.75" hidden="false" customHeight="false" outlineLevel="0" collapsed="false">
      <c r="A458" s="0" t="s">
        <v>1058</v>
      </c>
      <c r="B458" s="0" t="n">
        <v>4640.74658203125</v>
      </c>
      <c r="C458" s="0" t="n">
        <v>5393.4248046875</v>
      </c>
      <c r="D458" s="0" t="n">
        <v>147337.171875</v>
      </c>
      <c r="E458" s="0" t="n">
        <v>363.385314941406</v>
      </c>
      <c r="F458" s="0" t="n">
        <v>1457.60131835938</v>
      </c>
      <c r="G458" s="0" t="n">
        <v>25.6172695159912</v>
      </c>
    </row>
    <row r="459" customFormat="false" ht="12.75" hidden="false" customHeight="false" outlineLevel="0" collapsed="false">
      <c r="A459" s="0" t="s">
        <v>1059</v>
      </c>
      <c r="B459" s="0" t="n">
        <v>4781.0859375</v>
      </c>
      <c r="C459" s="0" t="n">
        <v>5586.931640625</v>
      </c>
      <c r="D459" s="0" t="n">
        <v>147201.921875</v>
      </c>
      <c r="E459" s="0" t="n">
        <v>364.871856689453</v>
      </c>
      <c r="F459" s="0" t="n">
        <v>1457.17993164063</v>
      </c>
      <c r="G459" s="0" t="n">
        <v>25.0106868743896</v>
      </c>
    </row>
    <row r="460" customFormat="false" ht="12.75" hidden="false" customHeight="false" outlineLevel="0" collapsed="false">
      <c r="A460" s="0" t="s">
        <v>1060</v>
      </c>
      <c r="B460" s="0" t="n">
        <v>4928.58056640625</v>
      </c>
      <c r="C460" s="0" t="n">
        <v>5740.22314453125</v>
      </c>
      <c r="D460" s="0" t="n">
        <v>147087.4375</v>
      </c>
      <c r="E460" s="0" t="n">
        <v>366.535064697266</v>
      </c>
      <c r="F460" s="0" t="n">
        <v>1455.79931640625</v>
      </c>
      <c r="G460" s="0" t="n">
        <v>24.0786094665527</v>
      </c>
    </row>
    <row r="461" customFormat="false" ht="12.75" hidden="false" customHeight="false" outlineLevel="0" collapsed="false">
      <c r="A461" s="0" t="s">
        <v>1061</v>
      </c>
      <c r="B461" s="0" t="n">
        <v>5074.623046875</v>
      </c>
      <c r="C461" s="0" t="n">
        <v>5845.8291015625</v>
      </c>
      <c r="D461" s="0" t="n">
        <v>147001.625</v>
      </c>
      <c r="E461" s="0" t="n">
        <v>368.277557373047</v>
      </c>
      <c r="F461" s="0" t="n">
        <v>1453.63061523438</v>
      </c>
      <c r="G461" s="0" t="n">
        <v>22.8433818817139</v>
      </c>
    </row>
    <row r="462" customFormat="false" ht="12.75" hidden="false" customHeight="false" outlineLevel="0" collapsed="false">
      <c r="A462" s="0" t="s">
        <v>1062</v>
      </c>
      <c r="B462" s="0" t="n">
        <v>5212.6357421875</v>
      </c>
      <c r="C462" s="0" t="n">
        <v>5915.4365234375</v>
      </c>
      <c r="D462" s="0" t="n">
        <v>146943.5</v>
      </c>
      <c r="E462" s="0" t="n">
        <v>369.953918457031</v>
      </c>
      <c r="F462" s="0" t="n">
        <v>1450.72412109375</v>
      </c>
      <c r="G462" s="0" t="n">
        <v>21.5463943481445</v>
      </c>
    </row>
    <row r="463" customFormat="false" ht="12.75" hidden="false" customHeight="false" outlineLevel="0" collapsed="false">
      <c r="A463" s="0" t="s">
        <v>1063</v>
      </c>
      <c r="B463" s="0" t="n">
        <v>5337.326171875</v>
      </c>
      <c r="C463" s="0" t="n">
        <v>5961.82470703125</v>
      </c>
      <c r="D463" s="0" t="n">
        <v>146906.34375</v>
      </c>
      <c r="E463" s="0" t="n">
        <v>371.467468261719</v>
      </c>
      <c r="F463" s="0" t="n">
        <v>1447.15441894531</v>
      </c>
      <c r="G463" s="0" t="n">
        <v>20.4876594543457</v>
      </c>
    </row>
    <row r="464" customFormat="false" ht="12.75" hidden="false" customHeight="false" outlineLevel="0" collapsed="false">
      <c r="A464" s="0" t="s">
        <v>1064</v>
      </c>
      <c r="B464" s="0" t="n">
        <v>5445.1103515625</v>
      </c>
      <c r="C464" s="0" t="n">
        <v>5988.49755859375</v>
      </c>
      <c r="D464" s="0" t="n">
        <v>146892.5625</v>
      </c>
      <c r="E464" s="0" t="n">
        <v>372.758361816406</v>
      </c>
      <c r="F464" s="0" t="n">
        <v>1443.26000976563</v>
      </c>
      <c r="G464" s="0" t="n">
        <v>20.2423572540283</v>
      </c>
    </row>
    <row r="465" customFormat="false" ht="12.75" hidden="false" customHeight="false" outlineLevel="0" collapsed="false">
      <c r="A465" s="0" t="s">
        <v>1065</v>
      </c>
      <c r="B465" s="0" t="n">
        <v>5534.1123046875</v>
      </c>
      <c r="C465" s="0" t="n">
        <v>5996.44140625</v>
      </c>
      <c r="D465" s="0" t="n">
        <v>146891.09375</v>
      </c>
      <c r="E465" s="0" t="n">
        <v>373.629577636719</v>
      </c>
      <c r="F465" s="0" t="n">
        <v>1439.61291503906</v>
      </c>
      <c r="G465" s="0" t="n">
        <v>21.5977077484131</v>
      </c>
    </row>
    <row r="466" customFormat="false" ht="12.75" hidden="false" customHeight="false" outlineLevel="0" collapsed="false">
      <c r="A466" s="0" t="s">
        <v>1066</v>
      </c>
      <c r="B466" s="0" t="n">
        <v>5603.9619140625</v>
      </c>
      <c r="C466" s="0" t="n">
        <v>5997.53515625</v>
      </c>
      <c r="D466" s="0" t="n">
        <v>146890.28125</v>
      </c>
      <c r="E466" s="0" t="n">
        <v>373.832336425781</v>
      </c>
      <c r="F466" s="0" t="n">
        <v>1436.77197265625</v>
      </c>
      <c r="G466" s="0" t="n">
        <v>24.6024131774902</v>
      </c>
    </row>
    <row r="467" customFormat="false" ht="12.75" hidden="false" customHeight="false" outlineLevel="0" collapsed="false">
      <c r="A467" s="0" t="s">
        <v>1067</v>
      </c>
      <c r="B467" s="0" t="n">
        <v>5657.44482421875</v>
      </c>
      <c r="C467" s="0" t="n">
        <v>6001.80615234375</v>
      </c>
      <c r="D467" s="0" t="n">
        <v>146890.671875</v>
      </c>
      <c r="E467" s="0" t="n">
        <v>373.210144042969</v>
      </c>
      <c r="F467" s="0" t="n">
        <v>1432.28576660156</v>
      </c>
      <c r="G467" s="0" t="n">
        <v>28.1127376556396</v>
      </c>
    </row>
    <row r="468" customFormat="false" ht="12.75" hidden="false" customHeight="false" outlineLevel="0" collapsed="false">
      <c r="A468" s="0" t="s">
        <v>1068</v>
      </c>
      <c r="B468" s="0" t="n">
        <v>5700.3828125</v>
      </c>
      <c r="C468" s="0" t="n">
        <v>6028.1689453125</v>
      </c>
      <c r="D468" s="0" t="n">
        <v>146890.75</v>
      </c>
      <c r="E468" s="0" t="n">
        <v>372.207000732422</v>
      </c>
      <c r="F468" s="0" t="n">
        <v>1428.23754882813</v>
      </c>
      <c r="G468" s="0" t="n">
        <v>30.9122505187988</v>
      </c>
    </row>
    <row r="469" customFormat="false" ht="12.75" hidden="false" customHeight="false" outlineLevel="0" collapsed="false">
      <c r="A469" s="0" t="s">
        <v>1069</v>
      </c>
      <c r="B469" s="0" t="n">
        <v>5750.46337890625</v>
      </c>
      <c r="C469" s="0" t="n">
        <v>6094.31884765625</v>
      </c>
      <c r="D469" s="0" t="n">
        <v>146882.953125</v>
      </c>
      <c r="E469" s="0" t="n">
        <v>371.361267089844</v>
      </c>
      <c r="F469" s="0" t="n">
        <v>1424.42419433594</v>
      </c>
      <c r="G469" s="0" t="n">
        <v>32.580265045166</v>
      </c>
    </row>
    <row r="470" customFormat="false" ht="12.75" hidden="false" customHeight="false" outlineLevel="0" collapsed="false">
      <c r="A470" s="0" t="s">
        <v>1070</v>
      </c>
      <c r="B470" s="0" t="n">
        <v>5807.80908203125</v>
      </c>
      <c r="C470" s="0" t="n">
        <v>6213.3876953125</v>
      </c>
      <c r="D470" s="0" t="n">
        <v>146839.5625</v>
      </c>
      <c r="E470" s="0" t="n">
        <v>370.792663574219</v>
      </c>
      <c r="F470" s="0" t="n">
        <v>1420.94787597656</v>
      </c>
      <c r="G470" s="0" t="n">
        <v>33.3667678833008</v>
      </c>
    </row>
    <row r="471" customFormat="false" ht="12.75" hidden="false" customHeight="false" outlineLevel="0" collapsed="false">
      <c r="A471" s="0" t="s">
        <v>1071</v>
      </c>
      <c r="B471" s="0" t="n">
        <v>5875.3505859375</v>
      </c>
      <c r="C471" s="0" t="n">
        <v>6386.63037109375</v>
      </c>
      <c r="D471" s="0" t="n">
        <v>146746.28125</v>
      </c>
      <c r="E471" s="0" t="n">
        <v>370.385345458984</v>
      </c>
      <c r="F471" s="0" t="n">
        <v>1417.77307128906</v>
      </c>
      <c r="G471" s="0" t="n">
        <v>33.674877166748</v>
      </c>
    </row>
    <row r="472" customFormat="false" ht="12.75" hidden="false" customHeight="false" outlineLevel="0" collapsed="false">
      <c r="A472" s="0" t="s">
        <v>1072</v>
      </c>
      <c r="B472" s="0" t="n">
        <v>5952.2734375</v>
      </c>
      <c r="C472" s="0" t="n">
        <v>6531.79931640625</v>
      </c>
      <c r="D472" s="0" t="n">
        <v>146647.953125</v>
      </c>
      <c r="E472" s="0" t="n">
        <v>369.962707519531</v>
      </c>
      <c r="F472" s="0" t="n">
        <v>1414.62268066406</v>
      </c>
      <c r="G472" s="0" t="n">
        <v>33.7959518432617</v>
      </c>
    </row>
    <row r="473" customFormat="false" ht="12.75" hidden="false" customHeight="false" outlineLevel="0" collapsed="false">
      <c r="A473" s="0" t="s">
        <v>1073</v>
      </c>
      <c r="B473" s="0" t="n">
        <v>6033.6591796875</v>
      </c>
      <c r="C473" s="0" t="n">
        <v>6627.97900390625</v>
      </c>
      <c r="D473" s="0" t="n">
        <v>146562.53125</v>
      </c>
      <c r="E473" s="0" t="n">
        <v>369.492065429688</v>
      </c>
      <c r="F473" s="0" t="n">
        <v>1410.86901855469</v>
      </c>
      <c r="G473" s="0" t="n">
        <v>33.7223434448242</v>
      </c>
    </row>
    <row r="474" customFormat="false" ht="12.75" hidden="false" customHeight="false" outlineLevel="0" collapsed="false">
      <c r="A474" s="0" t="s">
        <v>1074</v>
      </c>
      <c r="B474" s="0" t="n">
        <v>6112.2421875</v>
      </c>
      <c r="C474" s="0" t="n">
        <v>6656.9697265625</v>
      </c>
      <c r="D474" s="0" t="n">
        <v>146487.796875</v>
      </c>
      <c r="E474" s="0" t="n">
        <v>369.061309814453</v>
      </c>
      <c r="F474" s="0" t="n">
        <v>1406.65258789063</v>
      </c>
      <c r="G474" s="0" t="n">
        <v>33.0778541564941</v>
      </c>
    </row>
    <row r="475" customFormat="false" ht="12.75" hidden="false" customHeight="false" outlineLevel="0" collapsed="false">
      <c r="A475" s="0" t="s">
        <v>1075</v>
      </c>
      <c r="B475" s="0" t="n">
        <v>6166.80078125</v>
      </c>
      <c r="C475" s="0" t="n">
        <v>6601.59375</v>
      </c>
      <c r="D475" s="0" t="n">
        <v>146473.78125</v>
      </c>
      <c r="E475" s="0" t="n">
        <v>368.827056884766</v>
      </c>
      <c r="F475" s="0" t="n">
        <v>1401.98974609375</v>
      </c>
      <c r="G475" s="0" t="n">
        <v>31.6397247314453</v>
      </c>
    </row>
    <row r="476" customFormat="false" ht="12.75" hidden="false" customHeight="false" outlineLevel="0" collapsed="false">
      <c r="A476" s="0" t="s">
        <v>1076</v>
      </c>
      <c r="B476" s="0" t="n">
        <v>6230.0302734375</v>
      </c>
      <c r="C476" s="0" t="n">
        <v>6483.32177734375</v>
      </c>
      <c r="D476" s="0" t="n">
        <v>146500.96875</v>
      </c>
      <c r="E476" s="0" t="n">
        <v>368.891296386719</v>
      </c>
      <c r="F476" s="0" t="n">
        <v>1398.62280273438</v>
      </c>
      <c r="G476" s="0" t="n">
        <v>29.8285980224609</v>
      </c>
    </row>
    <row r="477" customFormat="false" ht="12.75" hidden="false" customHeight="false" outlineLevel="0" collapsed="false">
      <c r="A477" s="0" t="s">
        <v>1077</v>
      </c>
      <c r="B477" s="0" t="n">
        <v>6253.27734375</v>
      </c>
      <c r="C477" s="0" t="n">
        <v>6308.6552734375</v>
      </c>
      <c r="D477" s="0" t="n">
        <v>146566.140625</v>
      </c>
      <c r="E477" s="0" t="n">
        <v>369.058776855469</v>
      </c>
      <c r="F477" s="0" t="n">
        <v>1395.77722167969</v>
      </c>
      <c r="G477" s="0" t="n">
        <v>28.2109794616699</v>
      </c>
    </row>
    <row r="478" customFormat="false" ht="12.75" hidden="false" customHeight="false" outlineLevel="0" collapsed="false">
      <c r="A478" s="0" t="s">
        <v>1078</v>
      </c>
      <c r="B478" s="0" t="n">
        <v>6243.5751953125</v>
      </c>
      <c r="C478" s="0" t="n">
        <v>6087.1572265625</v>
      </c>
      <c r="D478" s="0" t="n">
        <v>146657.828125</v>
      </c>
      <c r="E478" s="0" t="n">
        <v>369.159759521484</v>
      </c>
      <c r="F478" s="0" t="n">
        <v>1393.95373535156</v>
      </c>
      <c r="G478" s="0" t="n">
        <v>27.1074314117432</v>
      </c>
    </row>
    <row r="479" customFormat="false" ht="12.75" hidden="false" customHeight="false" outlineLevel="0" collapsed="false">
      <c r="A479" s="0" t="s">
        <v>1079</v>
      </c>
      <c r="B479" s="0" t="n">
        <v>6147.48779296875</v>
      </c>
      <c r="C479" s="0" t="n">
        <v>5830.1298828125</v>
      </c>
      <c r="D479" s="0" t="n">
        <v>146768.078125</v>
      </c>
      <c r="E479" s="0" t="n">
        <v>369.204040527344</v>
      </c>
      <c r="F479" s="0" t="n">
        <v>1393.69702148438</v>
      </c>
      <c r="G479" s="0" t="n">
        <v>26.562479019165</v>
      </c>
    </row>
    <row r="480" customFormat="false" ht="12.75" hidden="false" customHeight="false" outlineLevel="0" collapsed="false">
      <c r="A480" s="0" t="s">
        <v>1080</v>
      </c>
      <c r="B480" s="0" t="n">
        <v>6017.908203125</v>
      </c>
      <c r="C480" s="0" t="n">
        <v>5550.37109375</v>
      </c>
      <c r="D480" s="0" t="n">
        <v>146893.71875</v>
      </c>
      <c r="E480" s="0" t="n">
        <v>369.323883056641</v>
      </c>
      <c r="F480" s="0" t="n">
        <v>1396.41528320313</v>
      </c>
      <c r="G480" s="0" t="n">
        <v>26.3411979675293</v>
      </c>
    </row>
    <row r="481" customFormat="false" ht="12.75" hidden="false" customHeight="false" outlineLevel="0" collapsed="false">
      <c r="A481" s="0" t="s">
        <v>1081</v>
      </c>
      <c r="B481" s="0" t="n">
        <v>5860.474609375</v>
      </c>
      <c r="C481" s="0" t="n">
        <v>5249.9775390625</v>
      </c>
      <c r="D481" s="0" t="n">
        <v>147048.34375</v>
      </c>
      <c r="E481" s="0" t="n">
        <v>369.417663574219</v>
      </c>
      <c r="F481" s="0" t="n">
        <v>1402.05981445313</v>
      </c>
      <c r="G481" s="0" t="n">
        <v>26.2762393951416</v>
      </c>
    </row>
    <row r="482" customFormat="false" ht="12.75" hidden="false" customHeight="false" outlineLevel="0" collapsed="false">
      <c r="A482" s="0" t="s">
        <v>1082</v>
      </c>
      <c r="B482" s="0" t="n">
        <v>5684.77099609375</v>
      </c>
      <c r="C482" s="0" t="n">
        <v>4993.6474609375</v>
      </c>
      <c r="D482" s="0" t="n">
        <v>147206.546875</v>
      </c>
      <c r="E482" s="0" t="n">
        <v>369.265075683594</v>
      </c>
      <c r="F482" s="0" t="n">
        <v>1410.16259765625</v>
      </c>
      <c r="G482" s="0" t="n">
        <v>26.277400970459</v>
      </c>
    </row>
    <row r="483" customFormat="false" ht="12.75" hidden="false" customHeight="false" outlineLevel="0" collapsed="false">
      <c r="A483" s="0" t="s">
        <v>1083</v>
      </c>
      <c r="B483" s="0" t="n">
        <v>5505.2294921875</v>
      </c>
      <c r="C483" s="0" t="n">
        <v>4855.6904296875</v>
      </c>
      <c r="D483" s="0" t="n">
        <v>147329.375</v>
      </c>
      <c r="E483" s="0" t="n">
        <v>368.763488769531</v>
      </c>
      <c r="F483" s="0" t="n">
        <v>1420.42565917969</v>
      </c>
      <c r="G483" s="0" t="n">
        <v>26.3258571624756</v>
      </c>
    </row>
    <row r="484" customFormat="false" ht="12.75" hidden="false" customHeight="false" outlineLevel="0" collapsed="false">
      <c r="A484" s="0" t="s">
        <v>1084</v>
      </c>
      <c r="B484" s="0" t="n">
        <v>5340.12841796875</v>
      </c>
      <c r="C484" s="0" t="n">
        <v>4873.25146484375</v>
      </c>
      <c r="D484" s="0" t="n">
        <v>147387.09375</v>
      </c>
      <c r="E484" s="0" t="n">
        <v>367.932464599609</v>
      </c>
      <c r="F484" s="0" t="n">
        <v>1433.26586914063</v>
      </c>
      <c r="G484" s="0" t="n">
        <v>26.4199028015137</v>
      </c>
    </row>
    <row r="485" customFormat="false" ht="12.75" hidden="false" customHeight="false" outlineLevel="0" collapsed="false">
      <c r="A485" s="0" t="s">
        <v>1085</v>
      </c>
      <c r="B485" s="0" t="n">
        <v>5208.97998046875</v>
      </c>
      <c r="C485" s="0" t="n">
        <v>5049.0048828125</v>
      </c>
      <c r="D485" s="0" t="n">
        <v>147360.25</v>
      </c>
      <c r="E485" s="0" t="n">
        <v>366.828765869141</v>
      </c>
      <c r="F485" s="0" t="n">
        <v>1446.81665039063</v>
      </c>
      <c r="G485" s="0" t="n">
        <v>26.5410766601563</v>
      </c>
    </row>
    <row r="486" customFormat="false" ht="12.75" hidden="false" customHeight="false" outlineLevel="0" collapsed="false">
      <c r="A486" s="0" t="s">
        <v>1086</v>
      </c>
      <c r="B486" s="0" t="n">
        <v>5128.0107421875</v>
      </c>
      <c r="C486" s="0" t="n">
        <v>5345.41650390625</v>
      </c>
      <c r="D486" s="0" t="n">
        <v>147247.53125</v>
      </c>
      <c r="E486" s="0" t="n">
        <v>365.657440185547</v>
      </c>
      <c r="F486" s="0" t="n">
        <v>1459.73876953125</v>
      </c>
      <c r="G486" s="0" t="n">
        <v>26.6749687194824</v>
      </c>
    </row>
    <row r="487" customFormat="false" ht="12.75" hidden="false" customHeight="false" outlineLevel="0" collapsed="false">
      <c r="A487" s="0" t="s">
        <v>1087</v>
      </c>
      <c r="B487" s="0" t="n">
        <v>5106.607421875</v>
      </c>
      <c r="C487" s="0" t="n">
        <v>5698.8193359375</v>
      </c>
      <c r="D487" s="0" t="n">
        <v>147065.1875</v>
      </c>
      <c r="E487" s="0" t="n">
        <v>364.731262207031</v>
      </c>
      <c r="F487" s="0" t="n">
        <v>1471.17907714844</v>
      </c>
      <c r="G487" s="0" t="n">
        <v>26.7906455993652</v>
      </c>
    </row>
    <row r="488" customFormat="false" ht="12.75" hidden="false" customHeight="false" outlineLevel="0" collapsed="false">
      <c r="A488" s="0" t="s">
        <v>1088</v>
      </c>
      <c r="B488" s="0" t="n">
        <v>5146.67529296875</v>
      </c>
      <c r="C488" s="0" t="n">
        <v>6043.2255859375</v>
      </c>
      <c r="D488" s="0" t="n">
        <v>146842.578125</v>
      </c>
      <c r="E488" s="0" t="n">
        <v>364.187194824219</v>
      </c>
      <c r="F488" s="0" t="n">
        <v>1480.451171875</v>
      </c>
      <c r="G488" s="0" t="n">
        <v>26.7774868011475</v>
      </c>
    </row>
    <row r="489" customFormat="false" ht="12.75" hidden="false" customHeight="false" outlineLevel="0" collapsed="false">
      <c r="A489" s="0" t="s">
        <v>1089</v>
      </c>
      <c r="B489" s="0" t="n">
        <v>5303.884765625</v>
      </c>
      <c r="C489" s="0" t="n">
        <v>6329.38427734375</v>
      </c>
      <c r="D489" s="0" t="n">
        <v>146615.171875</v>
      </c>
      <c r="E489" s="0" t="n">
        <v>363.984008789063</v>
      </c>
      <c r="F489" s="0" t="n">
        <v>1488.16381835938</v>
      </c>
      <c r="G489" s="0" t="n">
        <v>26.2263793945313</v>
      </c>
    </row>
    <row r="490" customFormat="false" ht="12.75" hidden="false" customHeight="false" outlineLevel="0" collapsed="false">
      <c r="A490" s="0" t="s">
        <v>1090</v>
      </c>
      <c r="B490" s="0" t="n">
        <v>5482.41796875</v>
      </c>
      <c r="C490" s="0" t="n">
        <v>6498.9267578125</v>
      </c>
      <c r="D490" s="0" t="n">
        <v>146433.671875</v>
      </c>
      <c r="E490" s="0" t="n">
        <v>364.144134521484</v>
      </c>
      <c r="F490" s="0" t="n">
        <v>1494.2138671875</v>
      </c>
      <c r="G490" s="0" t="n">
        <v>24.396333694458</v>
      </c>
    </row>
    <row r="491" customFormat="false" ht="12.75" hidden="false" customHeight="false" outlineLevel="0" collapsed="false">
      <c r="A491" s="0" t="s">
        <v>1091</v>
      </c>
      <c r="B491" s="0" t="n">
        <v>5662.66015625</v>
      </c>
      <c r="C491" s="0" t="n">
        <v>6557.8349609375</v>
      </c>
      <c r="D491" s="0" t="n">
        <v>146321.515625</v>
      </c>
      <c r="E491" s="0" t="n">
        <v>364.782257080078</v>
      </c>
      <c r="F491" s="0" t="n">
        <v>1498.26000976563</v>
      </c>
      <c r="G491" s="0" t="n">
        <v>21.0820617675781</v>
      </c>
    </row>
    <row r="492" customFormat="false" ht="12.75" hidden="false" customHeight="false" outlineLevel="0" collapsed="false">
      <c r="A492" s="0" t="s">
        <v>1092</v>
      </c>
      <c r="B492" s="0" t="n">
        <v>5826.21533203125</v>
      </c>
      <c r="C492" s="0" t="n">
        <v>6535.62890625</v>
      </c>
      <c r="D492" s="0" t="n">
        <v>146275.34375</v>
      </c>
      <c r="E492" s="0" t="n">
        <v>366.074401855469</v>
      </c>
      <c r="F492" s="0" t="n">
        <v>1501.45239257813</v>
      </c>
      <c r="G492" s="0" t="n">
        <v>17.2456150054932</v>
      </c>
    </row>
    <row r="493" customFormat="false" ht="12.75" hidden="false" customHeight="false" outlineLevel="0" collapsed="false">
      <c r="A493" s="0" t="s">
        <v>1093</v>
      </c>
      <c r="B493" s="0" t="n">
        <v>5959.6875</v>
      </c>
      <c r="C493" s="0" t="n">
        <v>6455.04443359375</v>
      </c>
      <c r="D493" s="0" t="n">
        <v>146282.109375</v>
      </c>
      <c r="E493" s="0" t="n">
        <v>367.769287109375</v>
      </c>
      <c r="F493" s="0" t="n">
        <v>1504.18859863281</v>
      </c>
      <c r="G493" s="0" t="n">
        <v>14.0672912597656</v>
      </c>
    </row>
    <row r="494" customFormat="false" ht="12.75" hidden="false" customHeight="false" outlineLevel="0" collapsed="false">
      <c r="A494" s="0" t="s">
        <v>1094</v>
      </c>
      <c r="B494" s="0" t="n">
        <v>6053.380859375</v>
      </c>
      <c r="C494" s="0" t="n">
        <v>6292.88818359375</v>
      </c>
      <c r="D494" s="0" t="n">
        <v>146340.5</v>
      </c>
      <c r="E494" s="0" t="n">
        <v>369.451324462891</v>
      </c>
      <c r="F494" s="0" t="n">
        <v>1507.13500976563</v>
      </c>
      <c r="G494" s="0" t="n">
        <v>12.0154361724854</v>
      </c>
    </row>
    <row r="495" customFormat="false" ht="12.75" hidden="false" customHeight="false" outlineLevel="0" collapsed="false">
      <c r="A495" s="0" t="s">
        <v>1095</v>
      </c>
      <c r="B495" s="0" t="n">
        <v>6100.9609375</v>
      </c>
      <c r="C495" s="0" t="n">
        <v>6099.2822265625</v>
      </c>
      <c r="D495" s="0" t="n">
        <v>146434.375</v>
      </c>
      <c r="E495" s="0" t="n">
        <v>370.865997314453</v>
      </c>
      <c r="F495" s="0" t="n">
        <v>1510.61254882813</v>
      </c>
      <c r="G495" s="0" t="n">
        <v>10.9337701797485</v>
      </c>
    </row>
    <row r="496" customFormat="false" ht="12.75" hidden="false" customHeight="false" outlineLevel="0" collapsed="false">
      <c r="A496" s="0" t="s">
        <v>1096</v>
      </c>
      <c r="B496" s="0" t="n">
        <v>6100.87158203125</v>
      </c>
      <c r="C496" s="0" t="n">
        <v>5878.775390625</v>
      </c>
      <c r="D496" s="0" t="n">
        <v>146555.953125</v>
      </c>
      <c r="E496" s="0" t="n">
        <v>371.969818115234</v>
      </c>
      <c r="F496" s="0" t="n">
        <v>1514.06799316406</v>
      </c>
      <c r="G496" s="0" t="n">
        <v>10.4847106933594</v>
      </c>
    </row>
    <row r="497" customFormat="false" ht="12.75" hidden="false" customHeight="false" outlineLevel="0" collapsed="false">
      <c r="A497" s="0" t="s">
        <v>1097</v>
      </c>
      <c r="B497" s="0" t="n">
        <v>6055.4013671875</v>
      </c>
      <c r="C497" s="0" t="n">
        <v>5648.11865234375</v>
      </c>
      <c r="D497" s="0" t="n">
        <v>146693.421875</v>
      </c>
      <c r="E497" s="0" t="n">
        <v>372.875823974609</v>
      </c>
      <c r="F497" s="0" t="n">
        <v>1518.216796875</v>
      </c>
      <c r="G497" s="0" t="n">
        <v>10.3668622970581</v>
      </c>
    </row>
    <row r="498" customFormat="false" ht="12.75" hidden="false" customHeight="false" outlineLevel="0" collapsed="false">
      <c r="A498" s="0" t="s">
        <v>1098</v>
      </c>
      <c r="B498" s="0" t="n">
        <v>5971.59423828125</v>
      </c>
      <c r="C498" s="0" t="n">
        <v>5421.6337890625</v>
      </c>
      <c r="D498" s="0" t="n">
        <v>146838.578125</v>
      </c>
      <c r="E498" s="0" t="n">
        <v>373.643096923828</v>
      </c>
      <c r="F498" s="0" t="n">
        <v>1522.54663085938</v>
      </c>
      <c r="G498" s="0" t="n">
        <v>10.3405570983887</v>
      </c>
    </row>
    <row r="499" customFormat="false" ht="12.75" hidden="false" customHeight="false" outlineLevel="0" collapsed="false">
      <c r="A499" s="0" t="s">
        <v>1099</v>
      </c>
      <c r="B499" s="0" t="n">
        <v>5814.58642578125</v>
      </c>
      <c r="C499" s="0" t="n">
        <v>5209.5966796875</v>
      </c>
      <c r="D499" s="0" t="n">
        <v>146985.875</v>
      </c>
      <c r="E499" s="0" t="n">
        <v>374.298034667969</v>
      </c>
      <c r="F499" s="0" t="n">
        <v>1527.27526855469</v>
      </c>
      <c r="G499" s="0" t="n">
        <v>10.302264213562</v>
      </c>
    </row>
    <row r="500" customFormat="false" ht="12.75" hidden="false" customHeight="false" outlineLevel="0" collapsed="false">
      <c r="A500" s="0" t="s">
        <v>1100</v>
      </c>
      <c r="B500" s="0" t="n">
        <v>5649.35302734375</v>
      </c>
      <c r="C500" s="0" t="n">
        <v>5010.2822265625</v>
      </c>
      <c r="D500" s="0" t="n">
        <v>147140.78125</v>
      </c>
      <c r="E500" s="0" t="n">
        <v>374.926910400391</v>
      </c>
      <c r="F500" s="0" t="n">
        <v>1531.66345214844</v>
      </c>
      <c r="G500" s="0" t="n">
        <v>10.2793006896973</v>
      </c>
    </row>
    <row r="501" customFormat="false" ht="12.75" hidden="false" customHeight="false" outlineLevel="0" collapsed="false">
      <c r="A501" s="0" t="s">
        <v>1101</v>
      </c>
      <c r="B501" s="0" t="n">
        <v>5482.32763671875</v>
      </c>
      <c r="C501" s="0" t="n">
        <v>4834.04443359375</v>
      </c>
      <c r="D501" s="0" t="n">
        <v>147290.0625</v>
      </c>
      <c r="E501" s="0" t="n">
        <v>375.449676513672</v>
      </c>
      <c r="F501" s="0" t="n">
        <v>1535.39672851563</v>
      </c>
      <c r="G501" s="0" t="n">
        <v>10.3073921203613</v>
      </c>
    </row>
    <row r="502" customFormat="false" ht="12.75" hidden="false" customHeight="false" outlineLevel="0" collapsed="false">
      <c r="A502" s="0" t="s">
        <v>1102</v>
      </c>
      <c r="B502" s="0" t="n">
        <v>5319.294921875</v>
      </c>
      <c r="C502" s="0" t="n">
        <v>4689.4248046875</v>
      </c>
      <c r="D502" s="0" t="n">
        <v>147424.34375</v>
      </c>
      <c r="E502" s="0" t="n">
        <v>375.727783203125</v>
      </c>
      <c r="F502" s="0" t="n">
        <v>1538.34057617188</v>
      </c>
      <c r="G502" s="0" t="n">
        <v>10.3491096496582</v>
      </c>
    </row>
    <row r="503" customFormat="false" ht="12.75" hidden="false" customHeight="false" outlineLevel="0" collapsed="false">
      <c r="A503" s="0" t="s">
        <v>1103</v>
      </c>
      <c r="B503" s="0" t="n">
        <v>5165.31640625</v>
      </c>
      <c r="C503" s="0" t="n">
        <v>4574.4228515625</v>
      </c>
      <c r="D503" s="0" t="n">
        <v>147544.34375</v>
      </c>
      <c r="E503" s="0" t="n">
        <v>375.696594238281</v>
      </c>
      <c r="F503" s="0" t="n">
        <v>1540.88146972656</v>
      </c>
      <c r="G503" s="0" t="n">
        <v>10.337700843811</v>
      </c>
    </row>
    <row r="504" customFormat="false" ht="12.75" hidden="false" customHeight="false" outlineLevel="0" collapsed="false">
      <c r="A504" s="0" t="s">
        <v>1104</v>
      </c>
      <c r="B504" s="0" t="n">
        <v>5023.5302734375</v>
      </c>
      <c r="C504" s="0" t="n">
        <v>4485.73388671875</v>
      </c>
      <c r="D504" s="0" t="n">
        <v>147646.5</v>
      </c>
      <c r="E504" s="0" t="n">
        <v>375.474609375</v>
      </c>
      <c r="F504" s="0" t="n">
        <v>1542.54846191406</v>
      </c>
      <c r="G504" s="0" t="n">
        <v>10.2490253448486</v>
      </c>
    </row>
    <row r="505" customFormat="false" ht="12.75" hidden="false" customHeight="false" outlineLevel="0" collapsed="false">
      <c r="A505" s="0" t="s">
        <v>1105</v>
      </c>
      <c r="B505" s="0" t="n">
        <v>4895.982421875</v>
      </c>
      <c r="C505" s="0" t="n">
        <v>4419.5966796875</v>
      </c>
      <c r="D505" s="0" t="n">
        <v>147730.21875</v>
      </c>
      <c r="E505" s="0" t="n">
        <v>375.084106445313</v>
      </c>
      <c r="F505" s="0" t="n">
        <v>1543.328125</v>
      </c>
      <c r="G505" s="0" t="n">
        <v>10.1374435424805</v>
      </c>
    </row>
    <row r="506" customFormat="false" ht="12.75" hidden="false" customHeight="false" outlineLevel="0" collapsed="false">
      <c r="A506" s="0" t="s">
        <v>1106</v>
      </c>
      <c r="B506" s="0" t="n">
        <v>4784.12744140625</v>
      </c>
      <c r="C506" s="0" t="n">
        <v>4372.1357421875</v>
      </c>
      <c r="D506" s="0" t="n">
        <v>147799.6875</v>
      </c>
      <c r="E506" s="0" t="n">
        <v>374.602081298828</v>
      </c>
      <c r="F506" s="0" t="n">
        <v>1543.4912109375</v>
      </c>
      <c r="G506" s="0" t="n">
        <v>10.1194496154785</v>
      </c>
    </row>
    <row r="507" customFormat="false" ht="12.75" hidden="false" customHeight="false" outlineLevel="0" collapsed="false">
      <c r="A507" s="0" t="s">
        <v>1107</v>
      </c>
      <c r="B507" s="0" t="n">
        <v>4688.08447265625</v>
      </c>
      <c r="C507" s="0" t="n">
        <v>4340.39697265625</v>
      </c>
      <c r="D507" s="0" t="n">
        <v>147855.46875</v>
      </c>
      <c r="E507" s="0" t="n">
        <v>374.267517089844</v>
      </c>
      <c r="F507" s="0" t="n">
        <v>1543.474609375</v>
      </c>
      <c r="G507" s="0" t="n">
        <v>10.4231472015381</v>
      </c>
    </row>
    <row r="508" customFormat="false" ht="12.75" hidden="false" customHeight="false" outlineLevel="0" collapsed="false">
      <c r="A508" s="0" t="s">
        <v>1108</v>
      </c>
      <c r="B508" s="0" t="n">
        <v>4607.767578125</v>
      </c>
      <c r="C508" s="0" t="n">
        <v>4328.8388671875</v>
      </c>
      <c r="D508" s="0" t="n">
        <v>147895.265625</v>
      </c>
      <c r="E508" s="0" t="n">
        <v>374.249969482422</v>
      </c>
      <c r="F508" s="0" t="n">
        <v>1542.90991210938</v>
      </c>
      <c r="G508" s="0" t="n">
        <v>11.2771396636963</v>
      </c>
    </row>
    <row r="509" customFormat="false" ht="12.75" hidden="false" customHeight="false" outlineLevel="0" collapsed="false">
      <c r="A509" s="0" t="s">
        <v>1109</v>
      </c>
      <c r="B509" s="0" t="n">
        <v>4545.220703125</v>
      </c>
      <c r="C509" s="0" t="n">
        <v>4329.26953125</v>
      </c>
      <c r="D509" s="0" t="n">
        <v>147911.125</v>
      </c>
      <c r="E509" s="0" t="n">
        <v>374.517150878906</v>
      </c>
      <c r="F509" s="0" t="n">
        <v>1541.50134277344</v>
      </c>
      <c r="G509" s="0" t="n">
        <v>12.5658159255981</v>
      </c>
    </row>
    <row r="510" customFormat="false" ht="12.75" hidden="false" customHeight="false" outlineLevel="0" collapsed="false">
      <c r="A510" s="0" t="s">
        <v>1110</v>
      </c>
      <c r="B510" s="0" t="n">
        <v>4499.28759765625</v>
      </c>
      <c r="C510" s="0" t="n">
        <v>4354.56982421875</v>
      </c>
      <c r="D510" s="0" t="n">
        <v>147913.25</v>
      </c>
      <c r="E510" s="0" t="n">
        <v>374.926727294922</v>
      </c>
      <c r="F510" s="0" t="n">
        <v>1538.30603027344</v>
      </c>
      <c r="G510" s="0" t="n">
        <v>13.8725557327271</v>
      </c>
    </row>
    <row r="511" customFormat="false" ht="12.75" hidden="false" customHeight="false" outlineLevel="0" collapsed="false">
      <c r="A511" s="0" t="s">
        <v>1111</v>
      </c>
      <c r="B511" s="0" t="n">
        <v>4468.53369140625</v>
      </c>
      <c r="C511" s="0" t="n">
        <v>4395.6884765625</v>
      </c>
      <c r="D511" s="0" t="n">
        <v>147912.625</v>
      </c>
      <c r="E511" s="0" t="n">
        <v>375.324371337891</v>
      </c>
      <c r="F511" s="0" t="n">
        <v>1535.41320800781</v>
      </c>
      <c r="G511" s="0" t="n">
        <v>14.888819694519</v>
      </c>
    </row>
    <row r="512" customFormat="false" ht="12.75" hidden="false" customHeight="false" outlineLevel="0" collapsed="false">
      <c r="A512" s="0" t="s">
        <v>1112</v>
      </c>
      <c r="B512" s="0" t="n">
        <v>4450.84765625</v>
      </c>
      <c r="C512" s="0" t="n">
        <v>4435.87841796875</v>
      </c>
      <c r="D512" s="0" t="n">
        <v>147910.78125</v>
      </c>
      <c r="E512" s="0" t="n">
        <v>375.6220703125</v>
      </c>
      <c r="F512" s="0" t="n">
        <v>1532.3984375</v>
      </c>
      <c r="G512" s="0" t="n">
        <v>15.6231746673584</v>
      </c>
    </row>
    <row r="513" customFormat="false" ht="12.75" hidden="false" customHeight="false" outlineLevel="0" collapsed="false">
      <c r="A513" s="0" t="s">
        <v>1113</v>
      </c>
      <c r="B513" s="0" t="n">
        <v>4444.603515625</v>
      </c>
      <c r="C513" s="0" t="n">
        <v>4474.8603515625</v>
      </c>
      <c r="D513" s="0" t="n">
        <v>147908.15625</v>
      </c>
      <c r="E513" s="0" t="n">
        <v>375.777893066406</v>
      </c>
      <c r="F513" s="0" t="n">
        <v>1528.693359375</v>
      </c>
      <c r="G513" s="0" t="n">
        <v>16.1731777191162</v>
      </c>
    </row>
    <row r="514" customFormat="false" ht="12.75" hidden="false" customHeight="false" outlineLevel="0" collapsed="false">
      <c r="A514" s="0" t="s">
        <v>1114</v>
      </c>
      <c r="B514" s="0" t="n">
        <v>4448.03662109375</v>
      </c>
      <c r="C514" s="0" t="n">
        <v>4515.15966796875</v>
      </c>
      <c r="D514" s="0" t="n">
        <v>147904.40625</v>
      </c>
      <c r="E514" s="0" t="n">
        <v>375.76171875</v>
      </c>
      <c r="F514" s="0" t="n">
        <v>1524.13452148438</v>
      </c>
      <c r="G514" s="0" t="n">
        <v>16.545919418335</v>
      </c>
    </row>
    <row r="515" customFormat="false" ht="12.75" hidden="false" customHeight="false" outlineLevel="0" collapsed="false">
      <c r="A515" s="0" t="s">
        <v>1115</v>
      </c>
      <c r="B515" s="0" t="n">
        <v>4456.73681640625</v>
      </c>
      <c r="C515" s="0" t="n">
        <v>4557.7548828125</v>
      </c>
      <c r="D515" s="0" t="n">
        <v>147887.34375</v>
      </c>
      <c r="E515" s="0" t="n">
        <v>375.641418457031</v>
      </c>
      <c r="F515" s="0" t="n">
        <v>1519.564453125</v>
      </c>
      <c r="G515" s="0" t="n">
        <v>16.8210182189941</v>
      </c>
    </row>
    <row r="516" customFormat="false" ht="12.75" hidden="false" customHeight="false" outlineLevel="0" collapsed="false">
      <c r="A516" s="0" t="s">
        <v>1116</v>
      </c>
      <c r="B516" s="0" t="n">
        <v>4472.2607421875</v>
      </c>
      <c r="C516" s="0" t="n">
        <v>4595.9609375</v>
      </c>
      <c r="D516" s="0" t="n">
        <v>147861.078125</v>
      </c>
      <c r="E516" s="0" t="n">
        <v>375.689056396484</v>
      </c>
      <c r="F516" s="0" t="n">
        <v>1515.77807617188</v>
      </c>
      <c r="G516" s="0" t="n">
        <v>17.0889053344727</v>
      </c>
    </row>
    <row r="517" customFormat="false" ht="12.75" hidden="false" customHeight="false" outlineLevel="0" collapsed="false">
      <c r="A517" s="0" t="s">
        <v>1117</v>
      </c>
      <c r="B517" s="0" t="n">
        <v>4491.5146484375</v>
      </c>
      <c r="C517" s="0" t="n">
        <v>4618.56396484375</v>
      </c>
      <c r="D517" s="0" t="n">
        <v>147832.90625</v>
      </c>
      <c r="E517" s="0" t="n">
        <v>376.06787109375</v>
      </c>
      <c r="F517" s="0" t="n">
        <v>1512.2109375</v>
      </c>
      <c r="G517" s="0" t="n">
        <v>17.3627033233643</v>
      </c>
    </row>
    <row r="518" customFormat="false" ht="12.75" hidden="false" customHeight="false" outlineLevel="0" collapsed="false">
      <c r="A518" s="0" t="s">
        <v>1118</v>
      </c>
      <c r="B518" s="0" t="n">
        <v>4510.93212890625</v>
      </c>
      <c r="C518" s="0" t="n">
        <v>4618.05224609375</v>
      </c>
      <c r="D518" s="0" t="n">
        <v>147805.65625</v>
      </c>
      <c r="E518" s="0" t="n">
        <v>376.658569335938</v>
      </c>
      <c r="F518" s="0" t="n">
        <v>1509.14807128906</v>
      </c>
      <c r="G518" s="0" t="n">
        <v>17.5571327209473</v>
      </c>
    </row>
    <row r="519" customFormat="false" ht="12.75" hidden="false" customHeight="false" outlineLevel="0" collapsed="false">
      <c r="A519" s="0" t="s">
        <v>1119</v>
      </c>
      <c r="B519" s="0" t="n">
        <v>4524.0615234375</v>
      </c>
      <c r="C519" s="0" t="n">
        <v>4592.673828125</v>
      </c>
      <c r="D519" s="0" t="n">
        <v>147793.1875</v>
      </c>
      <c r="E519" s="0" t="n">
        <v>377.325256347656</v>
      </c>
      <c r="F519" s="0" t="n">
        <v>1506.67541503906</v>
      </c>
      <c r="G519" s="0" t="n">
        <v>17.6242485046387</v>
      </c>
    </row>
    <row r="520" customFormat="false" ht="12.75" hidden="false" customHeight="false" outlineLevel="0" collapsed="false">
      <c r="A520" s="0" t="s">
        <v>1120</v>
      </c>
      <c r="B520" s="0" t="n">
        <v>4527.84423828125</v>
      </c>
      <c r="C520" s="0" t="n">
        <v>4531.35205078125</v>
      </c>
      <c r="D520" s="0" t="n">
        <v>147791.546875</v>
      </c>
      <c r="E520" s="0" t="n">
        <v>377.988433837891</v>
      </c>
      <c r="F520" s="0" t="n">
        <v>1505.11352539063</v>
      </c>
      <c r="G520" s="0" t="n">
        <v>17.5665073394775</v>
      </c>
    </row>
    <row r="521" customFormat="false" ht="12.75" hidden="false" customHeight="false" outlineLevel="0" collapsed="false">
      <c r="A521" s="0" t="s">
        <v>1121</v>
      </c>
      <c r="B521" s="0" t="n">
        <v>4520.86474609375</v>
      </c>
      <c r="C521" s="0" t="n">
        <v>4450.2626953125</v>
      </c>
      <c r="D521" s="0" t="n">
        <v>147792.015625</v>
      </c>
      <c r="E521" s="0" t="n">
        <v>378.508728027344</v>
      </c>
      <c r="F521" s="0" t="n">
        <v>1505.75720214844</v>
      </c>
      <c r="G521" s="0" t="n">
        <v>17.4052791595459</v>
      </c>
    </row>
    <row r="522" customFormat="false" ht="12.75" hidden="false" customHeight="false" outlineLevel="0" collapsed="false">
      <c r="A522" s="0" t="s">
        <v>1122</v>
      </c>
      <c r="B522" s="0" t="n">
        <v>4502.78662109375</v>
      </c>
      <c r="C522" s="0" t="n">
        <v>4368.32080078125</v>
      </c>
      <c r="D522" s="0" t="n">
        <v>147794.34375</v>
      </c>
      <c r="E522" s="0" t="n">
        <v>378.893524169922</v>
      </c>
      <c r="F522" s="0" t="n">
        <v>1507.078125</v>
      </c>
      <c r="G522" s="0" t="n">
        <v>17.2260456085205</v>
      </c>
    </row>
    <row r="523" customFormat="false" ht="12.75" hidden="false" customHeight="false" outlineLevel="0" collapsed="false">
      <c r="A523" s="0" t="s">
        <v>1123</v>
      </c>
      <c r="B523" s="0" t="n">
        <v>4474.3505859375</v>
      </c>
      <c r="C523" s="0" t="n">
        <v>4291.37255859375</v>
      </c>
      <c r="D523" s="0" t="n">
        <v>147808.953125</v>
      </c>
      <c r="E523" s="0" t="n">
        <v>379.264343261719</v>
      </c>
      <c r="F523" s="0" t="n">
        <v>1509.45739746094</v>
      </c>
      <c r="G523" s="0" t="n">
        <v>17.1672992706299</v>
      </c>
    </row>
    <row r="524" customFormat="false" ht="12.75" hidden="false" customHeight="false" outlineLevel="0" collapsed="false">
      <c r="A524" s="0" t="s">
        <v>1124</v>
      </c>
      <c r="B524" s="0" t="n">
        <v>4437.5888671875</v>
      </c>
      <c r="C524" s="0" t="n">
        <v>4226.95849609375</v>
      </c>
      <c r="D524" s="0" t="n">
        <v>147833.125</v>
      </c>
      <c r="E524" s="0" t="n">
        <v>379.607971191406</v>
      </c>
      <c r="F524" s="0" t="n">
        <v>1512.76928710938</v>
      </c>
      <c r="G524" s="0" t="n">
        <v>17.2665252685547</v>
      </c>
    </row>
    <row r="525" customFormat="false" ht="12.75" hidden="false" customHeight="false" outlineLevel="0" collapsed="false">
      <c r="A525" s="0" t="s">
        <v>1125</v>
      </c>
      <c r="B525" s="0" t="n">
        <v>4395.73681640625</v>
      </c>
      <c r="C525" s="0" t="n">
        <v>4186.33447265625</v>
      </c>
      <c r="D525" s="0" t="n">
        <v>147859.46875</v>
      </c>
      <c r="E525" s="0" t="n">
        <v>379.847564697266</v>
      </c>
      <c r="F525" s="0" t="n">
        <v>1517.837890625</v>
      </c>
      <c r="G525" s="0" t="n">
        <v>17.4876766204834</v>
      </c>
    </row>
    <row r="526" customFormat="false" ht="12.75" hidden="false" customHeight="false" outlineLevel="0" collapsed="false">
      <c r="A526" s="0" t="s">
        <v>1126</v>
      </c>
      <c r="B526" s="0" t="n">
        <v>4353.37353515625</v>
      </c>
      <c r="C526" s="0" t="n">
        <v>4184.7685546875</v>
      </c>
      <c r="D526" s="0" t="n">
        <v>147872.46875</v>
      </c>
      <c r="E526" s="0" t="n">
        <v>379.99853515625</v>
      </c>
      <c r="F526" s="0" t="n">
        <v>1523.20239257813</v>
      </c>
      <c r="G526" s="0" t="n">
        <v>17.8919544219971</v>
      </c>
    </row>
    <row r="527" customFormat="false" ht="12.75" hidden="false" customHeight="false" outlineLevel="0" collapsed="false">
      <c r="A527" s="0" t="s">
        <v>1127</v>
      </c>
      <c r="B527" s="0" t="n">
        <v>4316.5185546875</v>
      </c>
      <c r="C527" s="0" t="n">
        <v>4234.16162109375</v>
      </c>
      <c r="D527" s="0" t="n">
        <v>147873.546875</v>
      </c>
      <c r="E527" s="0" t="n">
        <v>380.185882568359</v>
      </c>
      <c r="F527" s="0" t="n">
        <v>1528.15893554688</v>
      </c>
      <c r="G527" s="0" t="n">
        <v>18.7008399963379</v>
      </c>
    </row>
    <row r="528" customFormat="false" ht="12.75" hidden="false" customHeight="false" outlineLevel="0" collapsed="false">
      <c r="A528" s="0" t="s">
        <v>1128</v>
      </c>
      <c r="B528" s="0" t="n">
        <v>4291.7880859375</v>
      </c>
      <c r="C528" s="0" t="n">
        <v>4334.2333984375</v>
      </c>
      <c r="D528" s="0" t="n">
        <v>147851.96875</v>
      </c>
      <c r="E528" s="0" t="n">
        <v>380.336822509766</v>
      </c>
      <c r="F528" s="0" t="n">
        <v>1531.42932128906</v>
      </c>
      <c r="G528" s="0" t="n">
        <v>20.0500755310059</v>
      </c>
    </row>
    <row r="529" customFormat="false" ht="12.75" hidden="false" customHeight="false" outlineLevel="0" collapsed="false">
      <c r="A529" s="0" t="s">
        <v>1129</v>
      </c>
      <c r="B529" s="0" t="n">
        <v>4301.607421875</v>
      </c>
      <c r="C529" s="0" t="n">
        <v>4471.3056640625</v>
      </c>
      <c r="D529" s="0" t="n">
        <v>147799.125</v>
      </c>
      <c r="E529" s="0" t="n">
        <v>380.139312744141</v>
      </c>
      <c r="F529" s="0" t="n">
        <v>1533.2548828125</v>
      </c>
      <c r="G529" s="0" t="n">
        <v>21.7213554382324</v>
      </c>
    </row>
    <row r="530" customFormat="false" ht="12.75" hidden="false" customHeight="false" outlineLevel="0" collapsed="false">
      <c r="A530" s="0" t="s">
        <v>1130</v>
      </c>
      <c r="B530" s="0" t="n">
        <v>4336.9326171875</v>
      </c>
      <c r="C530" s="0" t="n">
        <v>4644.4384765625</v>
      </c>
      <c r="D530" s="0" t="n">
        <v>147710.03125</v>
      </c>
      <c r="E530" s="0" t="n">
        <v>379.571105957031</v>
      </c>
      <c r="F530" s="0" t="n">
        <v>1533.8388671875</v>
      </c>
      <c r="G530" s="0" t="n">
        <v>23.2528953552246</v>
      </c>
    </row>
    <row r="531" customFormat="false" ht="12.75" hidden="false" customHeight="false" outlineLevel="0" collapsed="false">
      <c r="A531" s="0" t="s">
        <v>1131</v>
      </c>
      <c r="B531" s="0" t="n">
        <v>4393.0283203125</v>
      </c>
      <c r="C531" s="0" t="n">
        <v>4823.4912109375</v>
      </c>
      <c r="D531" s="0" t="n">
        <v>147607.09375</v>
      </c>
      <c r="E531" s="0" t="n">
        <v>378.969696044922</v>
      </c>
      <c r="F531" s="0" t="n">
        <v>1533.02282714844</v>
      </c>
      <c r="G531" s="0" t="n">
        <v>24.2681484222412</v>
      </c>
    </row>
    <row r="532" customFormat="false" ht="12.75" hidden="false" customHeight="false" outlineLevel="0" collapsed="false">
      <c r="A532" s="0" t="s">
        <v>1132</v>
      </c>
      <c r="B532" s="0" t="n">
        <v>4467.0078125</v>
      </c>
      <c r="C532" s="0" t="n">
        <v>4983.33837890625</v>
      </c>
      <c r="D532" s="0" t="n">
        <v>147509.828125</v>
      </c>
      <c r="E532" s="0" t="n">
        <v>378.505798339844</v>
      </c>
      <c r="F532" s="0" t="n">
        <v>1530.76892089844</v>
      </c>
      <c r="G532" s="0" t="n">
        <v>24.5417289733887</v>
      </c>
    </row>
    <row r="533" customFormat="false" ht="12.75" hidden="false" customHeight="false" outlineLevel="0" collapsed="false">
      <c r="A533" s="0" t="s">
        <v>1133</v>
      </c>
      <c r="B533" s="0" t="n">
        <v>4554.5712890625</v>
      </c>
      <c r="C533" s="0" t="n">
        <v>5122.31591796875</v>
      </c>
      <c r="D533" s="0" t="n">
        <v>147421.625</v>
      </c>
      <c r="E533" s="0" t="n">
        <v>378.175628662109</v>
      </c>
      <c r="F533" s="0" t="n">
        <v>1527.8427734375</v>
      </c>
      <c r="G533" s="0" t="n">
        <v>23.99485206604</v>
      </c>
    </row>
    <row r="534" customFormat="false" ht="12.75" hidden="false" customHeight="false" outlineLevel="0" collapsed="false">
      <c r="A534" s="0" t="s">
        <v>1134</v>
      </c>
      <c r="B534" s="0" t="n">
        <v>4650.388671875</v>
      </c>
      <c r="C534" s="0" t="n">
        <v>5239.5166015625</v>
      </c>
      <c r="D534" s="0" t="n">
        <v>147345.609375</v>
      </c>
      <c r="E534" s="0" t="n">
        <v>377.913146972656</v>
      </c>
      <c r="F534" s="0" t="n">
        <v>1524.08703613281</v>
      </c>
      <c r="G534" s="0" t="n">
        <v>22.8975257873535</v>
      </c>
    </row>
    <row r="535" customFormat="false" ht="12.75" hidden="false" customHeight="false" outlineLevel="0" collapsed="false">
      <c r="A535" s="0" t="s">
        <v>1135</v>
      </c>
      <c r="B535" s="0" t="n">
        <v>4748.8330078125</v>
      </c>
      <c r="C535" s="0" t="n">
        <v>5331.6044921875</v>
      </c>
      <c r="D535" s="0" t="n">
        <v>147282.21875</v>
      </c>
      <c r="E535" s="0" t="n">
        <v>377.807098388672</v>
      </c>
      <c r="F535" s="0" t="n">
        <v>1519.84167480469</v>
      </c>
      <c r="G535" s="0" t="n">
        <v>21.7337875366211</v>
      </c>
    </row>
    <row r="536" customFormat="false" ht="12.75" hidden="false" customHeight="false" outlineLevel="0" collapsed="false">
      <c r="A536" s="0" t="s">
        <v>1136</v>
      </c>
      <c r="B536" s="0" t="n">
        <v>4844.61962890625</v>
      </c>
      <c r="C536" s="0" t="n">
        <v>5392.13623046875</v>
      </c>
      <c r="D536" s="0" t="n">
        <v>147231.734375</v>
      </c>
      <c r="E536" s="0" t="n">
        <v>377.905944824219</v>
      </c>
      <c r="F536" s="0" t="n">
        <v>1515.341796875</v>
      </c>
      <c r="G536" s="0" t="n">
        <v>20.8046817779541</v>
      </c>
    </row>
    <row r="537" customFormat="false" ht="12.75" hidden="false" customHeight="false" outlineLevel="0" collapsed="false">
      <c r="A537" s="0" t="s">
        <v>1137</v>
      </c>
      <c r="B537" s="0" t="n">
        <v>4932.54541015625</v>
      </c>
      <c r="C537" s="0" t="n">
        <v>5411.5625</v>
      </c>
      <c r="D537" s="0" t="n">
        <v>147194.15625</v>
      </c>
      <c r="E537" s="0" t="n">
        <v>378.192565917969</v>
      </c>
      <c r="F537" s="0" t="n">
        <v>1510.892578125</v>
      </c>
      <c r="G537" s="0" t="n">
        <v>20.0860939025879</v>
      </c>
    </row>
    <row r="538" customFormat="false" ht="12.75" hidden="false" customHeight="false" outlineLevel="0" collapsed="false">
      <c r="A538" s="0" t="s">
        <v>1138</v>
      </c>
      <c r="B538" s="0" t="n">
        <v>5007.3720703125</v>
      </c>
      <c r="C538" s="0" t="n">
        <v>5391.1396484375</v>
      </c>
      <c r="D538" s="0" t="n">
        <v>147178.71875</v>
      </c>
      <c r="E538" s="0" t="n">
        <v>378.663024902344</v>
      </c>
      <c r="F538" s="0" t="n">
        <v>1507.38256835938</v>
      </c>
      <c r="G538" s="0" t="n">
        <v>19.4788932800293</v>
      </c>
    </row>
    <row r="539" customFormat="false" ht="12.75" hidden="false" customHeight="false" outlineLevel="0" collapsed="false">
      <c r="A539" s="0" t="s">
        <v>1139</v>
      </c>
      <c r="B539" s="0" t="n">
        <v>5057.513671875</v>
      </c>
      <c r="C539" s="0" t="n">
        <v>5335.6494140625</v>
      </c>
      <c r="D539" s="0" t="n">
        <v>147176.484375</v>
      </c>
      <c r="E539" s="0" t="n">
        <v>379.144073486328</v>
      </c>
      <c r="F539" s="0" t="n">
        <v>1505.68798828125</v>
      </c>
      <c r="G539" s="0" t="n">
        <v>18.9687442779541</v>
      </c>
    </row>
    <row r="540" customFormat="false" ht="12.75" hidden="false" customHeight="false" outlineLevel="0" collapsed="false">
      <c r="A540" s="0" t="s">
        <v>1140</v>
      </c>
      <c r="B540" s="0" t="n">
        <v>5083.4150390625</v>
      </c>
      <c r="C540" s="0" t="n">
        <v>5240.20947265625</v>
      </c>
      <c r="D540" s="0" t="n">
        <v>147190.078125</v>
      </c>
      <c r="E540" s="0" t="n">
        <v>379.486328125</v>
      </c>
      <c r="F540" s="0" t="n">
        <v>1505.43530273438</v>
      </c>
      <c r="G540" s="0" t="n">
        <v>18.4947052001953</v>
      </c>
    </row>
    <row r="541" customFormat="false" ht="12.75" hidden="false" customHeight="false" outlineLevel="0" collapsed="false">
      <c r="A541" s="0" t="s">
        <v>1141</v>
      </c>
      <c r="B541" s="0" t="n">
        <v>5087.65478515625</v>
      </c>
      <c r="C541" s="0" t="n">
        <v>5134.98193359375</v>
      </c>
      <c r="D541" s="0" t="n">
        <v>147219.5625</v>
      </c>
      <c r="E541" s="0" t="n">
        <v>379.669250488281</v>
      </c>
      <c r="F541" s="0" t="n">
        <v>1506.39392089844</v>
      </c>
      <c r="G541" s="0" t="n">
        <v>18.0112781524658</v>
      </c>
    </row>
    <row r="542" customFormat="false" ht="12.75" hidden="false" customHeight="false" outlineLevel="0" collapsed="false">
      <c r="A542" s="0" t="s">
        <v>1142</v>
      </c>
      <c r="B542" s="0" t="n">
        <v>5073.87939453125</v>
      </c>
      <c r="C542" s="0" t="n">
        <v>5049.0791015625</v>
      </c>
      <c r="D542" s="0" t="n">
        <v>147254.578125</v>
      </c>
      <c r="E542" s="0" t="n">
        <v>379.647644042969</v>
      </c>
      <c r="F542" s="0" t="n">
        <v>1509.13671875</v>
      </c>
      <c r="G542" s="0" t="n">
        <v>17.6042098999023</v>
      </c>
    </row>
    <row r="543" customFormat="false" ht="12.75" hidden="false" customHeight="false" outlineLevel="0" collapsed="false">
      <c r="A543" s="0" t="s">
        <v>1143</v>
      </c>
      <c r="B543" s="0" t="n">
        <v>5046.9091796875</v>
      </c>
      <c r="C543" s="0" t="n">
        <v>4991.548828125</v>
      </c>
      <c r="D543" s="0" t="n">
        <v>147287.78125</v>
      </c>
      <c r="E543" s="0" t="n">
        <v>379.430847167969</v>
      </c>
      <c r="F543" s="0" t="n">
        <v>1514.78283691406</v>
      </c>
      <c r="G543" s="0" t="n">
        <v>17.4494495391846</v>
      </c>
    </row>
    <row r="544" customFormat="false" ht="12.75" hidden="false" customHeight="false" outlineLevel="0" collapsed="false">
      <c r="A544" s="0" t="s">
        <v>1144</v>
      </c>
      <c r="B544" s="0" t="n">
        <v>5013.2607421875</v>
      </c>
      <c r="C544" s="0" t="n">
        <v>4973.42431640625</v>
      </c>
      <c r="D544" s="0" t="n">
        <v>147314.46875</v>
      </c>
      <c r="E544" s="0" t="n">
        <v>379.068328857422</v>
      </c>
      <c r="F544" s="0" t="n">
        <v>1520.896484375</v>
      </c>
      <c r="G544" s="0" t="n">
        <v>17.5660629272461</v>
      </c>
    </row>
    <row r="545" customFormat="false" ht="12.75" hidden="false" customHeight="false" outlineLevel="0" collapsed="false">
      <c r="A545" s="0" t="s">
        <v>1145</v>
      </c>
      <c r="B545" s="0" t="n">
        <v>4980.74853515625</v>
      </c>
      <c r="C545" s="0" t="n">
        <v>5008.0595703125</v>
      </c>
      <c r="D545" s="0" t="n">
        <v>147324.9375</v>
      </c>
      <c r="E545" s="0" t="n">
        <v>378.833648681641</v>
      </c>
      <c r="F545" s="0" t="n">
        <v>1526.46411132813</v>
      </c>
      <c r="G545" s="0" t="n">
        <v>17.7646369934082</v>
      </c>
    </row>
    <row r="546" customFormat="false" ht="12.75" hidden="false" customHeight="false" outlineLevel="0" collapsed="false">
      <c r="A546" s="0" t="s">
        <v>1146</v>
      </c>
      <c r="B546" s="0" t="n">
        <v>4957.54443359375</v>
      </c>
      <c r="C546" s="0" t="n">
        <v>5107.60107421875</v>
      </c>
      <c r="D546" s="0" t="n">
        <v>147323.078125</v>
      </c>
      <c r="E546" s="0" t="n">
        <v>379.168518066406</v>
      </c>
      <c r="F546" s="0" t="n">
        <v>1531.123046875</v>
      </c>
      <c r="G546" s="0" t="n">
        <v>17.8568363189697</v>
      </c>
    </row>
    <row r="547" customFormat="false" ht="12.75" hidden="false" customHeight="false" outlineLevel="0" collapsed="false">
      <c r="A547" s="0" t="s">
        <v>1147</v>
      </c>
      <c r="B547" s="0" t="n">
        <v>4952.2353515625</v>
      </c>
      <c r="C547" s="0" t="n">
        <v>5274.7099609375</v>
      </c>
      <c r="D547" s="0" t="n">
        <v>147283.71875</v>
      </c>
      <c r="E547" s="0" t="n">
        <v>380.082336425781</v>
      </c>
      <c r="F547" s="0" t="n">
        <v>1534.57214355469</v>
      </c>
      <c r="G547" s="0" t="n">
        <v>17.7352161407471</v>
      </c>
    </row>
    <row r="548" customFormat="false" ht="12.75" hidden="false" customHeight="false" outlineLevel="0" collapsed="false">
      <c r="A548" s="0" t="s">
        <v>1148</v>
      </c>
      <c r="B548" s="0" t="n">
        <v>4972.27783203125</v>
      </c>
      <c r="C548" s="0" t="n">
        <v>5495.52001953125</v>
      </c>
      <c r="D548" s="0" t="n">
        <v>147196.9375</v>
      </c>
      <c r="E548" s="0" t="n">
        <v>381.316558837891</v>
      </c>
      <c r="F548" s="0" t="n">
        <v>1536.4970703125</v>
      </c>
      <c r="G548" s="0" t="n">
        <v>17.412145614624</v>
      </c>
    </row>
    <row r="549" customFormat="false" ht="12.75" hidden="false" customHeight="false" outlineLevel="0" collapsed="false">
      <c r="A549" s="0" t="s">
        <v>1149</v>
      </c>
      <c r="B549" s="0" t="n">
        <v>5054.30615234375</v>
      </c>
      <c r="C549" s="0" t="n">
        <v>5740.66845703125</v>
      </c>
      <c r="D549" s="0" t="n">
        <v>147077.515625</v>
      </c>
      <c r="E549" s="0" t="n">
        <v>382.660980224609</v>
      </c>
      <c r="F549" s="0" t="n">
        <v>1536.65173339844</v>
      </c>
      <c r="G549" s="0" t="n">
        <v>16.9933471679688</v>
      </c>
    </row>
    <row r="550" customFormat="false" ht="12.75" hidden="false" customHeight="false" outlineLevel="0" collapsed="false">
      <c r="A550" s="0" t="s">
        <v>1150</v>
      </c>
      <c r="B550" s="0" t="n">
        <v>5168.3740234375</v>
      </c>
      <c r="C550" s="0" t="n">
        <v>5969.0625</v>
      </c>
      <c r="D550" s="0" t="n">
        <v>146935.953125</v>
      </c>
      <c r="E550" s="0" t="n">
        <v>384.081207275391</v>
      </c>
      <c r="F550" s="0" t="n">
        <v>1533.93701171875</v>
      </c>
      <c r="G550" s="0" t="n">
        <v>16.5290355682373</v>
      </c>
    </row>
    <row r="551" customFormat="false" ht="12.75" hidden="false" customHeight="false" outlineLevel="0" collapsed="false">
      <c r="A551" s="0" t="s">
        <v>1151</v>
      </c>
      <c r="B551" s="0" t="n">
        <v>5297.9521484375</v>
      </c>
      <c r="C551" s="0" t="n">
        <v>6138.5732421875</v>
      </c>
      <c r="D551" s="0" t="n">
        <v>146806.703125</v>
      </c>
      <c r="E551" s="0" t="n">
        <v>385.594482421875</v>
      </c>
      <c r="F551" s="0" t="n">
        <v>1529.64611816406</v>
      </c>
      <c r="G551" s="0" t="n">
        <v>15.9093322753906</v>
      </c>
    </row>
    <row r="552" customFormat="false" ht="12.75" hidden="false" customHeight="false" outlineLevel="0" collapsed="false">
      <c r="A552" s="0" t="s">
        <v>1152</v>
      </c>
      <c r="B552" s="0" t="n">
        <v>5433.265625</v>
      </c>
      <c r="C552" s="0" t="n">
        <v>6232.9599609375</v>
      </c>
      <c r="D552" s="0" t="n">
        <v>146712.78125</v>
      </c>
      <c r="E552" s="0" t="n">
        <v>387.120178222656</v>
      </c>
      <c r="F552" s="0" t="n">
        <v>1524.16979980469</v>
      </c>
      <c r="G552" s="0" t="n">
        <v>14.919713973999</v>
      </c>
    </row>
    <row r="553" customFormat="false" ht="12.75" hidden="false" customHeight="false" outlineLevel="0" collapsed="false">
      <c r="A553" s="0" t="s">
        <v>1153</v>
      </c>
      <c r="B553" s="0" t="n">
        <v>5563.5205078125</v>
      </c>
      <c r="C553" s="0" t="n">
        <v>6257.6767578125</v>
      </c>
      <c r="D553" s="0" t="n">
        <v>146656.90625</v>
      </c>
      <c r="E553" s="0" t="n">
        <v>388.581237792969</v>
      </c>
      <c r="F553" s="0" t="n">
        <v>1517.9443359375</v>
      </c>
      <c r="G553" s="0" t="n">
        <v>13.4697217941284</v>
      </c>
    </row>
    <row r="554" customFormat="false" ht="12.75" hidden="false" customHeight="false" outlineLevel="0" collapsed="false">
      <c r="A554" s="0" t="s">
        <v>1154</v>
      </c>
      <c r="B554" s="0" t="n">
        <v>5677.7001953125</v>
      </c>
      <c r="C554" s="0" t="n">
        <v>6212.26416015625</v>
      </c>
      <c r="D554" s="0" t="n">
        <v>146640.234375</v>
      </c>
      <c r="E554" s="0" t="n">
        <v>389.962036132813</v>
      </c>
      <c r="F554" s="0" t="n">
        <v>1512.04223632813</v>
      </c>
      <c r="G554" s="0" t="n">
        <v>11.765172958374</v>
      </c>
    </row>
    <row r="555" customFormat="false" ht="12.75" hidden="false" customHeight="false" outlineLevel="0" collapsed="false">
      <c r="A555" s="0" t="s">
        <v>1155</v>
      </c>
      <c r="B555" s="0" t="n">
        <v>5766.2275390625</v>
      </c>
      <c r="C555" s="0" t="n">
        <v>6101.7724609375</v>
      </c>
      <c r="D555" s="0" t="n">
        <v>146652.078125</v>
      </c>
      <c r="E555" s="0" t="n">
        <v>391.096221923828</v>
      </c>
      <c r="F555" s="0" t="n">
        <v>1506.72314453125</v>
      </c>
      <c r="G555" s="0" t="n">
        <v>10.2003011703491</v>
      </c>
    </row>
    <row r="556" customFormat="false" ht="12.75" hidden="false" customHeight="false" outlineLevel="0" collapsed="false">
      <c r="A556" s="0" t="s">
        <v>1156</v>
      </c>
      <c r="B556" s="0" t="n">
        <v>5821.50244140625</v>
      </c>
      <c r="C556" s="0" t="n">
        <v>5936.55517578125</v>
      </c>
      <c r="D556" s="0" t="n">
        <v>146683.703125</v>
      </c>
      <c r="E556" s="0" t="n">
        <v>391.811859130859</v>
      </c>
      <c r="F556" s="0" t="n">
        <v>1503.04333496094</v>
      </c>
      <c r="G556" s="0" t="n">
        <v>9.06791877746582</v>
      </c>
    </row>
    <row r="557" customFormat="false" ht="12.75" hidden="false" customHeight="false" outlineLevel="0" collapsed="false">
      <c r="A557" s="0" t="s">
        <v>1157</v>
      </c>
      <c r="B557" s="0" t="n">
        <v>5838.2744140625</v>
      </c>
      <c r="C557" s="0" t="n">
        <v>5728.0048828125</v>
      </c>
      <c r="D557" s="0" t="n">
        <v>146731.96875</v>
      </c>
      <c r="E557" s="0" t="n">
        <v>392.197998046875</v>
      </c>
      <c r="F557" s="0" t="n">
        <v>1502.04150390625</v>
      </c>
      <c r="G557" s="0" t="n">
        <v>8.45833015441895</v>
      </c>
    </row>
    <row r="558" customFormat="false" ht="12.75" hidden="false" customHeight="false" outlineLevel="0" collapsed="false">
      <c r="A558" s="0" t="s">
        <v>1158</v>
      </c>
      <c r="B558" s="0" t="n">
        <v>5814.7822265625</v>
      </c>
      <c r="C558" s="0" t="n">
        <v>5491.62841796875</v>
      </c>
      <c r="D558" s="0" t="n">
        <v>146793.328125</v>
      </c>
      <c r="E558" s="0" t="n">
        <v>392.425872802734</v>
      </c>
      <c r="F558" s="0" t="n">
        <v>1505.76867675781</v>
      </c>
      <c r="G558" s="0" t="n">
        <v>8.4496488571167</v>
      </c>
    </row>
    <row r="559" customFormat="false" ht="12.75" hidden="false" customHeight="false" outlineLevel="0" collapsed="false">
      <c r="A559" s="0" t="s">
        <v>1159</v>
      </c>
      <c r="B559" s="0" t="n">
        <v>5715.11962890625</v>
      </c>
      <c r="C559" s="0" t="n">
        <v>5243.46728515625</v>
      </c>
      <c r="D559" s="0" t="n">
        <v>146868.375</v>
      </c>
      <c r="E559" s="0" t="n">
        <v>392.571136474609</v>
      </c>
      <c r="F559" s="0" t="n">
        <v>1512.98522949219</v>
      </c>
      <c r="G559" s="0" t="n">
        <v>9.08741569519043</v>
      </c>
    </row>
    <row r="560" customFormat="false" ht="12.75" hidden="false" customHeight="false" outlineLevel="0" collapsed="false">
      <c r="A560" s="0" t="s">
        <v>1160</v>
      </c>
      <c r="B560" s="0" t="n">
        <v>5579.09716796875</v>
      </c>
      <c r="C560" s="0" t="n">
        <v>4987.49462890625</v>
      </c>
      <c r="D560" s="0" t="n">
        <v>146973.21875</v>
      </c>
      <c r="E560" s="0" t="n">
        <v>392.522888183594</v>
      </c>
      <c r="F560" s="0" t="n">
        <v>1523.95556640625</v>
      </c>
      <c r="G560" s="0" t="n">
        <v>10.1595525741577</v>
      </c>
    </row>
    <row r="561" customFormat="false" ht="12.75" hidden="false" customHeight="false" outlineLevel="0" collapsed="false">
      <c r="A561" s="0" t="s">
        <v>1161</v>
      </c>
      <c r="B561" s="0" t="n">
        <v>5425.2822265625</v>
      </c>
      <c r="C561" s="0" t="n">
        <v>4754.26953125</v>
      </c>
      <c r="D561" s="0" t="n">
        <v>147090.71875</v>
      </c>
      <c r="E561" s="0" t="n">
        <v>392.371215820313</v>
      </c>
      <c r="F561" s="0" t="n">
        <v>1545.75073242188</v>
      </c>
      <c r="G561" s="0" t="n">
        <v>11.2496662139893</v>
      </c>
    </row>
    <row r="562" customFormat="false" ht="12.75" hidden="false" customHeight="false" outlineLevel="0" collapsed="false">
      <c r="A562" s="0" t="s">
        <v>1162</v>
      </c>
      <c r="B562" s="0" t="n">
        <v>5262.08984375</v>
      </c>
      <c r="C562" s="0" t="n">
        <v>4564.40234375</v>
      </c>
      <c r="D562" s="0" t="n">
        <v>147200.625</v>
      </c>
      <c r="E562" s="0" t="n">
        <v>392.236145019531</v>
      </c>
      <c r="F562" s="0" t="n">
        <v>1599.25512695313</v>
      </c>
      <c r="G562" s="0" t="n">
        <v>12.0603466033936</v>
      </c>
    </row>
    <row r="563" customFormat="false" ht="12.75" hidden="false" customHeight="false" outlineLevel="0" collapsed="false">
      <c r="A563" s="0" t="s">
        <v>1163</v>
      </c>
      <c r="B563" s="0" t="n">
        <v>5097.2470703125</v>
      </c>
      <c r="C563" s="0" t="n">
        <v>4412.08203125</v>
      </c>
      <c r="D563" s="0" t="n">
        <v>147299.390625</v>
      </c>
      <c r="E563" s="0" t="n">
        <v>392.291717529297</v>
      </c>
      <c r="F563" s="0" t="n">
        <v>1642.61853027344</v>
      </c>
      <c r="G563" s="0" t="n">
        <v>12.5547609329224</v>
      </c>
    </row>
    <row r="564" customFormat="false" ht="12.75" hidden="false" customHeight="false" outlineLevel="0" collapsed="false">
      <c r="A564" s="0" t="s">
        <v>1164</v>
      </c>
      <c r="B564" s="0" t="n">
        <v>4936.9482421875</v>
      </c>
      <c r="C564" s="0" t="n">
        <v>4285.17138671875</v>
      </c>
      <c r="D564" s="0" t="n">
        <v>147387.28125</v>
      </c>
      <c r="E564" s="0" t="n">
        <v>392.543670654297</v>
      </c>
      <c r="F564" s="0" t="n">
        <v>1658.56872558594</v>
      </c>
      <c r="G564" s="0" t="n">
        <v>12.8313932418823</v>
      </c>
    </row>
    <row r="565" customFormat="false" ht="12.75" hidden="false" customHeight="false" outlineLevel="0" collapsed="false">
      <c r="A565" s="0" t="s">
        <v>1165</v>
      </c>
      <c r="B565" s="0" t="n">
        <v>4785.16943359375</v>
      </c>
      <c r="C565" s="0" t="n">
        <v>4168.4326171875</v>
      </c>
      <c r="D565" s="0" t="n">
        <v>147466.59375</v>
      </c>
      <c r="E565" s="0" t="n">
        <v>392.913513183594</v>
      </c>
      <c r="F565" s="0" t="n">
        <v>1673.32421875</v>
      </c>
      <c r="G565" s="0" t="n">
        <v>12.9650192260742</v>
      </c>
    </row>
    <row r="566" customFormat="false" ht="12.75" hidden="false" customHeight="false" outlineLevel="0" collapsed="false">
      <c r="A566" s="0" t="s">
        <v>1166</v>
      </c>
      <c r="B566" s="0" t="n">
        <v>4643.1240234375</v>
      </c>
      <c r="C566" s="0" t="n">
        <v>4048.21948242188</v>
      </c>
      <c r="D566" s="0" t="n">
        <v>147540.46875</v>
      </c>
      <c r="E566" s="0" t="n">
        <v>393.320098876953</v>
      </c>
      <c r="F566" s="0" t="n">
        <v>1685.68103027344</v>
      </c>
      <c r="G566" s="0" t="n">
        <v>12.9765291213989</v>
      </c>
    </row>
    <row r="567" customFormat="false" ht="12.75" hidden="false" customHeight="false" outlineLevel="0" collapsed="false">
      <c r="A567" s="0" t="s">
        <v>1167</v>
      </c>
      <c r="B567" s="0" t="n">
        <v>4510.01806640625</v>
      </c>
      <c r="C567" s="0" t="n">
        <v>3915.67333984375</v>
      </c>
      <c r="D567" s="0" t="n">
        <v>147612.421875</v>
      </c>
      <c r="E567" s="0" t="n">
        <v>393.655242919922</v>
      </c>
      <c r="F567" s="0" t="n">
        <v>1696.27172851563</v>
      </c>
      <c r="G567" s="0" t="n">
        <v>12.8703966140747</v>
      </c>
    </row>
    <row r="568" customFormat="false" ht="12.75" hidden="false" customHeight="false" outlineLevel="0" collapsed="false">
      <c r="A568" s="0" t="s">
        <v>1168</v>
      </c>
      <c r="B568" s="0" t="n">
        <v>4383.75927734375</v>
      </c>
      <c r="C568" s="0" t="n">
        <v>3766.220703125</v>
      </c>
      <c r="D568" s="0" t="n">
        <v>147679.59375</v>
      </c>
      <c r="E568" s="0" t="n">
        <v>393.806701660156</v>
      </c>
      <c r="F568" s="0" t="n">
        <v>1705.82641601563</v>
      </c>
      <c r="G568" s="0" t="n">
        <v>12.6417980194092</v>
      </c>
    </row>
    <row r="569" customFormat="false" ht="12.75" hidden="false" customHeight="false" outlineLevel="0" collapsed="false">
      <c r="A569" s="0" t="s">
        <v>1169</v>
      </c>
      <c r="B569" s="0" t="n">
        <v>4241.7978515625</v>
      </c>
      <c r="C569" s="0" t="n">
        <v>3600.09887695313</v>
      </c>
      <c r="D569" s="0" t="n">
        <v>147735.703125</v>
      </c>
      <c r="E569" s="0" t="n">
        <v>393.617034912109</v>
      </c>
      <c r="F569" s="0" t="n">
        <v>1716.568359375</v>
      </c>
      <c r="G569" s="0" t="n">
        <v>12.4602613449097</v>
      </c>
    </row>
    <row r="570" customFormat="false" ht="12.75" hidden="false" customHeight="false" outlineLevel="0" collapsed="false">
      <c r="A570" s="0" t="s">
        <v>1170</v>
      </c>
      <c r="B570" s="0" t="n">
        <v>4097.49609375</v>
      </c>
      <c r="C570" s="0" t="n">
        <v>3407.76293945313</v>
      </c>
      <c r="D570" s="0" t="n">
        <v>147774.953125</v>
      </c>
      <c r="E570" s="0" t="n">
        <v>393.013305664063</v>
      </c>
      <c r="F570" s="0" t="n">
        <v>1729.10778808594</v>
      </c>
      <c r="G570" s="0" t="n">
        <v>12.7891902923584</v>
      </c>
    </row>
    <row r="571" customFormat="false" ht="12.75" hidden="false" customHeight="false" outlineLevel="0" collapsed="false">
      <c r="A571" s="0" t="s">
        <v>1171</v>
      </c>
      <c r="B571" s="0" t="n">
        <v>3954.31372070313</v>
      </c>
      <c r="C571" s="0" t="n">
        <v>3217.08276367188</v>
      </c>
      <c r="D571" s="0" t="n">
        <v>147799.859375</v>
      </c>
      <c r="E571" s="0" t="n">
        <v>391.869354248047</v>
      </c>
      <c r="F571" s="0" t="n">
        <v>1744.06225585938</v>
      </c>
      <c r="G571" s="0" t="n">
        <v>14.1762666702271</v>
      </c>
    </row>
    <row r="572" customFormat="false" ht="12.75" hidden="false" customHeight="false" outlineLevel="0" collapsed="false">
      <c r="A572" s="0" t="s">
        <v>1172</v>
      </c>
      <c r="B572" s="0" t="n">
        <v>3812.20434570313</v>
      </c>
      <c r="C572" s="0" t="n">
        <v>3052.53295898438</v>
      </c>
      <c r="D572" s="0" t="n">
        <v>147809.921875</v>
      </c>
      <c r="E572" s="0" t="n">
        <v>390.119537353516</v>
      </c>
      <c r="F572" s="0" t="n">
        <v>1771.83032226563</v>
      </c>
      <c r="G572" s="0" t="n">
        <v>16.6775875091553</v>
      </c>
    </row>
    <row r="573" customFormat="false" ht="12.75" hidden="false" customHeight="false" outlineLevel="0" collapsed="false">
      <c r="A573" s="0" t="s">
        <v>1173</v>
      </c>
      <c r="B573" s="0" t="n">
        <v>3672.28247070313</v>
      </c>
      <c r="C573" s="0" t="n">
        <v>2913.75732421875</v>
      </c>
      <c r="D573" s="0" t="n">
        <v>147813.390625</v>
      </c>
      <c r="E573" s="0" t="n">
        <v>387.881378173828</v>
      </c>
      <c r="F573" s="0" t="n">
        <v>1842.40502929688</v>
      </c>
      <c r="G573" s="0" t="n">
        <v>19.5901145935059</v>
      </c>
    </row>
    <row r="574" customFormat="false" ht="12.75" hidden="false" customHeight="false" outlineLevel="0" collapsed="false">
      <c r="A574" s="0" t="s">
        <v>1174</v>
      </c>
      <c r="B574" s="0" t="n">
        <v>3536.32470703125</v>
      </c>
      <c r="C574" s="0" t="n">
        <v>2799.5390625</v>
      </c>
      <c r="D574" s="0" t="n">
        <v>147830.65625</v>
      </c>
      <c r="E574" s="0" t="n">
        <v>385.541229248047</v>
      </c>
      <c r="F574" s="0" t="n">
        <v>1912.98986816406</v>
      </c>
      <c r="G574" s="0" t="n">
        <v>22.1974601745605</v>
      </c>
    </row>
    <row r="575" customFormat="false" ht="12.75" hidden="false" customHeight="false" outlineLevel="0" collapsed="false">
      <c r="A575" s="0" t="s">
        <v>1175</v>
      </c>
      <c r="B575" s="0" t="n">
        <v>3406.91918945313</v>
      </c>
      <c r="C575" s="0" t="n">
        <v>2713.16748046875</v>
      </c>
      <c r="D575" s="0" t="n">
        <v>147861.328125</v>
      </c>
      <c r="E575" s="0" t="n">
        <v>383.319732666016</v>
      </c>
      <c r="F575" s="0" t="n">
        <v>1983.6396484375</v>
      </c>
      <c r="G575" s="0" t="n">
        <v>24.3587970733643</v>
      </c>
    </row>
    <row r="576" customFormat="false" ht="12.75" hidden="false" customHeight="false" outlineLevel="0" collapsed="false">
      <c r="A576" s="0" t="s">
        <v>1176</v>
      </c>
      <c r="B576" s="0" t="n">
        <v>3287.603515625</v>
      </c>
      <c r="C576" s="0" t="n">
        <v>2666.99169921875</v>
      </c>
      <c r="D576" s="0" t="n">
        <v>147897.375</v>
      </c>
      <c r="E576" s="0" t="n">
        <v>381.181457519531</v>
      </c>
      <c r="F576" s="0" t="n">
        <v>2052.49462890625</v>
      </c>
      <c r="G576" s="0" t="n">
        <v>26.0710639953613</v>
      </c>
    </row>
    <row r="577" customFormat="false" ht="12.75" hidden="false" customHeight="false" outlineLevel="0" collapsed="false">
      <c r="A577" s="0" t="s">
        <v>1177</v>
      </c>
      <c r="B577" s="0" t="n">
        <v>3183.4375</v>
      </c>
      <c r="C577" s="0" t="n">
        <v>2681.2041015625</v>
      </c>
      <c r="D577" s="0" t="n">
        <v>147931.171875</v>
      </c>
      <c r="E577" s="0" t="n">
        <v>379.11376953125</v>
      </c>
      <c r="F577" s="0" t="n">
        <v>2103.669921875</v>
      </c>
      <c r="G577" s="0" t="n">
        <v>27.3575553894043</v>
      </c>
    </row>
    <row r="578" customFormat="false" ht="12.75" hidden="false" customHeight="false" outlineLevel="0" collapsed="false">
      <c r="A578" s="0" t="s">
        <v>1178</v>
      </c>
      <c r="B578" s="0" t="n">
        <v>3101.22021484375</v>
      </c>
      <c r="C578" s="0" t="n">
        <v>2771.54223632813</v>
      </c>
      <c r="D578" s="0" t="n">
        <v>147944.578125</v>
      </c>
      <c r="E578" s="0" t="n">
        <v>377.494537353516</v>
      </c>
      <c r="F578" s="0" t="n">
        <v>2119.958984375</v>
      </c>
      <c r="G578" s="0" t="n">
        <v>28.1742286682129</v>
      </c>
    </row>
    <row r="579" customFormat="false" ht="12.75" hidden="false" customHeight="false" outlineLevel="0" collapsed="false">
      <c r="A579" s="0" t="s">
        <v>1179</v>
      </c>
      <c r="B579" s="0" t="n">
        <v>3068.29858398438</v>
      </c>
      <c r="C579" s="0" t="n">
        <v>2935.65551757813</v>
      </c>
      <c r="D579" s="0" t="n">
        <v>147930.84375</v>
      </c>
      <c r="E579" s="0" t="n">
        <v>376.923278808594</v>
      </c>
      <c r="F579" s="0" t="n">
        <v>2132.28271484375</v>
      </c>
      <c r="G579" s="0" t="n">
        <v>28.6328315734863</v>
      </c>
    </row>
    <row r="580" customFormat="false" ht="12.75" hidden="false" customHeight="false" outlineLevel="0" collapsed="false">
      <c r="A580" s="0" t="s">
        <v>1180</v>
      </c>
      <c r="B580" s="0" t="n">
        <v>3077.06713867188</v>
      </c>
      <c r="C580" s="0" t="n">
        <v>3178.17309570313</v>
      </c>
      <c r="D580" s="0" t="n">
        <v>147868.578125</v>
      </c>
      <c r="E580" s="0" t="n">
        <v>377.411529541016</v>
      </c>
      <c r="F580" s="0" t="n">
        <v>2137.84497070313</v>
      </c>
      <c r="G580" s="0" t="n">
        <v>28.9190921783447</v>
      </c>
    </row>
    <row r="581" customFormat="false" ht="12.75" hidden="false" customHeight="false" outlineLevel="0" collapsed="false">
      <c r="A581" s="0" t="s">
        <v>1181</v>
      </c>
      <c r="B581" s="0" t="n">
        <v>3121.52905273438</v>
      </c>
      <c r="C581" s="0" t="n">
        <v>3432.95166015625</v>
      </c>
      <c r="D581" s="0" t="n">
        <v>147779.4375</v>
      </c>
      <c r="E581" s="0" t="n">
        <v>378.460144042969</v>
      </c>
      <c r="F581" s="0" t="n">
        <v>2141.01708984375</v>
      </c>
      <c r="G581" s="0" t="n">
        <v>29.1269683837891</v>
      </c>
    </row>
    <row r="582" customFormat="false" ht="12.75" hidden="false" customHeight="false" outlineLevel="0" collapsed="false">
      <c r="A582" s="0" t="s">
        <v>1182</v>
      </c>
      <c r="B582" s="0" t="n">
        <v>3195.75708007813</v>
      </c>
      <c r="C582" s="0" t="n">
        <v>3642.47216796875</v>
      </c>
      <c r="D582" s="0" t="n">
        <v>147694.875</v>
      </c>
      <c r="E582" s="0" t="n">
        <v>379.636657714844</v>
      </c>
      <c r="F582" s="0" t="n">
        <v>2140.4404296875</v>
      </c>
      <c r="G582" s="0" t="n">
        <v>29.2124843597412</v>
      </c>
    </row>
    <row r="583" customFormat="false" ht="12.75" hidden="false" customHeight="false" outlineLevel="0" collapsed="false">
      <c r="A583" s="0" t="s">
        <v>1183</v>
      </c>
      <c r="B583" s="0" t="n">
        <v>3291.35888671875</v>
      </c>
      <c r="C583" s="0" t="n">
        <v>3796.97998046875</v>
      </c>
      <c r="D583" s="0" t="n">
        <v>147622.875</v>
      </c>
      <c r="E583" s="0" t="n">
        <v>380.745269775391</v>
      </c>
      <c r="F583" s="0" t="n">
        <v>2136.30908203125</v>
      </c>
      <c r="G583" s="0" t="n">
        <v>28.9699058532715</v>
      </c>
    </row>
    <row r="584" customFormat="false" ht="12.75" hidden="false" customHeight="false" outlineLevel="0" collapsed="false">
      <c r="A584" s="0" t="s">
        <v>1184</v>
      </c>
      <c r="B584" s="0" t="n">
        <v>3398.51293945313</v>
      </c>
      <c r="C584" s="0" t="n">
        <v>3895.17065429688</v>
      </c>
      <c r="D584" s="0" t="n">
        <v>147569.21875</v>
      </c>
      <c r="E584" s="0" t="n">
        <v>381.737060546875</v>
      </c>
      <c r="F584" s="0" t="n">
        <v>2128.00024414063</v>
      </c>
      <c r="G584" s="0" t="n">
        <v>28.1942691802979</v>
      </c>
    </row>
    <row r="585" customFormat="false" ht="12.75" hidden="false" customHeight="false" outlineLevel="0" collapsed="false">
      <c r="A585" s="0" t="s">
        <v>1185</v>
      </c>
      <c r="B585" s="0" t="n">
        <v>3507.00830078125</v>
      </c>
      <c r="C585" s="0" t="n">
        <v>3942.52612304688</v>
      </c>
      <c r="D585" s="0" t="n">
        <v>147534.25</v>
      </c>
      <c r="E585" s="0" t="n">
        <v>382.820037841797</v>
      </c>
      <c r="F585" s="0" t="n">
        <v>2118.19653320313</v>
      </c>
      <c r="G585" s="0" t="n">
        <v>27.0056419372559</v>
      </c>
    </row>
    <row r="586" customFormat="false" ht="12.75" hidden="false" customHeight="false" outlineLevel="0" collapsed="false">
      <c r="A586" s="0" t="s">
        <v>1186</v>
      </c>
      <c r="B586" s="0" t="n">
        <v>3607.67724609375</v>
      </c>
      <c r="C586" s="0" t="n">
        <v>3953.33129882813</v>
      </c>
      <c r="D586" s="0" t="n">
        <v>147521.21875</v>
      </c>
      <c r="E586" s="0" t="n">
        <v>384.036224365234</v>
      </c>
      <c r="F586" s="0" t="n">
        <v>2108.42358398438</v>
      </c>
      <c r="G586" s="0" t="n">
        <v>25.7967109680176</v>
      </c>
    </row>
    <row r="587" customFormat="false" ht="12.75" hidden="false" customHeight="false" outlineLevel="0" collapsed="false">
      <c r="A587" s="0" t="s">
        <v>1187</v>
      </c>
      <c r="B587" s="0" t="n">
        <v>3694.01123046875</v>
      </c>
      <c r="C587" s="0" t="n">
        <v>3946.70190429688</v>
      </c>
      <c r="D587" s="0" t="n">
        <v>147519.703125</v>
      </c>
      <c r="E587" s="0" t="n">
        <v>385.247528076172</v>
      </c>
      <c r="F587" s="0" t="n">
        <v>2099.79858398438</v>
      </c>
      <c r="G587" s="0" t="n">
        <v>24.8859214782715</v>
      </c>
    </row>
    <row r="588" customFormat="false" ht="12.75" hidden="false" customHeight="false" outlineLevel="0" collapsed="false">
      <c r="A588" s="0" t="s">
        <v>1188</v>
      </c>
      <c r="B588" s="0" t="n">
        <v>3763.875</v>
      </c>
      <c r="C588" s="0" t="n">
        <v>3955.36181640625</v>
      </c>
      <c r="D588" s="0" t="n">
        <v>147519.390625</v>
      </c>
      <c r="E588" s="0" t="n">
        <v>386.136138916016</v>
      </c>
      <c r="F588" s="0" t="n">
        <v>2091.3544921875</v>
      </c>
      <c r="G588" s="0" t="n">
        <v>24.3213863372803</v>
      </c>
    </row>
    <row r="589" customFormat="false" ht="12.75" hidden="false" customHeight="false" outlineLevel="0" collapsed="false">
      <c r="A589" s="0" t="s">
        <v>1189</v>
      </c>
      <c r="B589" s="0" t="n">
        <v>3827.53564453125</v>
      </c>
      <c r="C589" s="0" t="n">
        <v>4021.18408203125</v>
      </c>
      <c r="D589" s="0" t="n">
        <v>147517.015625</v>
      </c>
      <c r="E589" s="0" t="n">
        <v>386.777526855469</v>
      </c>
      <c r="F589" s="0" t="n">
        <v>2086.42309570313</v>
      </c>
      <c r="G589" s="0" t="n">
        <v>24.0679626464844</v>
      </c>
    </row>
    <row r="590" customFormat="false" ht="12.75" hidden="false" customHeight="false" outlineLevel="0" collapsed="false">
      <c r="A590" s="0" t="s">
        <v>1190</v>
      </c>
      <c r="B590" s="0" t="n">
        <v>3897.40625</v>
      </c>
      <c r="C590" s="0" t="n">
        <v>4266.3828125</v>
      </c>
      <c r="D590" s="0" t="n">
        <v>147445.75</v>
      </c>
      <c r="E590" s="0" t="n">
        <v>387.385894775391</v>
      </c>
      <c r="F590" s="0" t="n">
        <v>2083.630859375</v>
      </c>
      <c r="G590" s="0" t="n">
        <v>24.2946262359619</v>
      </c>
    </row>
    <row r="591" customFormat="false" ht="12.75" hidden="false" customHeight="false" outlineLevel="0" collapsed="false">
      <c r="A591" s="0" t="s">
        <v>1191</v>
      </c>
      <c r="B591" s="0" t="n">
        <v>3986.22119140625</v>
      </c>
      <c r="C591" s="0" t="n">
        <v>4655.0771484375</v>
      </c>
      <c r="D591" s="0" t="n">
        <v>147294.796875</v>
      </c>
      <c r="E591" s="0" t="n">
        <v>387.923583984375</v>
      </c>
      <c r="F591" s="0" t="n">
        <v>2082.19580078125</v>
      </c>
      <c r="G591" s="0" t="n">
        <v>25.2856025695801</v>
      </c>
    </row>
    <row r="592" customFormat="false" ht="12.75" hidden="false" customHeight="false" outlineLevel="0" collapsed="false">
      <c r="A592" s="0" t="s">
        <v>1192</v>
      </c>
      <c r="B592" s="0" t="n">
        <v>4104.5361328125</v>
      </c>
      <c r="C592" s="0" t="n">
        <v>5092.76416015625</v>
      </c>
      <c r="D592" s="0" t="n">
        <v>147093.0625</v>
      </c>
      <c r="E592" s="0" t="n">
        <v>387.987518310547</v>
      </c>
      <c r="F592" s="0" t="n">
        <v>2081.21508789063</v>
      </c>
      <c r="G592" s="0" t="n">
        <v>26.8695640563965</v>
      </c>
    </row>
    <row r="593" customFormat="false" ht="12.75" hidden="false" customHeight="false" outlineLevel="0" collapsed="false">
      <c r="A593" s="0" t="s">
        <v>1193</v>
      </c>
      <c r="B593" s="0" t="n">
        <v>4258.96533203125</v>
      </c>
      <c r="C593" s="0" t="n">
        <v>5542.4443359375</v>
      </c>
      <c r="D593" s="0" t="n">
        <v>146857.953125</v>
      </c>
      <c r="E593" s="0" t="n">
        <v>387.536010742188</v>
      </c>
      <c r="F593" s="0" t="n">
        <v>2079.99072265625</v>
      </c>
      <c r="G593" s="0" t="n">
        <v>28.5225276947021</v>
      </c>
    </row>
    <row r="594" customFormat="false" ht="12.75" hidden="false" customHeight="false" outlineLevel="0" collapsed="false">
      <c r="A594" s="0" t="s">
        <v>1194</v>
      </c>
      <c r="B594" s="0" t="n">
        <v>4451.2900390625</v>
      </c>
      <c r="C594" s="0" t="n">
        <v>5970.97900390625</v>
      </c>
      <c r="D594" s="0" t="n">
        <v>146607.90625</v>
      </c>
      <c r="E594" s="0" t="n">
        <v>387.024993896484</v>
      </c>
      <c r="F594" s="0" t="n">
        <v>2076.42431640625</v>
      </c>
      <c r="G594" s="0" t="n">
        <v>29.6866874694824</v>
      </c>
    </row>
    <row r="595" customFormat="false" ht="12.75" hidden="false" customHeight="false" outlineLevel="0" collapsed="false">
      <c r="A595" s="0" t="s">
        <v>1195</v>
      </c>
      <c r="B595" s="0" t="n">
        <v>4678.162109375</v>
      </c>
      <c r="C595" s="0" t="n">
        <v>6347.03515625</v>
      </c>
      <c r="D595" s="0" t="n">
        <v>146359.40625</v>
      </c>
      <c r="E595" s="0" t="n">
        <v>386.764465332031</v>
      </c>
      <c r="F595" s="0" t="n">
        <v>2071.29809570313</v>
      </c>
      <c r="G595" s="0" t="n">
        <v>29.8196258544922</v>
      </c>
    </row>
    <row r="596" customFormat="false" ht="12.75" hidden="false" customHeight="false" outlineLevel="0" collapsed="false">
      <c r="A596" s="0" t="s">
        <v>1196</v>
      </c>
      <c r="B596" s="0" t="n">
        <v>4930.6240234375</v>
      </c>
      <c r="C596" s="0" t="n">
        <v>6642.4423828125</v>
      </c>
      <c r="D596" s="0" t="n">
        <v>146129.828125</v>
      </c>
      <c r="E596" s="0" t="n">
        <v>386.799957275391</v>
      </c>
      <c r="F596" s="0" t="n">
        <v>2065.0927734375</v>
      </c>
      <c r="G596" s="0" t="n">
        <v>28.5990085601807</v>
      </c>
    </row>
    <row r="597" customFormat="false" ht="12.75" hidden="false" customHeight="false" outlineLevel="0" collapsed="false">
      <c r="A597" s="0" t="s">
        <v>1197</v>
      </c>
      <c r="B597" s="0" t="n">
        <v>5193.943359375</v>
      </c>
      <c r="C597" s="0" t="n">
        <v>6838.1650390625</v>
      </c>
      <c r="D597" s="0" t="n">
        <v>145935.640625</v>
      </c>
      <c r="E597" s="0" t="n">
        <v>387.356994628906</v>
      </c>
      <c r="F597" s="0" t="n">
        <v>2057.85180664063</v>
      </c>
      <c r="G597" s="0" t="n">
        <v>26.1687526702881</v>
      </c>
    </row>
    <row r="598" customFormat="false" ht="12.75" hidden="false" customHeight="false" outlineLevel="0" collapsed="false">
      <c r="A598" s="0" t="s">
        <v>1198</v>
      </c>
      <c r="B598" s="0" t="n">
        <v>5449.70458984375</v>
      </c>
      <c r="C598" s="0" t="n">
        <v>6928.78369140625</v>
      </c>
      <c r="D598" s="0" t="n">
        <v>145789.171875</v>
      </c>
      <c r="E598" s="0" t="n">
        <v>388.553771972656</v>
      </c>
      <c r="F598" s="0" t="n">
        <v>2049.24853515625</v>
      </c>
      <c r="G598" s="0" t="n">
        <v>23.3062629699707</v>
      </c>
    </row>
    <row r="599" customFormat="false" ht="12.75" hidden="false" customHeight="false" outlineLevel="0" collapsed="false">
      <c r="A599" s="0" t="s">
        <v>1199</v>
      </c>
      <c r="B599" s="0" t="n">
        <v>5685.32275390625</v>
      </c>
      <c r="C599" s="0" t="n">
        <v>6920.65771484375</v>
      </c>
      <c r="D599" s="0" t="n">
        <v>145697.359375</v>
      </c>
      <c r="E599" s="0" t="n">
        <v>389.983489990234</v>
      </c>
      <c r="F599" s="0" t="n">
        <v>2042.44299316406</v>
      </c>
      <c r="G599" s="0" t="n">
        <v>20.7493362426758</v>
      </c>
    </row>
    <row r="600" customFormat="false" ht="12.75" hidden="false" customHeight="false" outlineLevel="0" collapsed="false">
      <c r="A600" s="0" t="s">
        <v>1200</v>
      </c>
      <c r="B600" s="0" t="n">
        <v>5872.6259765625</v>
      </c>
      <c r="C600" s="0" t="n">
        <v>6828.1669921875</v>
      </c>
      <c r="D600" s="0" t="n">
        <v>145668.484375</v>
      </c>
      <c r="E600" s="0" t="n">
        <v>391.254241943359</v>
      </c>
      <c r="F600" s="0" t="n">
        <v>2037.46130371094</v>
      </c>
      <c r="G600" s="0" t="n">
        <v>18.6373558044434</v>
      </c>
    </row>
    <row r="601" customFormat="false" ht="12.75" hidden="false" customHeight="false" outlineLevel="0" collapsed="false">
      <c r="A601" s="0" t="s">
        <v>1201</v>
      </c>
      <c r="B601" s="0" t="n">
        <v>6003.2724609375</v>
      </c>
      <c r="C601" s="0" t="n">
        <v>6628.64990234375</v>
      </c>
      <c r="D601" s="0" t="n">
        <v>145730.015625</v>
      </c>
      <c r="E601" s="0" t="n">
        <v>392.380554199219</v>
      </c>
      <c r="F601" s="0" t="n">
        <v>2034.67895507813</v>
      </c>
      <c r="G601" s="0" t="n">
        <v>16.9816989898682</v>
      </c>
    </row>
    <row r="602" customFormat="false" ht="12.75" hidden="false" customHeight="false" outlineLevel="0" collapsed="false">
      <c r="A602" s="0" t="s">
        <v>1202</v>
      </c>
      <c r="B602" s="0" t="n">
        <v>6075.9580078125</v>
      </c>
      <c r="C602" s="0" t="n">
        <v>6369.93310546875</v>
      </c>
      <c r="D602" s="0" t="n">
        <v>145851.953125</v>
      </c>
      <c r="E602" s="0" t="n">
        <v>393.504974365234</v>
      </c>
      <c r="F602" s="0" t="n">
        <v>2035.89428710938</v>
      </c>
      <c r="G602" s="0" t="n">
        <v>15.7734813690186</v>
      </c>
    </row>
    <row r="603" customFormat="false" ht="12.75" hidden="false" customHeight="false" outlineLevel="0" collapsed="false">
      <c r="A603" s="0" t="s">
        <v>1203</v>
      </c>
      <c r="B603" s="0" t="n">
        <v>6092.1376953125</v>
      </c>
      <c r="C603" s="0" t="n">
        <v>6100.67138671875</v>
      </c>
      <c r="D603" s="0" t="n">
        <v>145998.515625</v>
      </c>
      <c r="E603" s="0" t="n">
        <v>394.379791259766</v>
      </c>
      <c r="F603" s="0" t="n">
        <v>2038.05346679688</v>
      </c>
      <c r="G603" s="0" t="n">
        <v>15.0720691680908</v>
      </c>
    </row>
    <row r="604" customFormat="false" ht="12.75" hidden="false" customHeight="false" outlineLevel="0" collapsed="false">
      <c r="A604" s="0" t="s">
        <v>1204</v>
      </c>
      <c r="B604" s="0" t="n">
        <v>6056.287109375</v>
      </c>
      <c r="C604" s="0" t="n">
        <v>5824.61474609375</v>
      </c>
      <c r="D604" s="0" t="n">
        <v>146164.21875</v>
      </c>
      <c r="E604" s="0" t="n">
        <v>394.423583984375</v>
      </c>
      <c r="F604" s="0" t="n">
        <v>2040.75512695313</v>
      </c>
      <c r="G604" s="0" t="n">
        <v>14.8358097076416</v>
      </c>
    </row>
    <row r="605" customFormat="false" ht="12.75" hidden="false" customHeight="false" outlineLevel="0" collapsed="false">
      <c r="A605" s="0" t="s">
        <v>1205</v>
      </c>
      <c r="B605" s="0" t="n">
        <v>5975.32666015625</v>
      </c>
      <c r="C605" s="0" t="n">
        <v>5542.56494140625</v>
      </c>
      <c r="D605" s="0" t="n">
        <v>146346.796875</v>
      </c>
      <c r="E605" s="0" t="n">
        <v>393.636535644531</v>
      </c>
      <c r="F605" s="0" t="n">
        <v>2043.43518066406</v>
      </c>
      <c r="G605" s="0" t="n">
        <v>15.0276050567627</v>
      </c>
    </row>
    <row r="606" customFormat="false" ht="12.75" hidden="false" customHeight="false" outlineLevel="0" collapsed="false">
      <c r="A606" s="0" t="s">
        <v>1206</v>
      </c>
      <c r="B606" s="0" t="n">
        <v>5857.349609375</v>
      </c>
      <c r="C606" s="0" t="n">
        <v>5256.65869140625</v>
      </c>
      <c r="D606" s="0" t="n">
        <v>146542.046875</v>
      </c>
      <c r="E606" s="0" t="n">
        <v>392.477722167969</v>
      </c>
      <c r="F606" s="0" t="n">
        <v>2045.20336914063</v>
      </c>
      <c r="G606" s="0" t="n">
        <v>15.6350994110107</v>
      </c>
    </row>
    <row r="607" customFormat="false" ht="12.75" hidden="false" customHeight="false" outlineLevel="0" collapsed="false">
      <c r="A607" s="0" t="s">
        <v>1207</v>
      </c>
      <c r="B607" s="0" t="n">
        <v>5709.93505859375</v>
      </c>
      <c r="C607" s="0" t="n">
        <v>4975.9833984375</v>
      </c>
      <c r="D607" s="0" t="n">
        <v>146741.25</v>
      </c>
      <c r="E607" s="0" t="n">
        <v>391.135620117188</v>
      </c>
      <c r="F607" s="0" t="n">
        <v>2045.81079101563</v>
      </c>
      <c r="G607" s="0" t="n">
        <v>16.4785709381104</v>
      </c>
    </row>
    <row r="608" customFormat="false" ht="12.75" hidden="false" customHeight="false" outlineLevel="0" collapsed="false">
      <c r="A608" s="0" t="s">
        <v>1208</v>
      </c>
      <c r="B608" s="0" t="n">
        <v>5540.865234375</v>
      </c>
      <c r="C608" s="0" t="n">
        <v>4719.3994140625</v>
      </c>
      <c r="D608" s="0" t="n">
        <v>146934.453125</v>
      </c>
      <c r="E608" s="0" t="n">
        <v>389.779449462891</v>
      </c>
      <c r="F608" s="0" t="n">
        <v>2045.9365234375</v>
      </c>
      <c r="G608" s="0" t="n">
        <v>17.2944202423096</v>
      </c>
    </row>
    <row r="609" customFormat="false" ht="12.75" hidden="false" customHeight="false" outlineLevel="0" collapsed="false">
      <c r="A609" s="0" t="s">
        <v>1209</v>
      </c>
      <c r="B609" s="0" t="n">
        <v>5331.70166015625</v>
      </c>
      <c r="C609" s="0" t="n">
        <v>4516.29736328125</v>
      </c>
      <c r="D609" s="0" t="n">
        <v>147106.75</v>
      </c>
      <c r="E609" s="0" t="n">
        <v>388.601745605469</v>
      </c>
      <c r="F609" s="0" t="n">
        <v>2045.24877929688</v>
      </c>
      <c r="G609" s="0" t="n">
        <v>17.9872016906738</v>
      </c>
    </row>
    <row r="610" customFormat="false" ht="12.75" hidden="false" customHeight="false" outlineLevel="0" collapsed="false">
      <c r="A610" s="0" t="s">
        <v>1210</v>
      </c>
      <c r="B610" s="0" t="n">
        <v>5130.3818359375</v>
      </c>
      <c r="C610" s="0" t="n">
        <v>4396.12646484375</v>
      </c>
      <c r="D610" s="0" t="n">
        <v>147238.46875</v>
      </c>
      <c r="E610" s="0" t="n">
        <v>387.654235839844</v>
      </c>
      <c r="F610" s="0" t="n">
        <v>2045.27575683594</v>
      </c>
      <c r="G610" s="0" t="n">
        <v>18.5991725921631</v>
      </c>
    </row>
    <row r="611" customFormat="false" ht="12.75" hidden="false" customHeight="false" outlineLevel="0" collapsed="false">
      <c r="A611" s="0" t="s">
        <v>1211</v>
      </c>
      <c r="B611" s="0" t="n">
        <v>4958.1552734375</v>
      </c>
      <c r="C611" s="0" t="n">
        <v>4418.23291015625</v>
      </c>
      <c r="D611" s="0" t="n">
        <v>147284.84375</v>
      </c>
      <c r="E611" s="0" t="n">
        <v>386.887756347656</v>
      </c>
      <c r="F611" s="0" t="n">
        <v>2046.49047851563</v>
      </c>
      <c r="G611" s="0" t="n">
        <v>19.1335716247559</v>
      </c>
    </row>
    <row r="612" customFormat="false" ht="12.75" hidden="false" customHeight="false" outlineLevel="0" collapsed="false">
      <c r="A612" s="0" t="s">
        <v>1212</v>
      </c>
      <c r="B612" s="0" t="n">
        <v>4822.34619140625</v>
      </c>
      <c r="C612" s="0" t="n">
        <v>4531.0654296875</v>
      </c>
      <c r="D612" s="0" t="n">
        <v>147267.78125</v>
      </c>
      <c r="E612" s="0" t="n">
        <v>386.417724609375</v>
      </c>
      <c r="F612" s="0" t="n">
        <v>2047.98400878906</v>
      </c>
      <c r="G612" s="0" t="n">
        <v>19.5568809509277</v>
      </c>
    </row>
    <row r="613" customFormat="false" ht="12.75" hidden="false" customHeight="false" outlineLevel="0" collapsed="false">
      <c r="A613" s="0" t="s">
        <v>1213</v>
      </c>
      <c r="B613" s="0" t="n">
        <v>4726.0498046875</v>
      </c>
      <c r="C613" s="0" t="n">
        <v>4653.58837890625</v>
      </c>
      <c r="D613" s="0" t="n">
        <v>147222.921875</v>
      </c>
      <c r="E613" s="0" t="n">
        <v>386.195831298828</v>
      </c>
      <c r="F613" s="0" t="n">
        <v>2050.34887695313</v>
      </c>
      <c r="G613" s="0" t="n">
        <v>19.8860340118408</v>
      </c>
    </row>
    <row r="614" customFormat="false" ht="12.75" hidden="false" customHeight="false" outlineLevel="0" collapsed="false">
      <c r="A614" s="0" t="s">
        <v>1214</v>
      </c>
      <c r="B614" s="0" t="n">
        <v>4667.5556640625</v>
      </c>
      <c r="C614" s="0" t="n">
        <v>4749.8173828125</v>
      </c>
      <c r="D614" s="0" t="n">
        <v>147166.515625</v>
      </c>
      <c r="E614" s="0" t="n">
        <v>386.015472412109</v>
      </c>
      <c r="F614" s="0" t="n">
        <v>2052.5244140625</v>
      </c>
      <c r="G614" s="0" t="n">
        <v>20.0691795349121</v>
      </c>
    </row>
    <row r="615" customFormat="false" ht="12.75" hidden="false" customHeight="false" outlineLevel="0" collapsed="false">
      <c r="A615" s="0" t="s">
        <v>1215</v>
      </c>
      <c r="B615" s="0" t="n">
        <v>4640.4306640625</v>
      </c>
      <c r="C615" s="0" t="n">
        <v>4796.77490234375</v>
      </c>
      <c r="D615" s="0" t="n">
        <v>147119.734375</v>
      </c>
      <c r="E615" s="0" t="n">
        <v>385.787536621094</v>
      </c>
      <c r="F615" s="0" t="n">
        <v>2053.912109375</v>
      </c>
      <c r="G615" s="0" t="n">
        <v>19.8184185028076</v>
      </c>
    </row>
    <row r="616" customFormat="false" ht="12.75" hidden="false" customHeight="false" outlineLevel="0" collapsed="false">
      <c r="A616" s="0" t="s">
        <v>1216</v>
      </c>
      <c r="B616" s="0" t="n">
        <v>4634.97265625</v>
      </c>
      <c r="C616" s="0" t="n">
        <v>4785.8564453125</v>
      </c>
      <c r="D616" s="0" t="n">
        <v>147102.40625</v>
      </c>
      <c r="E616" s="0" t="n">
        <v>385.708282470703</v>
      </c>
      <c r="F616" s="0" t="n">
        <v>2054.46435546875</v>
      </c>
      <c r="G616" s="0" t="n">
        <v>18.8260669708252</v>
      </c>
    </row>
    <row r="617" customFormat="false" ht="12.75" hidden="false" customHeight="false" outlineLevel="0" collapsed="false">
      <c r="A617" s="0" t="s">
        <v>1217</v>
      </c>
      <c r="B617" s="0" t="n">
        <v>4639.82275390625</v>
      </c>
      <c r="C617" s="0" t="n">
        <v>4718.41015625</v>
      </c>
      <c r="D617" s="0" t="n">
        <v>147103.34375</v>
      </c>
      <c r="E617" s="0" t="n">
        <v>386.284759521484</v>
      </c>
      <c r="F617" s="0" t="n">
        <v>2053.10473632813</v>
      </c>
      <c r="G617" s="0" t="n">
        <v>17.2779960632324</v>
      </c>
    </row>
    <row r="618" customFormat="false" ht="12.75" hidden="false" customHeight="false" outlineLevel="0" collapsed="false">
      <c r="A618" s="0" t="s">
        <v>1218</v>
      </c>
      <c r="B618" s="0" t="n">
        <v>4643.38330078125</v>
      </c>
      <c r="C618" s="0" t="n">
        <v>4601.4970703125</v>
      </c>
      <c r="D618" s="0" t="n">
        <v>147130.34375</v>
      </c>
      <c r="E618" s="0" t="n">
        <v>387.529052734375</v>
      </c>
      <c r="F618" s="0" t="n">
        <v>2051.45922851563</v>
      </c>
      <c r="G618" s="0" t="n">
        <v>15.6887607574463</v>
      </c>
    </row>
    <row r="619" customFormat="false" ht="12.75" hidden="false" customHeight="false" outlineLevel="0" collapsed="false">
      <c r="A619" s="0" t="s">
        <v>1219</v>
      </c>
      <c r="B619" s="0" t="n">
        <v>4617.8310546875</v>
      </c>
      <c r="C619" s="0" t="n">
        <v>4447.3525390625</v>
      </c>
      <c r="D619" s="0" t="n">
        <v>147189.5</v>
      </c>
      <c r="E619" s="0" t="n">
        <v>388.88916015625</v>
      </c>
      <c r="F619" s="0" t="n">
        <v>2050.02075195313</v>
      </c>
      <c r="G619" s="0" t="n">
        <v>14.4520845413208</v>
      </c>
    </row>
    <row r="620" customFormat="false" ht="12.75" hidden="false" customHeight="false" outlineLevel="0" collapsed="false">
      <c r="A620" s="0" t="s">
        <v>1220</v>
      </c>
      <c r="B620" s="0" t="n">
        <v>4567.5</v>
      </c>
      <c r="C620" s="0" t="n">
        <v>4272.4541015625</v>
      </c>
      <c r="D620" s="0" t="n">
        <v>147269.625</v>
      </c>
      <c r="E620" s="0" t="n">
        <v>390.001770019531</v>
      </c>
      <c r="F620" s="0" t="n">
        <v>2050.541015625</v>
      </c>
      <c r="G620" s="0" t="n">
        <v>13.7283840179443</v>
      </c>
    </row>
    <row r="621" customFormat="false" ht="12.75" hidden="false" customHeight="false" outlineLevel="0" collapsed="false">
      <c r="A621" s="0" t="s">
        <v>1221</v>
      </c>
      <c r="B621" s="0" t="n">
        <v>4496.4599609375</v>
      </c>
      <c r="C621" s="0" t="n">
        <v>4094.40478515625</v>
      </c>
      <c r="D621" s="0" t="n">
        <v>147367.296875</v>
      </c>
      <c r="E621" s="0" t="n">
        <v>390.920593261719</v>
      </c>
      <c r="F621" s="0" t="n">
        <v>2053.15747070313</v>
      </c>
      <c r="G621" s="0" t="n">
        <v>13.3616914749146</v>
      </c>
    </row>
    <row r="622" customFormat="false" ht="12.75" hidden="false" customHeight="false" outlineLevel="0" collapsed="false">
      <c r="A622" s="0" t="s">
        <v>1222</v>
      </c>
      <c r="B622" s="0" t="n">
        <v>4409.3828125</v>
      </c>
      <c r="C622" s="0" t="n">
        <v>3953.25659179688</v>
      </c>
      <c r="D622" s="0" t="n">
        <v>147463.421875</v>
      </c>
      <c r="E622" s="0" t="n">
        <v>391.630554199219</v>
      </c>
      <c r="F622" s="0" t="n">
        <v>2057.24560546875</v>
      </c>
      <c r="G622" s="0" t="n">
        <v>13.1601581573486</v>
      </c>
    </row>
    <row r="623" customFormat="false" ht="12.75" hidden="false" customHeight="false" outlineLevel="0" collapsed="false">
      <c r="A623" s="0" t="s">
        <v>1223</v>
      </c>
      <c r="B623" s="0" t="n">
        <v>4314.41455078125</v>
      </c>
      <c r="C623" s="0" t="n">
        <v>3881.54541015625</v>
      </c>
      <c r="D623" s="0" t="n">
        <v>147539.6875</v>
      </c>
      <c r="E623" s="0" t="n">
        <v>392.166687011719</v>
      </c>
      <c r="F623" s="0" t="n">
        <v>2062.83813476563</v>
      </c>
      <c r="G623" s="0" t="n">
        <v>13.0293941497803</v>
      </c>
    </row>
    <row r="624" customFormat="false" ht="12.75" hidden="false" customHeight="false" outlineLevel="0" collapsed="false">
      <c r="A624" s="0" t="s">
        <v>1224</v>
      </c>
      <c r="B624" s="0" t="n">
        <v>4222.2880859375</v>
      </c>
      <c r="C624" s="0" t="n">
        <v>3890.75732421875</v>
      </c>
      <c r="D624" s="0" t="n">
        <v>147586.703125</v>
      </c>
      <c r="E624" s="0" t="n">
        <v>392.724456787109</v>
      </c>
      <c r="F624" s="0" t="n">
        <v>2070.99755859375</v>
      </c>
      <c r="G624" s="0" t="n">
        <v>12.9337005615234</v>
      </c>
    </row>
    <row r="625" customFormat="false" ht="12.75" hidden="false" customHeight="false" outlineLevel="0" collapsed="false">
      <c r="A625" s="0" t="s">
        <v>1225</v>
      </c>
      <c r="B625" s="0" t="n">
        <v>4144.296875</v>
      </c>
      <c r="C625" s="0" t="n">
        <v>3978.96948242188</v>
      </c>
      <c r="D625" s="0" t="n">
        <v>147599.5</v>
      </c>
      <c r="E625" s="0" t="n">
        <v>393.3154296875</v>
      </c>
      <c r="F625" s="0" t="n">
        <v>2077.8115234375</v>
      </c>
      <c r="G625" s="0" t="n">
        <v>12.8695125579834</v>
      </c>
    </row>
    <row r="626" customFormat="false" ht="12.75" hidden="false" customHeight="false" outlineLevel="0" collapsed="false">
      <c r="A626" s="0" t="s">
        <v>1226</v>
      </c>
      <c r="B626" s="0" t="n">
        <v>4090.49560546875</v>
      </c>
      <c r="C626" s="0" t="n">
        <v>4131.81640625</v>
      </c>
      <c r="D626" s="0" t="n">
        <v>147571.84375</v>
      </c>
      <c r="E626" s="0" t="n">
        <v>393.881286621094</v>
      </c>
      <c r="F626" s="0" t="n">
        <v>2083.7451171875</v>
      </c>
      <c r="G626" s="0" t="n">
        <v>12.8764772415161</v>
      </c>
    </row>
    <row r="627" customFormat="false" ht="12.75" hidden="false" customHeight="false" outlineLevel="0" collapsed="false">
      <c r="A627" s="0" t="s">
        <v>1227</v>
      </c>
      <c r="B627" s="0" t="n">
        <v>4068.240234375</v>
      </c>
      <c r="C627" s="0" t="n">
        <v>4327.94140625</v>
      </c>
      <c r="D627" s="0" t="n">
        <v>147508.328125</v>
      </c>
      <c r="E627" s="0" t="n">
        <v>394.375122070313</v>
      </c>
      <c r="F627" s="0" t="n">
        <v>2088.23266601563</v>
      </c>
      <c r="G627" s="0" t="n">
        <v>13.0655078887939</v>
      </c>
    </row>
    <row r="628" customFormat="false" ht="12.75" hidden="false" customHeight="false" outlineLevel="0" collapsed="false">
      <c r="A628" s="0" t="s">
        <v>1228</v>
      </c>
      <c r="B628" s="0" t="n">
        <v>4081.03173828125</v>
      </c>
      <c r="C628" s="0" t="n">
        <v>4544.9794921875</v>
      </c>
      <c r="D628" s="0" t="n">
        <v>147422.859375</v>
      </c>
      <c r="E628" s="0" t="n">
        <v>394.769866943359</v>
      </c>
      <c r="F628" s="0" t="n">
        <v>2087.58374023438</v>
      </c>
      <c r="G628" s="0" t="n">
        <v>13.5725660324097</v>
      </c>
    </row>
    <row r="629" customFormat="false" ht="12.75" hidden="false" customHeight="false" outlineLevel="0" collapsed="false">
      <c r="A629" s="0" t="s">
        <v>1229</v>
      </c>
      <c r="B629" s="0" t="n">
        <v>4161.38232421875</v>
      </c>
      <c r="C629" s="0" t="n">
        <v>4760.6494140625</v>
      </c>
      <c r="D629" s="0" t="n">
        <v>147328.5</v>
      </c>
      <c r="E629" s="0" t="n">
        <v>395.141815185547</v>
      </c>
      <c r="F629" s="0" t="n">
        <v>2083.83349609375</v>
      </c>
      <c r="G629" s="0" t="n">
        <v>14.2957744598389</v>
      </c>
    </row>
    <row r="630" customFormat="false" ht="12.75" hidden="false" customHeight="false" outlineLevel="0" collapsed="false">
      <c r="A630" s="0" t="s">
        <v>1230</v>
      </c>
      <c r="B630" s="0" t="n">
        <v>4273.05712890625</v>
      </c>
      <c r="C630" s="0" t="n">
        <v>4954.10986328125</v>
      </c>
      <c r="D630" s="0" t="n">
        <v>147234.84375</v>
      </c>
      <c r="E630" s="0" t="n">
        <v>395.613983154297</v>
      </c>
      <c r="F630" s="0" t="n">
        <v>2077.92456054688</v>
      </c>
      <c r="G630" s="0" t="n">
        <v>14.8944730758667</v>
      </c>
    </row>
    <row r="631" customFormat="false" ht="12.75" hidden="false" customHeight="false" outlineLevel="0" collapsed="false">
      <c r="A631" s="0" t="s">
        <v>1231</v>
      </c>
      <c r="B631" s="0" t="n">
        <v>4397.6494140625</v>
      </c>
      <c r="C631" s="0" t="n">
        <v>5094.6025390625</v>
      </c>
      <c r="D631" s="0" t="n">
        <v>147151.3125</v>
      </c>
      <c r="E631" s="0" t="n">
        <v>396.152313232422</v>
      </c>
      <c r="F631" s="0" t="n">
        <v>2068.0546875</v>
      </c>
      <c r="G631" s="0" t="n">
        <v>15.2476530075073</v>
      </c>
    </row>
    <row r="632" customFormat="false" ht="12.75" hidden="false" customHeight="false" outlineLevel="0" collapsed="false">
      <c r="A632" s="0" t="s">
        <v>1232</v>
      </c>
      <c r="B632" s="0" t="n">
        <v>4525.21337890625</v>
      </c>
      <c r="C632" s="0" t="n">
        <v>5172.5791015625</v>
      </c>
      <c r="D632" s="0" t="n">
        <v>147086.171875</v>
      </c>
      <c r="E632" s="0" t="n">
        <v>396.777893066406</v>
      </c>
      <c r="F632" s="0" t="n">
        <v>2056.83862304688</v>
      </c>
      <c r="G632" s="0" t="n">
        <v>15.5969085693359</v>
      </c>
    </row>
    <row r="633" customFormat="false" ht="12.75" hidden="false" customHeight="false" outlineLevel="0" collapsed="false">
      <c r="A633" s="0" t="s">
        <v>1233</v>
      </c>
      <c r="B633" s="0" t="n">
        <v>4645.6669921875</v>
      </c>
      <c r="C633" s="0" t="n">
        <v>5194.1455078125</v>
      </c>
      <c r="D633" s="0" t="n">
        <v>147044.90625</v>
      </c>
      <c r="E633" s="0" t="n">
        <v>397.326110839844</v>
      </c>
      <c r="F633" s="0" t="n">
        <v>2045.30114746094</v>
      </c>
      <c r="G633" s="0" t="n">
        <v>16.0491981506348</v>
      </c>
    </row>
    <row r="634" customFormat="false" ht="12.75" hidden="false" customHeight="false" outlineLevel="0" collapsed="false">
      <c r="A634" s="0" t="s">
        <v>1234</v>
      </c>
      <c r="B634" s="0" t="n">
        <v>4749.7568359375</v>
      </c>
      <c r="C634" s="0" t="n">
        <v>5163.61328125</v>
      </c>
      <c r="D634" s="0" t="n">
        <v>147031.90625</v>
      </c>
      <c r="E634" s="0" t="n">
        <v>397.659027099609</v>
      </c>
      <c r="F634" s="0" t="n">
        <v>2033.46557617188</v>
      </c>
      <c r="G634" s="0" t="n">
        <v>16.4058609008789</v>
      </c>
    </row>
    <row r="635" customFormat="false" ht="12.75" hidden="false" customHeight="false" outlineLevel="0" collapsed="false">
      <c r="A635" s="0" t="s">
        <v>1235</v>
      </c>
      <c r="B635" s="0" t="n">
        <v>4830.2451171875</v>
      </c>
      <c r="C635" s="0" t="n">
        <v>5091.763671875</v>
      </c>
      <c r="D635" s="0" t="n">
        <v>147034.09375</v>
      </c>
      <c r="E635" s="0" t="n">
        <v>397.694427490234</v>
      </c>
      <c r="F635" s="0" t="n">
        <v>2023.54028320313</v>
      </c>
      <c r="G635" s="0" t="n">
        <v>16.4844303131104</v>
      </c>
    </row>
    <row r="636" customFormat="false" ht="12.75" hidden="false" customHeight="false" outlineLevel="0" collapsed="false">
      <c r="A636" s="0" t="s">
        <v>1236</v>
      </c>
      <c r="B636" s="0" t="n">
        <v>4883.1904296875</v>
      </c>
      <c r="C636" s="0" t="n">
        <v>4993.73828125</v>
      </c>
      <c r="D636" s="0" t="n">
        <v>147060.71875</v>
      </c>
      <c r="E636" s="0" t="n">
        <v>397.583435058594</v>
      </c>
      <c r="F636" s="0" t="n">
        <v>2014.93139648438</v>
      </c>
      <c r="G636" s="0" t="n">
        <v>16.368968963623</v>
      </c>
    </row>
    <row r="637" customFormat="false" ht="12.75" hidden="false" customHeight="false" outlineLevel="0" collapsed="false">
      <c r="A637" s="0" t="s">
        <v>1237</v>
      </c>
      <c r="B637" s="0" t="n">
        <v>4907.9814453125</v>
      </c>
      <c r="C637" s="0" t="n">
        <v>4882.5419921875</v>
      </c>
      <c r="D637" s="0" t="n">
        <v>147110.984375</v>
      </c>
      <c r="E637" s="0" t="n">
        <v>397.277557373047</v>
      </c>
      <c r="F637" s="0" t="n">
        <v>2008.1728515625</v>
      </c>
      <c r="G637" s="0" t="n">
        <v>16.2314720153809</v>
      </c>
    </row>
    <row r="638" customFormat="false" ht="12.75" hidden="false" customHeight="false" outlineLevel="0" collapsed="false">
      <c r="A638" s="0" t="s">
        <v>1238</v>
      </c>
      <c r="B638" s="0" t="n">
        <v>4905.9736328125</v>
      </c>
      <c r="C638" s="0" t="n">
        <v>4765.0654296875</v>
      </c>
      <c r="D638" s="0" t="n">
        <v>147172.96875</v>
      </c>
      <c r="E638" s="0" t="n">
        <v>396.768646240234</v>
      </c>
      <c r="F638" s="0" t="n">
        <v>2003.34008789063</v>
      </c>
      <c r="G638" s="0" t="n">
        <v>16.13503074646</v>
      </c>
    </row>
    <row r="639" customFormat="false" ht="12.75" hidden="false" customHeight="false" outlineLevel="0" collapsed="false">
      <c r="A639" s="0" t="s">
        <v>1239</v>
      </c>
      <c r="B639" s="0" t="n">
        <v>4858.3798828125</v>
      </c>
      <c r="C639" s="0" t="n">
        <v>4641.47119140625</v>
      </c>
      <c r="D639" s="0" t="n">
        <v>147241.953125</v>
      </c>
      <c r="E639" s="0" t="n">
        <v>396.216979980469</v>
      </c>
      <c r="F639" s="0" t="n">
        <v>2000.83532714844</v>
      </c>
      <c r="G639" s="0" t="n">
        <v>16.0509548187256</v>
      </c>
    </row>
    <row r="640" customFormat="false" ht="12.75" hidden="false" customHeight="false" outlineLevel="0" collapsed="false">
      <c r="A640" s="0" t="s">
        <v>1240</v>
      </c>
      <c r="B640" s="0" t="n">
        <v>4787.6103515625</v>
      </c>
      <c r="C640" s="0" t="n">
        <v>4508.33203125</v>
      </c>
      <c r="D640" s="0" t="n">
        <v>147317.21875</v>
      </c>
      <c r="E640" s="0" t="n">
        <v>395.681091308594</v>
      </c>
      <c r="F640" s="0" t="n">
        <v>1999.7197265625</v>
      </c>
      <c r="G640" s="0" t="n">
        <v>16.0001640319824</v>
      </c>
    </row>
    <row r="641" customFormat="false" ht="12.75" hidden="false" customHeight="false" outlineLevel="0" collapsed="false">
      <c r="A641" s="0" t="s">
        <v>1241</v>
      </c>
      <c r="B641" s="0" t="n">
        <v>4701.9677734375</v>
      </c>
      <c r="C641" s="0" t="n">
        <v>4331.71923828125</v>
      </c>
      <c r="D641" s="0" t="n">
        <v>147413.296875</v>
      </c>
      <c r="E641" s="0" t="n">
        <v>395.060333251953</v>
      </c>
      <c r="F641" s="0" t="n">
        <v>1998.75524902344</v>
      </c>
      <c r="G641" s="0" t="n">
        <v>16.0513000488281</v>
      </c>
    </row>
    <row r="642" customFormat="false" ht="12.75" hidden="false" customHeight="false" outlineLevel="0" collapsed="false">
      <c r="A642" s="0" t="s">
        <v>1242</v>
      </c>
      <c r="B642" s="0" t="n">
        <v>4602.76806640625</v>
      </c>
      <c r="C642" s="0" t="n">
        <v>4125.7822265625</v>
      </c>
      <c r="D642" s="0" t="n">
        <v>147523.03125</v>
      </c>
      <c r="E642" s="0" t="n">
        <v>394.264068603516</v>
      </c>
      <c r="F642" s="0" t="n">
        <v>1997.66857910156</v>
      </c>
      <c r="G642" s="0" t="n">
        <v>16.3015556335449</v>
      </c>
    </row>
    <row r="643" customFormat="false" ht="12.75" hidden="false" customHeight="false" outlineLevel="0" collapsed="false">
      <c r="A643" s="0" t="s">
        <v>1243</v>
      </c>
      <c r="B643" s="0" t="n">
        <v>4491.36669921875</v>
      </c>
      <c r="C643" s="0" t="n">
        <v>3919.93627929688</v>
      </c>
      <c r="D643" s="0" t="n">
        <v>147635.015625</v>
      </c>
      <c r="E643" s="0" t="n">
        <v>393.365447998047</v>
      </c>
      <c r="F643" s="0" t="n">
        <v>1996.18884277344</v>
      </c>
      <c r="G643" s="0" t="n">
        <v>16.7706260681152</v>
      </c>
    </row>
    <row r="644" customFormat="false" ht="12.75" hidden="false" customHeight="false" outlineLevel="0" collapsed="false">
      <c r="A644" s="0" t="s">
        <v>1244</v>
      </c>
      <c r="B644" s="0" t="n">
        <v>4369.96337890625</v>
      </c>
      <c r="C644" s="0" t="n">
        <v>3727.33081054688</v>
      </c>
      <c r="D644" s="0" t="n">
        <v>147746.984375</v>
      </c>
      <c r="E644" s="0" t="n">
        <v>392.595886230469</v>
      </c>
      <c r="F644" s="0" t="n">
        <v>1995.51623535156</v>
      </c>
      <c r="G644" s="0" t="n">
        <v>17.3220176696777</v>
      </c>
    </row>
    <row r="645" customFormat="false" ht="12.75" hidden="false" customHeight="false" outlineLevel="0" collapsed="false">
      <c r="A645" s="0" t="s">
        <v>1245</v>
      </c>
      <c r="B645" s="0" t="n">
        <v>4241.91015625</v>
      </c>
      <c r="C645" s="0" t="n">
        <v>3567.34838867188</v>
      </c>
      <c r="D645" s="0" t="n">
        <v>147854.078125</v>
      </c>
      <c r="E645" s="0" t="n">
        <v>392.144714355469</v>
      </c>
      <c r="F645" s="0" t="n">
        <v>1994.68286132813</v>
      </c>
      <c r="G645" s="0" t="n">
        <v>17.820369720459</v>
      </c>
    </row>
    <row r="646" customFormat="false" ht="12.75" hidden="false" customHeight="false" outlineLevel="0" collapsed="false">
      <c r="A646" s="0" t="s">
        <v>1246</v>
      </c>
      <c r="B646" s="0" t="n">
        <v>4112.6201171875</v>
      </c>
      <c r="C646" s="0" t="n">
        <v>3462.82934570313</v>
      </c>
      <c r="D646" s="0" t="n">
        <v>147949.875</v>
      </c>
      <c r="E646" s="0" t="n">
        <v>391.970886230469</v>
      </c>
      <c r="F646" s="0" t="n">
        <v>1994.46948242188</v>
      </c>
      <c r="G646" s="0" t="n">
        <v>18.2993507385254</v>
      </c>
    </row>
    <row r="647" customFormat="false" ht="12.75" hidden="false" customHeight="false" outlineLevel="0" collapsed="false">
      <c r="A647" s="0" t="s">
        <v>1247</v>
      </c>
      <c r="B647" s="0" t="n">
        <v>3989.83129882813</v>
      </c>
      <c r="C647" s="0" t="n">
        <v>3431.73291015625</v>
      </c>
      <c r="D647" s="0" t="n">
        <v>148022.125</v>
      </c>
      <c r="E647" s="0" t="n">
        <v>391.789398193359</v>
      </c>
      <c r="F647" s="0" t="n">
        <v>1994.5869140625</v>
      </c>
      <c r="G647" s="0" t="n">
        <v>18.8886661529541</v>
      </c>
    </row>
    <row r="648" customFormat="false" ht="12.75" hidden="false" customHeight="false" outlineLevel="0" collapsed="false">
      <c r="A648" s="0" t="s">
        <v>1248</v>
      </c>
      <c r="B648" s="0" t="n">
        <v>3882.50854492188</v>
      </c>
      <c r="C648" s="0" t="n">
        <v>3484.39111328125</v>
      </c>
      <c r="D648" s="0" t="n">
        <v>148048.28125</v>
      </c>
      <c r="E648" s="0" t="n">
        <v>391.292663574219</v>
      </c>
      <c r="F648" s="0" t="n">
        <v>1995.04528808594</v>
      </c>
      <c r="G648" s="0" t="n">
        <v>19.6224403381348</v>
      </c>
    </row>
    <row r="649" customFormat="false" ht="12.75" hidden="false" customHeight="false" outlineLevel="0" collapsed="false">
      <c r="A649" s="0" t="s">
        <v>1249</v>
      </c>
      <c r="B649" s="0" t="n">
        <v>3815.32690429688</v>
      </c>
      <c r="C649" s="0" t="n">
        <v>3618.6015625</v>
      </c>
      <c r="D649" s="0" t="n">
        <v>148031.171875</v>
      </c>
      <c r="E649" s="0" t="n">
        <v>390.469024658203</v>
      </c>
      <c r="F649" s="0" t="n">
        <v>1995.61059570313</v>
      </c>
      <c r="G649" s="0" t="n">
        <v>20.4600524902344</v>
      </c>
    </row>
    <row r="650" customFormat="false" ht="12.75" hidden="false" customHeight="false" outlineLevel="0" collapsed="false">
      <c r="A650" s="0" t="s">
        <v>1250</v>
      </c>
      <c r="B650" s="0" t="n">
        <v>3792.654296875</v>
      </c>
      <c r="C650" s="0" t="n">
        <v>3826.36010742188</v>
      </c>
      <c r="D650" s="0" t="n">
        <v>147974.25</v>
      </c>
      <c r="E650" s="0" t="n">
        <v>389.506744384766</v>
      </c>
      <c r="F650" s="0" t="n">
        <v>1994.66540527344</v>
      </c>
      <c r="G650" s="0" t="n">
        <v>21.3928413391113</v>
      </c>
    </row>
    <row r="651" customFormat="false" ht="12.75" hidden="false" customHeight="false" outlineLevel="0" collapsed="false">
      <c r="A651" s="0" t="s">
        <v>1251</v>
      </c>
      <c r="B651" s="0" t="n">
        <v>3816.92138671875</v>
      </c>
      <c r="C651" s="0" t="n">
        <v>4152.3818359375</v>
      </c>
      <c r="D651" s="0" t="n">
        <v>147843.921875</v>
      </c>
      <c r="E651" s="0" t="n">
        <v>388.548248291016</v>
      </c>
      <c r="F651" s="0" t="n">
        <v>1991.72521972656</v>
      </c>
      <c r="G651" s="0" t="n">
        <v>22.2630634307861</v>
      </c>
    </row>
    <row r="652" customFormat="false" ht="12.75" hidden="false" customHeight="false" outlineLevel="0" collapsed="false">
      <c r="A652" s="0" t="s">
        <v>1252</v>
      </c>
      <c r="B652" s="0" t="n">
        <v>3888.64453125</v>
      </c>
      <c r="C652" s="0" t="n">
        <v>4532.37646484375</v>
      </c>
      <c r="D652" s="0" t="n">
        <v>147665.90625</v>
      </c>
      <c r="E652" s="0" t="n">
        <v>387.748901367188</v>
      </c>
      <c r="F652" s="0" t="n">
        <v>1986.53247070313</v>
      </c>
      <c r="G652" s="0" t="n">
        <v>22.7425518035889</v>
      </c>
    </row>
    <row r="653" customFormat="false" ht="12.75" hidden="false" customHeight="false" outlineLevel="0" collapsed="false">
      <c r="A653" s="0" t="s">
        <v>1253</v>
      </c>
      <c r="B653" s="0" t="n">
        <v>4003.56591796875</v>
      </c>
      <c r="C653" s="0" t="n">
        <v>4883.90478515625</v>
      </c>
      <c r="D653" s="0" t="n">
        <v>147481.171875</v>
      </c>
      <c r="E653" s="0" t="n">
        <v>387.468933105469</v>
      </c>
      <c r="F653" s="0" t="n">
        <v>1979.33813476563</v>
      </c>
      <c r="G653" s="0" t="n">
        <v>22.5531120300293</v>
      </c>
    </row>
    <row r="654" customFormat="false" ht="12.75" hidden="false" customHeight="false" outlineLevel="0" collapsed="false">
      <c r="A654" s="0" t="s">
        <v>1254</v>
      </c>
      <c r="B654" s="0" t="n">
        <v>4153.2705078125</v>
      </c>
      <c r="C654" s="0" t="n">
        <v>5180.99755859375</v>
      </c>
      <c r="D654" s="0" t="n">
        <v>147308.09375</v>
      </c>
      <c r="E654" s="0" t="n">
        <v>387.780487060547</v>
      </c>
      <c r="F654" s="0" t="n">
        <v>1967.59411621094</v>
      </c>
      <c r="G654" s="0" t="n">
        <v>21.7954597473145</v>
      </c>
    </row>
    <row r="655" customFormat="false" ht="12.75" hidden="false" customHeight="false" outlineLevel="0" collapsed="false">
      <c r="A655" s="0" t="s">
        <v>1255</v>
      </c>
      <c r="B655" s="0" t="n">
        <v>4326.6376953125</v>
      </c>
      <c r="C655" s="0" t="n">
        <v>5406.26025390625</v>
      </c>
      <c r="D655" s="0" t="n">
        <v>147161.171875</v>
      </c>
      <c r="E655" s="0" t="n">
        <v>388.349029541016</v>
      </c>
      <c r="F655" s="0" t="n">
        <v>1954.79724121094</v>
      </c>
      <c r="G655" s="0" t="n">
        <v>20.8596458435059</v>
      </c>
    </row>
    <row r="656" customFormat="false" ht="12.75" hidden="false" customHeight="false" outlineLevel="0" collapsed="false">
      <c r="A656" s="0" t="s">
        <v>1256</v>
      </c>
      <c r="B656" s="0" t="n">
        <v>4510.5263671875</v>
      </c>
      <c r="C656" s="0" t="n">
        <v>5552.0810546875</v>
      </c>
      <c r="D656" s="0" t="n">
        <v>147050.609375</v>
      </c>
      <c r="E656" s="0" t="n">
        <v>388.841064453125</v>
      </c>
      <c r="F656" s="0" t="n">
        <v>1940.44750976563</v>
      </c>
      <c r="G656" s="0" t="n">
        <v>19.9609489440918</v>
      </c>
    </row>
    <row r="657" customFormat="false" ht="12.75" hidden="false" customHeight="false" outlineLevel="0" collapsed="false">
      <c r="A657" s="0" t="s">
        <v>1257</v>
      </c>
      <c r="B657" s="0" t="n">
        <v>4691.5498046875</v>
      </c>
      <c r="C657" s="0" t="n">
        <v>5619.2802734375</v>
      </c>
      <c r="D657" s="0" t="n">
        <v>146978.34375</v>
      </c>
      <c r="E657" s="0" t="n">
        <v>389.090209960938</v>
      </c>
      <c r="F657" s="0" t="n">
        <v>1924.62182617188</v>
      </c>
      <c r="G657" s="0" t="n">
        <v>19.0400447845459</v>
      </c>
    </row>
    <row r="658" customFormat="false" ht="12.75" hidden="false" customHeight="false" outlineLevel="0" collapsed="false">
      <c r="A658" s="0" t="s">
        <v>1258</v>
      </c>
      <c r="B658" s="0" t="n">
        <v>4857.25390625</v>
      </c>
      <c r="C658" s="0" t="n">
        <v>5614.07958984375</v>
      </c>
      <c r="D658" s="0" t="n">
        <v>146941.53125</v>
      </c>
      <c r="E658" s="0" t="n">
        <v>389.186187744141</v>
      </c>
      <c r="F658" s="0" t="n">
        <v>1908.86291503906</v>
      </c>
      <c r="G658" s="0" t="n">
        <v>18.1020317077637</v>
      </c>
    </row>
    <row r="659" customFormat="false" ht="12.75" hidden="false" customHeight="false" outlineLevel="0" collapsed="false">
      <c r="A659" s="0" t="s">
        <v>1259</v>
      </c>
      <c r="B659" s="0" t="n">
        <v>4988.5205078125</v>
      </c>
      <c r="C659" s="0" t="n">
        <v>5549.1416015625</v>
      </c>
      <c r="D659" s="0" t="n">
        <v>146933.359375</v>
      </c>
      <c r="E659" s="0" t="n">
        <v>389.265441894531</v>
      </c>
      <c r="F659" s="0" t="n">
        <v>1893.63745117188</v>
      </c>
      <c r="G659" s="0" t="n">
        <v>17.3210697174072</v>
      </c>
    </row>
    <row r="660" customFormat="false" ht="12.75" hidden="false" customHeight="false" outlineLevel="0" collapsed="false">
      <c r="A660" s="0" t="s">
        <v>1260</v>
      </c>
      <c r="B660" s="0" t="n">
        <v>5078.087890625</v>
      </c>
      <c r="C660" s="0" t="n">
        <v>5446.1689453125</v>
      </c>
      <c r="D660" s="0" t="n">
        <v>146950.265625</v>
      </c>
      <c r="E660" s="0" t="n">
        <v>389.431091308594</v>
      </c>
      <c r="F660" s="0" t="n">
        <v>1879.76403808594</v>
      </c>
      <c r="G660" s="0" t="n">
        <v>16.8057041168213</v>
      </c>
    </row>
    <row r="661" customFormat="false" ht="12.75" hidden="false" customHeight="false" outlineLevel="0" collapsed="false">
      <c r="A661" s="0" t="s">
        <v>1261</v>
      </c>
      <c r="B661" s="0" t="n">
        <v>5128.3525390625</v>
      </c>
      <c r="C661" s="0" t="n">
        <v>5331.5625</v>
      </c>
      <c r="D661" s="0" t="n">
        <v>146980.90625</v>
      </c>
      <c r="E661" s="0" t="n">
        <v>389.567718505859</v>
      </c>
      <c r="F661" s="0" t="n">
        <v>1870.31030273438</v>
      </c>
      <c r="G661" s="0" t="n">
        <v>16.4893703460693</v>
      </c>
    </row>
    <row r="662" customFormat="false" ht="12.75" hidden="false" customHeight="false" outlineLevel="0" collapsed="false">
      <c r="A662" s="0" t="s">
        <v>1262</v>
      </c>
      <c r="B662" s="0" t="n">
        <v>5145.85107421875</v>
      </c>
      <c r="C662" s="0" t="n">
        <v>5235.6650390625</v>
      </c>
      <c r="D662" s="0" t="n">
        <v>147007.265625</v>
      </c>
      <c r="E662" s="0" t="n">
        <v>389.650939941406</v>
      </c>
      <c r="F662" s="0" t="n">
        <v>1863.78295898438</v>
      </c>
      <c r="G662" s="0" t="n">
        <v>16.2642459869385</v>
      </c>
    </row>
    <row r="663" customFormat="false" ht="12.75" hidden="false" customHeight="false" outlineLevel="0" collapsed="false">
      <c r="A663" s="0" t="s">
        <v>1263</v>
      </c>
      <c r="B663" s="0" t="n">
        <v>5138.7900390625</v>
      </c>
      <c r="C663" s="0" t="n">
        <v>5168.20947265625</v>
      </c>
      <c r="D663" s="0" t="n">
        <v>147017</v>
      </c>
      <c r="E663" s="0" t="n">
        <v>389.821105957031</v>
      </c>
      <c r="F663" s="0" t="n">
        <v>1860.94897460938</v>
      </c>
      <c r="G663" s="0" t="n">
        <v>16.0482521057129</v>
      </c>
    </row>
    <row r="664" customFormat="false" ht="12.75" hidden="false" customHeight="false" outlineLevel="0" collapsed="false">
      <c r="A664" s="0" t="s">
        <v>1264</v>
      </c>
      <c r="B664" s="0" t="n">
        <v>5115.26123046875</v>
      </c>
      <c r="C664" s="0" t="n">
        <v>5123.84619140625</v>
      </c>
      <c r="D664" s="0" t="n">
        <v>147017.265625</v>
      </c>
      <c r="E664" s="0" t="n">
        <v>390.252990722656</v>
      </c>
      <c r="F664" s="0" t="n">
        <v>1861.189453125</v>
      </c>
      <c r="G664" s="0" t="n">
        <v>15.8883867263794</v>
      </c>
    </row>
    <row r="665" customFormat="false" ht="12.75" hidden="false" customHeight="false" outlineLevel="0" collapsed="false">
      <c r="A665" s="0" t="s">
        <v>1265</v>
      </c>
      <c r="B665" s="0" t="n">
        <v>5082.96240234375</v>
      </c>
      <c r="C665" s="0" t="n">
        <v>5101.55517578125</v>
      </c>
      <c r="D665" s="0" t="n">
        <v>147015.5</v>
      </c>
      <c r="E665" s="0" t="n">
        <v>390.851531982422</v>
      </c>
      <c r="F665" s="0" t="n">
        <v>1865.33044433594</v>
      </c>
      <c r="G665" s="0" t="n">
        <v>15.7922916412354</v>
      </c>
    </row>
    <row r="666" customFormat="false" ht="12.75" hidden="false" customHeight="false" outlineLevel="0" collapsed="false">
      <c r="A666" s="0" t="s">
        <v>1266</v>
      </c>
      <c r="B666" s="0" t="n">
        <v>5049.3486328125</v>
      </c>
      <c r="C666" s="0" t="n">
        <v>5105.91455078125</v>
      </c>
      <c r="D666" s="0" t="n">
        <v>147011.984375</v>
      </c>
      <c r="E666" s="0" t="n">
        <v>391.315002441406</v>
      </c>
      <c r="F666" s="0" t="n">
        <v>1870.27270507813</v>
      </c>
      <c r="G666" s="0" t="n">
        <v>15.6647052764893</v>
      </c>
    </row>
    <row r="667" customFormat="false" ht="12.75" hidden="false" customHeight="false" outlineLevel="0" collapsed="false">
      <c r="A667" s="0" t="s">
        <v>1267</v>
      </c>
      <c r="B667" s="0" t="n">
        <v>5021.1474609375</v>
      </c>
      <c r="C667" s="0" t="n">
        <v>5141.93994140625</v>
      </c>
      <c r="D667" s="0" t="n">
        <v>146993.40625</v>
      </c>
      <c r="E667" s="0" t="n">
        <v>391.548828125</v>
      </c>
      <c r="F667" s="0" t="n">
        <v>1875.4326171875</v>
      </c>
      <c r="G667" s="0" t="n">
        <v>15.3209457397461</v>
      </c>
    </row>
    <row r="668" customFormat="false" ht="12.75" hidden="false" customHeight="false" outlineLevel="0" collapsed="false">
      <c r="A668" s="0" t="s">
        <v>1268</v>
      </c>
      <c r="B668" s="0" t="n">
        <v>5003.6630859375</v>
      </c>
      <c r="C668" s="0" t="n">
        <v>5210.94873046875</v>
      </c>
      <c r="D668" s="0" t="n">
        <v>146959.8125</v>
      </c>
      <c r="E668" s="0" t="n">
        <v>391.852630615234</v>
      </c>
      <c r="F668" s="0" t="n">
        <v>1880.61975097656</v>
      </c>
      <c r="G668" s="0" t="n">
        <v>14.6857891082764</v>
      </c>
    </row>
    <row r="669" customFormat="false" ht="12.75" hidden="false" customHeight="false" outlineLevel="0" collapsed="false">
      <c r="A669" s="0" t="s">
        <v>1269</v>
      </c>
      <c r="B669" s="0" t="n">
        <v>5014.57568359375</v>
      </c>
      <c r="C669" s="0" t="n">
        <v>5307.30078125</v>
      </c>
      <c r="D669" s="0" t="n">
        <v>146917.9375</v>
      </c>
      <c r="E669" s="0" t="n">
        <v>392.568939208984</v>
      </c>
      <c r="F669" s="0" t="n">
        <v>1885.20239257813</v>
      </c>
      <c r="G669" s="0" t="n">
        <v>13.9214000701904</v>
      </c>
    </row>
    <row r="670" customFormat="false" ht="12.75" hidden="false" customHeight="false" outlineLevel="0" collapsed="false">
      <c r="A670" s="0" t="s">
        <v>1270</v>
      </c>
      <c r="B670" s="0" t="n">
        <v>5044.6279296875</v>
      </c>
      <c r="C670" s="0" t="n">
        <v>5415.359375</v>
      </c>
      <c r="D670" s="0" t="n">
        <v>146868.71875</v>
      </c>
      <c r="E670" s="0" t="n">
        <v>393.622741699219</v>
      </c>
      <c r="F670" s="0" t="n">
        <v>1889.31176757813</v>
      </c>
      <c r="G670" s="0" t="n">
        <v>13.2404880523682</v>
      </c>
    </row>
    <row r="671" customFormat="false" ht="12.75" hidden="false" customHeight="false" outlineLevel="0" collapsed="false">
      <c r="A671" s="0" t="s">
        <v>1271</v>
      </c>
      <c r="B671" s="0" t="n">
        <v>5086.875</v>
      </c>
      <c r="C671" s="0" t="n">
        <v>5493.490234375</v>
      </c>
      <c r="D671" s="0" t="n">
        <v>146806.53125</v>
      </c>
      <c r="E671" s="0" t="n">
        <v>394.613708496094</v>
      </c>
      <c r="F671" s="0" t="n">
        <v>1892.59741210938</v>
      </c>
      <c r="G671" s="0" t="n">
        <v>12.6729707717896</v>
      </c>
    </row>
    <row r="672" customFormat="false" ht="12.75" hidden="false" customHeight="false" outlineLevel="0" collapsed="false">
      <c r="A672" s="0" t="s">
        <v>1272</v>
      </c>
      <c r="B672" s="0" t="n">
        <v>5134.8994140625</v>
      </c>
      <c r="C672" s="0" t="n">
        <v>5515.9248046875</v>
      </c>
      <c r="D672" s="0" t="n">
        <v>146739.78125</v>
      </c>
      <c r="E672" s="0" t="n">
        <v>395.454528808594</v>
      </c>
      <c r="F672" s="0" t="n">
        <v>1892.93322753906</v>
      </c>
      <c r="G672" s="0" t="n">
        <v>12.1089811325073</v>
      </c>
    </row>
    <row r="673" customFormat="false" ht="12.75" hidden="false" customHeight="false" outlineLevel="0" collapsed="false">
      <c r="A673" s="0" t="s">
        <v>1273</v>
      </c>
      <c r="B673" s="0" t="n">
        <v>5180.7236328125</v>
      </c>
      <c r="C673" s="0" t="n">
        <v>5479.8037109375</v>
      </c>
      <c r="D673" s="0" t="n">
        <v>146672.890625</v>
      </c>
      <c r="E673" s="0" t="n">
        <v>396.128479003906</v>
      </c>
      <c r="F673" s="0" t="n">
        <v>1892.68481445313</v>
      </c>
      <c r="G673" s="0" t="n">
        <v>11.561131477356</v>
      </c>
    </row>
    <row r="674" customFormat="false" ht="12.75" hidden="false" customHeight="false" outlineLevel="0" collapsed="false">
      <c r="A674" s="0" t="s">
        <v>1274</v>
      </c>
      <c r="B674" s="0" t="n">
        <v>5216.66259765625</v>
      </c>
      <c r="C674" s="0" t="n">
        <v>5397.2978515625</v>
      </c>
      <c r="D674" s="0" t="n">
        <v>146600.078125</v>
      </c>
      <c r="E674" s="0" t="n">
        <v>396.535583496094</v>
      </c>
      <c r="F674" s="0" t="n">
        <v>1893.43383789063</v>
      </c>
      <c r="G674" s="0" t="n">
        <v>11.1789379119873</v>
      </c>
    </row>
    <row r="675" customFormat="false" ht="12.75" hidden="false" customHeight="false" outlineLevel="0" collapsed="false">
      <c r="A675" s="0" t="s">
        <v>1275</v>
      </c>
      <c r="B675" s="0" t="n">
        <v>5236.99755859375</v>
      </c>
      <c r="C675" s="0" t="n">
        <v>5290.2568359375</v>
      </c>
      <c r="D675" s="0" t="n">
        <v>146516.765625</v>
      </c>
      <c r="E675" s="0" t="n">
        <v>396.662689208984</v>
      </c>
      <c r="F675" s="0" t="n">
        <v>1897.0146484375</v>
      </c>
      <c r="G675" s="0" t="n">
        <v>11.0324935913086</v>
      </c>
    </row>
    <row r="676" customFormat="false" ht="12.75" hidden="false" customHeight="false" outlineLevel="0" collapsed="false">
      <c r="A676" s="0" t="s">
        <v>1276</v>
      </c>
      <c r="B676" s="0" t="n">
        <v>5238.64697265625</v>
      </c>
      <c r="C676" s="0" t="n">
        <v>5179.18896484375</v>
      </c>
      <c r="D676" s="0" t="n">
        <v>146423.265625</v>
      </c>
      <c r="E676" s="0" t="n">
        <v>396.642364501953</v>
      </c>
      <c r="F676" s="0" t="n">
        <v>1913.92602539063</v>
      </c>
      <c r="G676" s="0" t="n">
        <v>11.2646713256836</v>
      </c>
    </row>
    <row r="677" customFormat="false" ht="12.75" hidden="false" customHeight="false" outlineLevel="0" collapsed="false">
      <c r="A677" s="0" t="s">
        <v>1277</v>
      </c>
      <c r="B677" s="0" t="n">
        <v>5221.56689453125</v>
      </c>
      <c r="C677" s="0" t="n">
        <v>5076.56982421875</v>
      </c>
      <c r="D677" s="0" t="n">
        <v>146332.421875</v>
      </c>
      <c r="E677" s="0" t="n">
        <v>396.522186279297</v>
      </c>
      <c r="F677" s="0" t="n">
        <v>1980.59741210938</v>
      </c>
      <c r="G677" s="0" t="n">
        <v>11.8806800842285</v>
      </c>
    </row>
    <row r="678" customFormat="false" ht="12.75" hidden="false" customHeight="false" outlineLevel="0" collapsed="false">
      <c r="A678" s="0" t="s">
        <v>1278</v>
      </c>
      <c r="B678" s="0" t="n">
        <v>5187.5966796875</v>
      </c>
      <c r="C678" s="0" t="n">
        <v>4983.27978515625</v>
      </c>
      <c r="D678" s="0" t="n">
        <v>146258.90625</v>
      </c>
      <c r="E678" s="0" t="n">
        <v>395.976348876953</v>
      </c>
      <c r="F678" s="0" t="n">
        <v>2060.9033203125</v>
      </c>
      <c r="G678" s="0" t="n">
        <v>12.7870092391968</v>
      </c>
    </row>
    <row r="679" customFormat="false" ht="12.75" hidden="false" customHeight="false" outlineLevel="0" collapsed="false">
      <c r="A679" s="0" t="s">
        <v>1279</v>
      </c>
      <c r="B679" s="0" t="n">
        <v>5121.6806640625</v>
      </c>
      <c r="C679" s="0" t="n">
        <v>4890.7138671875</v>
      </c>
      <c r="D679" s="0" t="n">
        <v>146209</v>
      </c>
      <c r="E679" s="0" t="n">
        <v>394.958038330078</v>
      </c>
      <c r="F679" s="0" t="n">
        <v>2149.126953125</v>
      </c>
      <c r="G679" s="0" t="n">
        <v>13.7149066925049</v>
      </c>
    </row>
    <row r="680" customFormat="false" ht="12.75" hidden="false" customHeight="false" outlineLevel="0" collapsed="false">
      <c r="A680" s="0" t="s">
        <v>1280</v>
      </c>
      <c r="B680" s="0" t="n">
        <v>5042.44873046875</v>
      </c>
      <c r="C680" s="0" t="n">
        <v>4787.39892578125</v>
      </c>
      <c r="D680" s="0" t="n">
        <v>146192.171875</v>
      </c>
      <c r="E680" s="0" t="n">
        <v>393.764556884766</v>
      </c>
      <c r="F680" s="0" t="n">
        <v>2258.86694335938</v>
      </c>
      <c r="G680" s="0" t="n">
        <v>14.3913621902466</v>
      </c>
    </row>
    <row r="681" customFormat="false" ht="12.75" hidden="false" customHeight="false" outlineLevel="0" collapsed="false">
      <c r="A681" s="0" t="s">
        <v>1281</v>
      </c>
      <c r="B681" s="0" t="n">
        <v>4955.5166015625</v>
      </c>
      <c r="C681" s="0" t="n">
        <v>4634.3115234375</v>
      </c>
      <c r="D681" s="0" t="n">
        <v>146240.28125</v>
      </c>
      <c r="E681" s="0" t="n">
        <v>392.751281738281</v>
      </c>
      <c r="F681" s="0" t="n">
        <v>2355.85522460938</v>
      </c>
      <c r="G681" s="0" t="n">
        <v>14.7066097259521</v>
      </c>
    </row>
    <row r="682" customFormat="false" ht="12.75" hidden="false" customHeight="false" outlineLevel="0" collapsed="false">
      <c r="A682" s="0" t="s">
        <v>1282</v>
      </c>
      <c r="B682" s="0" t="n">
        <v>4860.7177734375</v>
      </c>
      <c r="C682" s="0" t="n">
        <v>4443.6923828125</v>
      </c>
      <c r="D682" s="0" t="n">
        <v>146340.484375</v>
      </c>
      <c r="E682" s="0" t="n">
        <v>392.089782714844</v>
      </c>
      <c r="F682" s="0" t="n">
        <v>2436.68212890625</v>
      </c>
      <c r="G682" s="0" t="n">
        <v>14.6736621856689</v>
      </c>
    </row>
    <row r="683" customFormat="false" ht="12.75" hidden="false" customHeight="false" outlineLevel="0" collapsed="false">
      <c r="A683" s="0" t="s">
        <v>1283</v>
      </c>
      <c r="B683" s="0" t="n">
        <v>4757.53125</v>
      </c>
      <c r="C683" s="0" t="n">
        <v>4244.6669921875</v>
      </c>
      <c r="D683" s="0" t="n">
        <v>146467.96875</v>
      </c>
      <c r="E683" s="0" t="n">
        <v>391.792999267578</v>
      </c>
      <c r="F683" s="0" t="n">
        <v>2492.404296875</v>
      </c>
      <c r="G683" s="0" t="n">
        <v>14.4482727050781</v>
      </c>
    </row>
    <row r="684" customFormat="false" ht="12.75" hidden="false" customHeight="false" outlineLevel="0" collapsed="false">
      <c r="A684" s="0" t="s">
        <v>1284</v>
      </c>
      <c r="B684" s="0" t="n">
        <v>4645.2177734375</v>
      </c>
      <c r="C684" s="0" t="n">
        <v>4044.96166992188</v>
      </c>
      <c r="D684" s="0" t="n">
        <v>146615.53125</v>
      </c>
      <c r="E684" s="0" t="n">
        <v>391.856872558594</v>
      </c>
      <c r="F684" s="0" t="n">
        <v>2506.04321289063</v>
      </c>
      <c r="G684" s="0" t="n">
        <v>14.1397876739502</v>
      </c>
    </row>
    <row r="685" customFormat="false" ht="12.75" hidden="false" customHeight="false" outlineLevel="0" collapsed="false">
      <c r="A685" s="0" t="s">
        <v>1285</v>
      </c>
      <c r="B685" s="0" t="n">
        <v>4523.9287109375</v>
      </c>
      <c r="C685" s="0" t="n">
        <v>3848.24536132813</v>
      </c>
      <c r="D685" s="0" t="n">
        <v>146776.46875</v>
      </c>
      <c r="E685" s="0" t="n">
        <v>392.290863037109</v>
      </c>
      <c r="F685" s="0" t="n">
        <v>2515.48950195313</v>
      </c>
      <c r="G685" s="0" t="n">
        <v>13.8701658248901</v>
      </c>
    </row>
    <row r="686" customFormat="false" ht="12.75" hidden="false" customHeight="false" outlineLevel="0" collapsed="false">
      <c r="A686" s="0" t="s">
        <v>1286</v>
      </c>
      <c r="B686" s="0" t="n">
        <v>4394.19580078125</v>
      </c>
      <c r="C686" s="0" t="n">
        <v>3653.83349609375</v>
      </c>
      <c r="D686" s="0" t="n">
        <v>146940.625</v>
      </c>
      <c r="E686" s="0" t="n">
        <v>393.037994384766</v>
      </c>
      <c r="F686" s="0" t="n">
        <v>2521.205078125</v>
      </c>
      <c r="G686" s="0" t="n">
        <v>13.6884231567383</v>
      </c>
    </row>
    <row r="687" customFormat="false" ht="12.75" hidden="false" customHeight="false" outlineLevel="0" collapsed="false">
      <c r="A687" s="0" t="s">
        <v>1287</v>
      </c>
      <c r="B687" s="0" t="n">
        <v>4256.45458984375</v>
      </c>
      <c r="C687" s="0" t="n">
        <v>3459.48828125</v>
      </c>
      <c r="D687" s="0" t="n">
        <v>147097.40625</v>
      </c>
      <c r="E687" s="0" t="n">
        <v>394.062652587891</v>
      </c>
      <c r="F687" s="0" t="n">
        <v>2521.71240234375</v>
      </c>
      <c r="G687" s="0" t="n">
        <v>13.5741777420044</v>
      </c>
    </row>
    <row r="688" customFormat="false" ht="12.75" hidden="false" customHeight="false" outlineLevel="0" collapsed="false">
      <c r="A688" s="0" t="s">
        <v>1288</v>
      </c>
      <c r="B688" s="0" t="n">
        <v>4111.6708984375</v>
      </c>
      <c r="C688" s="0" t="n">
        <v>3265.89331054688</v>
      </c>
      <c r="D688" s="0" t="n">
        <v>147239.15625</v>
      </c>
      <c r="E688" s="0" t="n">
        <v>395.341247558594</v>
      </c>
      <c r="F688" s="0" t="n">
        <v>2520.88842773438</v>
      </c>
      <c r="G688" s="0" t="n">
        <v>13.5347995758057</v>
      </c>
    </row>
    <row r="689" customFormat="false" ht="12.75" hidden="false" customHeight="false" outlineLevel="0" collapsed="false">
      <c r="A689" s="0" t="s">
        <v>1289</v>
      </c>
      <c r="B689" s="0" t="n">
        <v>3935.00122070313</v>
      </c>
      <c r="C689" s="0" t="n">
        <v>3078.03198242188</v>
      </c>
      <c r="D689" s="0" t="n">
        <v>147361</v>
      </c>
      <c r="E689" s="0" t="n">
        <v>396.776550292969</v>
      </c>
      <c r="F689" s="0" t="n">
        <v>2519.546875</v>
      </c>
      <c r="G689" s="0" t="n">
        <v>13.5805358886719</v>
      </c>
    </row>
    <row r="690" customFormat="false" ht="12.75" hidden="false" customHeight="false" outlineLevel="0" collapsed="false">
      <c r="A690" s="0" t="s">
        <v>1290</v>
      </c>
      <c r="B690" s="0" t="n">
        <v>3755.45190429688</v>
      </c>
      <c r="C690" s="0" t="n">
        <v>2904.49658203125</v>
      </c>
      <c r="D690" s="0" t="n">
        <v>147462.78125</v>
      </c>
      <c r="E690" s="0" t="n">
        <v>398.124542236328</v>
      </c>
      <c r="F690" s="0" t="n">
        <v>2519.21264648438</v>
      </c>
      <c r="G690" s="0" t="n">
        <v>13.7386455535889</v>
      </c>
    </row>
    <row r="691" customFormat="false" ht="12.75" hidden="false" customHeight="false" outlineLevel="0" collapsed="false">
      <c r="A691" s="0" t="s">
        <v>1291</v>
      </c>
      <c r="B691" s="0" t="n">
        <v>3584.74487304688</v>
      </c>
      <c r="C691" s="0" t="n">
        <v>2776.22119140625</v>
      </c>
      <c r="D691" s="0" t="n">
        <v>147549</v>
      </c>
      <c r="E691" s="0" t="n">
        <v>399.338806152344</v>
      </c>
      <c r="F691" s="0" t="n">
        <v>2524.20239257813</v>
      </c>
      <c r="G691" s="0" t="n">
        <v>13.9643726348877</v>
      </c>
    </row>
    <row r="692" customFormat="false" ht="12.75" hidden="false" customHeight="false" outlineLevel="0" collapsed="false">
      <c r="A692" s="0" t="s">
        <v>1292</v>
      </c>
      <c r="B692" s="0" t="n">
        <v>3428.40576171875</v>
      </c>
      <c r="C692" s="0" t="n">
        <v>2722.71362304688</v>
      </c>
      <c r="D692" s="0" t="n">
        <v>147618.21875</v>
      </c>
      <c r="E692" s="0" t="n">
        <v>400.610168457031</v>
      </c>
      <c r="F692" s="0" t="n">
        <v>2532.15283203125</v>
      </c>
      <c r="G692" s="0" t="n">
        <v>14.1832323074341</v>
      </c>
    </row>
    <row r="693" customFormat="false" ht="12.75" hidden="false" customHeight="false" outlineLevel="0" collapsed="false">
      <c r="A693" s="0" t="s">
        <v>1293</v>
      </c>
      <c r="B693" s="0" t="n">
        <v>3294.21411132813</v>
      </c>
      <c r="C693" s="0" t="n">
        <v>2761.88134765625</v>
      </c>
      <c r="D693" s="0" t="n">
        <v>147663.609375</v>
      </c>
      <c r="E693" s="0" t="n">
        <v>401.863891601563</v>
      </c>
      <c r="F693" s="0" t="n">
        <v>2542.93603515625</v>
      </c>
      <c r="G693" s="0" t="n">
        <v>14.3664531707764</v>
      </c>
    </row>
    <row r="694" customFormat="false" ht="12.75" hidden="false" customHeight="false" outlineLevel="0" collapsed="false">
      <c r="A694" s="0" t="s">
        <v>1294</v>
      </c>
      <c r="B694" s="0" t="n">
        <v>3191.35595703125</v>
      </c>
      <c r="C694" s="0" t="n">
        <v>2903.95068359375</v>
      </c>
      <c r="D694" s="0" t="n">
        <v>147676.90625</v>
      </c>
      <c r="E694" s="0" t="n">
        <v>402.779022216797</v>
      </c>
      <c r="F694" s="0" t="n">
        <v>2555.8037109375</v>
      </c>
      <c r="G694" s="0" t="n">
        <v>14.5059909820557</v>
      </c>
    </row>
    <row r="695" customFormat="false" ht="12.75" hidden="false" customHeight="false" outlineLevel="0" collapsed="false">
      <c r="A695" s="0" t="s">
        <v>1295</v>
      </c>
      <c r="B695" s="0" t="n">
        <v>3129.228515625</v>
      </c>
      <c r="C695" s="0" t="n">
        <v>3146.474609375</v>
      </c>
      <c r="D695" s="0" t="n">
        <v>147645.640625</v>
      </c>
      <c r="E695" s="0" t="n">
        <v>403.150817871094</v>
      </c>
      <c r="F695" s="0" t="n">
        <v>2566.89599609375</v>
      </c>
      <c r="G695" s="0" t="n">
        <v>14.6040439605713</v>
      </c>
    </row>
    <row r="696" customFormat="false" ht="12.75" hidden="false" customHeight="false" outlineLevel="0" collapsed="false">
      <c r="A696" s="0" t="s">
        <v>1296</v>
      </c>
      <c r="B696" s="0" t="n">
        <v>3116.03491210938</v>
      </c>
      <c r="C696" s="0" t="n">
        <v>3472.13525390625</v>
      </c>
      <c r="D696" s="0" t="n">
        <v>147568.703125</v>
      </c>
      <c r="E696" s="0" t="n">
        <v>403.337341308594</v>
      </c>
      <c r="F696" s="0" t="n">
        <v>2576.07983398438</v>
      </c>
      <c r="G696" s="0" t="n">
        <v>14.661244392395</v>
      </c>
    </row>
    <row r="697" customFormat="false" ht="12.75" hidden="false" customHeight="false" outlineLevel="0" collapsed="false">
      <c r="A697" s="0" t="s">
        <v>1297</v>
      </c>
      <c r="B697" s="0" t="n">
        <v>3156.99194335938</v>
      </c>
      <c r="C697" s="0" t="n">
        <v>3852.36181640625</v>
      </c>
      <c r="D697" s="0" t="n">
        <v>147453.75</v>
      </c>
      <c r="E697" s="0" t="n">
        <v>403.650390625</v>
      </c>
      <c r="F697" s="0" t="n">
        <v>2581.04516601563</v>
      </c>
      <c r="G697" s="0" t="n">
        <v>14.7117691040039</v>
      </c>
    </row>
    <row r="698" customFormat="false" ht="12.75" hidden="false" customHeight="false" outlineLevel="0" collapsed="false">
      <c r="A698" s="0" t="s">
        <v>1298</v>
      </c>
      <c r="B698" s="0" t="n">
        <v>3252.84448242188</v>
      </c>
      <c r="C698" s="0" t="n">
        <v>4252.0390625</v>
      </c>
      <c r="D698" s="0" t="n">
        <v>147310.578125</v>
      </c>
      <c r="E698" s="0" t="n">
        <v>404.215759277344</v>
      </c>
      <c r="F698" s="0" t="n">
        <v>2576.97338867188</v>
      </c>
      <c r="G698" s="0" t="n">
        <v>14.7323322296143</v>
      </c>
    </row>
    <row r="699" customFormat="false" ht="12.75" hidden="false" customHeight="false" outlineLevel="0" collapsed="false">
      <c r="A699" s="0" t="s">
        <v>1299</v>
      </c>
      <c r="B699" s="0" t="n">
        <v>3456.67504882813</v>
      </c>
      <c r="C699" s="0" t="n">
        <v>4636.50927734375</v>
      </c>
      <c r="D699" s="0" t="n">
        <v>147153.0625</v>
      </c>
      <c r="E699" s="0" t="n">
        <v>404.978057861328</v>
      </c>
      <c r="F699" s="0" t="n">
        <v>2568.49267578125</v>
      </c>
      <c r="G699" s="0" t="n">
        <v>14.5658874511719</v>
      </c>
    </row>
    <row r="700" customFormat="false" ht="12.75" hidden="false" customHeight="false" outlineLevel="0" collapsed="false">
      <c r="A700" s="0" t="s">
        <v>1300</v>
      </c>
      <c r="B700" s="0" t="n">
        <v>3702.32958984375</v>
      </c>
      <c r="C700" s="0" t="n">
        <v>4976.66845703125</v>
      </c>
      <c r="D700" s="0" t="n">
        <v>146999.953125</v>
      </c>
      <c r="E700" s="0" t="n">
        <v>405.985870361328</v>
      </c>
      <c r="F700" s="0" t="n">
        <v>2555.2587890625</v>
      </c>
      <c r="G700" s="0" t="n">
        <v>14.0812549591064</v>
      </c>
    </row>
    <row r="701" customFormat="false" ht="12.75" hidden="false" customHeight="false" outlineLevel="0" collapsed="false">
      <c r="A701" s="0" t="s">
        <v>1301</v>
      </c>
      <c r="B701" s="0" t="n">
        <v>3958.58447265625</v>
      </c>
      <c r="C701" s="0" t="n">
        <v>5227.7216796875</v>
      </c>
      <c r="D701" s="0" t="n">
        <v>146874.6875</v>
      </c>
      <c r="E701" s="0" t="n">
        <v>407.115509033203</v>
      </c>
      <c r="F701" s="0" t="n">
        <v>2537.3720703125</v>
      </c>
      <c r="G701" s="0" t="n">
        <v>13.1886920928955</v>
      </c>
    </row>
    <row r="702" customFormat="false" ht="12.75" hidden="false" customHeight="false" outlineLevel="0" collapsed="false">
      <c r="A702" s="0" t="s">
        <v>1302</v>
      </c>
      <c r="B702" s="0" t="n">
        <v>4210.7158203125</v>
      </c>
      <c r="C702" s="0" t="n">
        <v>5374.384765625</v>
      </c>
      <c r="D702" s="0" t="n">
        <v>146792.09375</v>
      </c>
      <c r="E702" s="0" t="n">
        <v>408.246215820313</v>
      </c>
      <c r="F702" s="0" t="n">
        <v>2467.63623046875</v>
      </c>
      <c r="G702" s="0" t="n">
        <v>12.017876625061</v>
      </c>
    </row>
    <row r="703" customFormat="false" ht="12.75" hidden="false" customHeight="false" outlineLevel="0" collapsed="false">
      <c r="A703" s="0" t="s">
        <v>1303</v>
      </c>
      <c r="B703" s="0" t="n">
        <v>4443.66015625</v>
      </c>
      <c r="C703" s="0" t="n">
        <v>5424.28564453125</v>
      </c>
      <c r="D703" s="0" t="n">
        <v>146764.546875</v>
      </c>
      <c r="E703" s="0" t="n">
        <v>409.500396728516</v>
      </c>
      <c r="F703" s="0" t="n">
        <v>2401.6376953125</v>
      </c>
      <c r="G703" s="0" t="n">
        <v>10.7402782440186</v>
      </c>
    </row>
    <row r="704" customFormat="false" ht="12.75" hidden="false" customHeight="false" outlineLevel="0" collapsed="false">
      <c r="A704" s="0" t="s">
        <v>1304</v>
      </c>
      <c r="B704" s="0" t="n">
        <v>4643.32666015625</v>
      </c>
      <c r="C704" s="0" t="n">
        <v>5383.904296875</v>
      </c>
      <c r="D704" s="0" t="n">
        <v>146778.9375</v>
      </c>
      <c r="E704" s="0" t="n">
        <v>410.995513916016</v>
      </c>
      <c r="F704" s="0" t="n">
        <v>2340.96166992188</v>
      </c>
      <c r="G704" s="0" t="n">
        <v>9.56520843505859</v>
      </c>
    </row>
    <row r="705" customFormat="false" ht="12.75" hidden="false" customHeight="false" outlineLevel="0" collapsed="false">
      <c r="A705" s="0" t="s">
        <v>1305</v>
      </c>
      <c r="B705" s="0" t="n">
        <v>4798.9443359375</v>
      </c>
      <c r="C705" s="0" t="n">
        <v>5264.78125</v>
      </c>
      <c r="D705" s="0" t="n">
        <v>146829.125</v>
      </c>
      <c r="E705" s="0" t="n">
        <v>412.837341308594</v>
      </c>
      <c r="F705" s="0" t="n">
        <v>2288.25439453125</v>
      </c>
      <c r="G705" s="0" t="n">
        <v>8.64622974395752</v>
      </c>
    </row>
    <row r="706" customFormat="false" ht="12.75" hidden="false" customHeight="false" outlineLevel="0" collapsed="false">
      <c r="A706" s="0" t="s">
        <v>1306</v>
      </c>
      <c r="B706" s="0" t="n">
        <v>4903.8095703125</v>
      </c>
      <c r="C706" s="0" t="n">
        <v>5084.58447265625</v>
      </c>
      <c r="D706" s="0" t="n">
        <v>146915.09375</v>
      </c>
      <c r="E706" s="0" t="n">
        <v>414.878662109375</v>
      </c>
      <c r="F706" s="0" t="n">
        <v>2273.46313476563</v>
      </c>
      <c r="G706" s="0" t="n">
        <v>7.9490966796875</v>
      </c>
    </row>
    <row r="707" customFormat="false" ht="12.75" hidden="false" customHeight="false" outlineLevel="0" collapsed="false">
      <c r="A707" s="0" t="s">
        <v>1307</v>
      </c>
      <c r="B707" s="0" t="n">
        <v>4955.0126953125</v>
      </c>
      <c r="C707" s="0" t="n">
        <v>4866.8330078125</v>
      </c>
      <c r="D707" s="0" t="n">
        <v>147026.28125</v>
      </c>
      <c r="E707" s="0" t="n">
        <v>417.1181640625</v>
      </c>
      <c r="F707" s="0" t="n">
        <v>2260.98950195313</v>
      </c>
      <c r="G707" s="0" t="n">
        <v>7.42677211761475</v>
      </c>
    </row>
    <row r="708" customFormat="false" ht="12.75" hidden="false" customHeight="false" outlineLevel="0" collapsed="false">
      <c r="A708" s="0" t="s">
        <v>1308</v>
      </c>
      <c r="B708" s="0" t="n">
        <v>4954.69384765625</v>
      </c>
      <c r="C708" s="0" t="n">
        <v>4638.22412109375</v>
      </c>
      <c r="D708" s="0" t="n">
        <v>147152.46875</v>
      </c>
      <c r="E708" s="0" t="n">
        <v>419.42138671875</v>
      </c>
      <c r="F708" s="0" t="n">
        <v>2250.26220703125</v>
      </c>
      <c r="G708" s="0" t="n">
        <v>7.04430484771729</v>
      </c>
    </row>
    <row r="709" customFormat="false" ht="12.75" hidden="false" customHeight="false" outlineLevel="0" collapsed="false">
      <c r="A709" s="0" t="s">
        <v>1309</v>
      </c>
      <c r="B709" s="0" t="n">
        <v>4873.3251953125</v>
      </c>
      <c r="C709" s="0" t="n">
        <v>4422.43212890625</v>
      </c>
      <c r="D709" s="0" t="n">
        <v>147281.765625</v>
      </c>
      <c r="E709" s="0" t="n">
        <v>421.463958740234</v>
      </c>
      <c r="F709" s="0" t="n">
        <v>2242.22143554688</v>
      </c>
      <c r="G709" s="0" t="n">
        <v>6.80930185317993</v>
      </c>
    </row>
    <row r="710" customFormat="false" ht="12.75" hidden="false" customHeight="false" outlineLevel="0" collapsed="false">
      <c r="A710" s="0" t="s">
        <v>1310</v>
      </c>
      <c r="B710" s="0" t="n">
        <v>4756.46484375</v>
      </c>
      <c r="C710" s="0" t="n">
        <v>4233.1728515625</v>
      </c>
      <c r="D710" s="0" t="n">
        <v>147404.625</v>
      </c>
      <c r="E710" s="0" t="n">
        <v>422.837799072266</v>
      </c>
      <c r="F710" s="0" t="n">
        <v>2235.91967773438</v>
      </c>
      <c r="G710" s="0" t="n">
        <v>6.66923236846924</v>
      </c>
    </row>
    <row r="711" customFormat="false" ht="12.75" hidden="false" customHeight="false" outlineLevel="0" collapsed="false">
      <c r="A711" s="0" t="s">
        <v>1311</v>
      </c>
      <c r="B711" s="0" t="n">
        <v>4625.0703125</v>
      </c>
      <c r="C711" s="0" t="n">
        <v>4067.72314453125</v>
      </c>
      <c r="D711" s="0" t="n">
        <v>147517.953125</v>
      </c>
      <c r="E711" s="0" t="n">
        <v>423.689147949219</v>
      </c>
      <c r="F711" s="0" t="n">
        <v>2232.19262695313</v>
      </c>
      <c r="G711" s="0" t="n">
        <v>6.63124227523804</v>
      </c>
    </row>
    <row r="712" customFormat="false" ht="12.75" hidden="false" customHeight="false" outlineLevel="0" collapsed="false">
      <c r="A712" s="0" t="s">
        <v>1312</v>
      </c>
      <c r="B712" s="0" t="n">
        <v>4487.2265625</v>
      </c>
      <c r="C712" s="0" t="n">
        <v>3922.98364257813</v>
      </c>
      <c r="D712" s="0" t="n">
        <v>147617.484375</v>
      </c>
      <c r="E712" s="0" t="n">
        <v>424.038757324219</v>
      </c>
      <c r="F712" s="0" t="n">
        <v>2229.64575195313</v>
      </c>
      <c r="G712" s="0" t="n">
        <v>6.71489715576172</v>
      </c>
    </row>
    <row r="713" customFormat="false" ht="12.75" hidden="false" customHeight="false" outlineLevel="0" collapsed="false">
      <c r="A713" s="0" t="s">
        <v>1313</v>
      </c>
      <c r="B713" s="0" t="n">
        <v>4349.5791015625</v>
      </c>
      <c r="C713" s="0" t="n">
        <v>3796.84301757813</v>
      </c>
      <c r="D713" s="0" t="n">
        <v>147704.75</v>
      </c>
      <c r="E713" s="0" t="n">
        <v>423.822814941406</v>
      </c>
      <c r="F713" s="0" t="n">
        <v>2228.85815429688</v>
      </c>
      <c r="G713" s="0" t="n">
        <v>6.85656499862671</v>
      </c>
    </row>
    <row r="714" customFormat="false" ht="12.75" hidden="false" customHeight="false" outlineLevel="0" collapsed="false">
      <c r="A714" s="0" t="s">
        <v>1314</v>
      </c>
      <c r="B714" s="0" t="n">
        <v>4217.2470703125</v>
      </c>
      <c r="C714" s="0" t="n">
        <v>3686.60424804688</v>
      </c>
      <c r="D714" s="0" t="n">
        <v>147784.0625</v>
      </c>
      <c r="E714" s="0" t="n">
        <v>422.953918457031</v>
      </c>
      <c r="F714" s="0" t="n">
        <v>2227.41064453125</v>
      </c>
      <c r="G714" s="0" t="n">
        <v>6.91026449203491</v>
      </c>
    </row>
    <row r="715" customFormat="false" ht="12.75" hidden="false" customHeight="false" outlineLevel="0" collapsed="false">
      <c r="A715" s="0" t="s">
        <v>1315</v>
      </c>
      <c r="B715" s="0" t="n">
        <v>4093.38671875</v>
      </c>
      <c r="C715" s="0" t="n">
        <v>3594.82958984375</v>
      </c>
      <c r="D715" s="0" t="n">
        <v>147853.984375</v>
      </c>
      <c r="E715" s="0" t="n">
        <v>421.940368652344</v>
      </c>
      <c r="F715" s="0" t="n">
        <v>2225.6484375</v>
      </c>
      <c r="G715" s="0" t="n">
        <v>6.78450155258179</v>
      </c>
    </row>
    <row r="716" customFormat="false" ht="12.75" hidden="false" customHeight="false" outlineLevel="0" collapsed="false">
      <c r="A716" s="0" t="s">
        <v>1316</v>
      </c>
      <c r="B716" s="0" t="n">
        <v>3980.46362304688</v>
      </c>
      <c r="C716" s="0" t="n">
        <v>3528.97021484375</v>
      </c>
      <c r="D716" s="0" t="n">
        <v>147913.90625</v>
      </c>
      <c r="E716" s="0" t="n">
        <v>421.280517578125</v>
      </c>
      <c r="F716" s="0" t="n">
        <v>2222.91235351563</v>
      </c>
      <c r="G716" s="0" t="n">
        <v>6.53525638580322</v>
      </c>
    </row>
    <row r="717" customFormat="false" ht="12.75" hidden="false" customHeight="false" outlineLevel="0" collapsed="false">
      <c r="A717" s="0" t="s">
        <v>1317</v>
      </c>
      <c r="B717" s="0" t="n">
        <v>3880.84448242188</v>
      </c>
      <c r="C717" s="0" t="n">
        <v>3496.32763671875</v>
      </c>
      <c r="D717" s="0" t="n">
        <v>147964.28125</v>
      </c>
      <c r="E717" s="0" t="n">
        <v>420.883056640625</v>
      </c>
      <c r="F717" s="0" t="n">
        <v>2219.71044921875</v>
      </c>
      <c r="G717" s="0" t="n">
        <v>6.27320575714111</v>
      </c>
    </row>
    <row r="718" customFormat="false" ht="12.75" hidden="false" customHeight="false" outlineLevel="0" collapsed="false">
      <c r="A718" s="0" t="s">
        <v>1318</v>
      </c>
      <c r="B718" s="0" t="n">
        <v>3796.67504882813</v>
      </c>
      <c r="C718" s="0" t="n">
        <v>3499.49560546875</v>
      </c>
      <c r="D718" s="0" t="n">
        <v>147999.796875</v>
      </c>
      <c r="E718" s="0" t="n">
        <v>420.617614746094</v>
      </c>
      <c r="F718" s="0" t="n">
        <v>2215.07934570313</v>
      </c>
      <c r="G718" s="0" t="n">
        <v>6.06247091293335</v>
      </c>
    </row>
    <row r="719" customFormat="false" ht="12.75" hidden="false" customHeight="false" outlineLevel="0" collapsed="false">
      <c r="A719" s="0" t="s">
        <v>1319</v>
      </c>
      <c r="B719" s="0" t="n">
        <v>3735.302734375</v>
      </c>
      <c r="C719" s="0" t="n">
        <v>3534.02807617188</v>
      </c>
      <c r="D719" s="0" t="n">
        <v>148011.953125</v>
      </c>
      <c r="E719" s="0" t="n">
        <v>420.528961181641</v>
      </c>
      <c r="F719" s="0" t="n">
        <v>2209.50830078125</v>
      </c>
      <c r="G719" s="0" t="n">
        <v>5.91582202911377</v>
      </c>
    </row>
    <row r="720" customFormat="false" ht="12.75" hidden="false" customHeight="false" outlineLevel="0" collapsed="false">
      <c r="A720" s="0" t="s">
        <v>1320</v>
      </c>
      <c r="B720" s="0" t="n">
        <v>3694.94409179688</v>
      </c>
      <c r="C720" s="0" t="n">
        <v>3587.2421875</v>
      </c>
      <c r="D720" s="0" t="n">
        <v>148011.765625</v>
      </c>
      <c r="E720" s="0" t="n">
        <v>420.639343261719</v>
      </c>
      <c r="F720" s="0" t="n">
        <v>2201.0185546875</v>
      </c>
      <c r="G720" s="0" t="n">
        <v>5.81993818283081</v>
      </c>
    </row>
    <row r="721" customFormat="false" ht="12.75" hidden="false" customHeight="false" outlineLevel="0" collapsed="false">
      <c r="A721" s="0" t="s">
        <v>1321</v>
      </c>
      <c r="B721" s="0" t="n">
        <v>3672.033203125</v>
      </c>
      <c r="C721" s="0" t="n">
        <v>3632.61791992188</v>
      </c>
      <c r="D721" s="0" t="n">
        <v>148008.78125</v>
      </c>
      <c r="E721" s="0" t="n">
        <v>420.765289306641</v>
      </c>
      <c r="F721" s="0" t="n">
        <v>2191.23950195313</v>
      </c>
      <c r="G721" s="0" t="n">
        <v>5.75082588195801</v>
      </c>
    </row>
    <row r="722" customFormat="false" ht="12.75" hidden="false" customHeight="false" outlineLevel="0" collapsed="false">
      <c r="A722" s="0" t="s">
        <v>1322</v>
      </c>
      <c r="B722" s="0" t="n">
        <v>3661.89013671875</v>
      </c>
      <c r="C722" s="0" t="n">
        <v>3647.01708984375</v>
      </c>
      <c r="D722" s="0" t="n">
        <v>148004.640625</v>
      </c>
      <c r="E722" s="0" t="n">
        <v>420.789733886719</v>
      </c>
      <c r="F722" s="0" t="n">
        <v>2180.71997070313</v>
      </c>
      <c r="G722" s="0" t="n">
        <v>5.64693927764893</v>
      </c>
    </row>
    <row r="723" customFormat="false" ht="12.75" hidden="false" customHeight="false" outlineLevel="0" collapsed="false">
      <c r="A723" s="0" t="s">
        <v>1323</v>
      </c>
      <c r="B723" s="0" t="n">
        <v>3658.19140625</v>
      </c>
      <c r="C723" s="0" t="n">
        <v>3617.69262695313</v>
      </c>
      <c r="D723" s="0" t="n">
        <v>148001.203125</v>
      </c>
      <c r="E723" s="0" t="n">
        <v>420.803894042969</v>
      </c>
      <c r="F723" s="0" t="n">
        <v>2170.12573242188</v>
      </c>
      <c r="G723" s="0" t="n">
        <v>5.47637701034546</v>
      </c>
    </row>
    <row r="724" customFormat="false" ht="12.75" hidden="false" customHeight="false" outlineLevel="0" collapsed="false">
      <c r="A724" s="0" t="s">
        <v>1324</v>
      </c>
      <c r="B724" s="0" t="n">
        <v>3653.87060546875</v>
      </c>
      <c r="C724" s="0" t="n">
        <v>3542.91943359375</v>
      </c>
      <c r="D724" s="0" t="n">
        <v>147999.96875</v>
      </c>
      <c r="E724" s="0" t="n">
        <v>420.910339355469</v>
      </c>
      <c r="F724" s="0" t="n">
        <v>2159.58471679688</v>
      </c>
      <c r="G724" s="0" t="n">
        <v>5.26330471038818</v>
      </c>
    </row>
    <row r="725" customFormat="false" ht="12.75" hidden="false" customHeight="false" outlineLevel="0" collapsed="false">
      <c r="A725" s="0" t="s">
        <v>1325</v>
      </c>
      <c r="B725" s="0" t="n">
        <v>3642.16748046875</v>
      </c>
      <c r="C725" s="0" t="n">
        <v>3429.33544921875</v>
      </c>
      <c r="D725" s="0" t="n">
        <v>148001.890625</v>
      </c>
      <c r="E725" s="0" t="n">
        <v>420.936370849609</v>
      </c>
      <c r="F725" s="0" t="n">
        <v>2150.98193359375</v>
      </c>
      <c r="G725" s="0" t="n">
        <v>5.03009653091431</v>
      </c>
    </row>
    <row r="726" customFormat="false" ht="12.75" hidden="false" customHeight="false" outlineLevel="0" collapsed="false">
      <c r="A726" s="0" t="s">
        <v>1326</v>
      </c>
      <c r="B726" s="0" t="n">
        <v>3617.466796875</v>
      </c>
      <c r="C726" s="0" t="n">
        <v>3287.22314453125</v>
      </c>
      <c r="D726" s="0" t="n">
        <v>148023.4375</v>
      </c>
      <c r="E726" s="0" t="n">
        <v>420.854888916016</v>
      </c>
      <c r="F726" s="0" t="n">
        <v>2144.87622070313</v>
      </c>
      <c r="G726" s="0" t="n">
        <v>4.79411649703979</v>
      </c>
    </row>
    <row r="727" customFormat="false" ht="12.75" hidden="false" customHeight="false" outlineLevel="0" collapsed="false">
      <c r="A727" s="0" t="s">
        <v>1327</v>
      </c>
      <c r="B727" s="0" t="n">
        <v>3575.83349609375</v>
      </c>
      <c r="C727" s="0" t="n">
        <v>3126.970703125</v>
      </c>
      <c r="D727" s="0" t="n">
        <v>148063.96875</v>
      </c>
      <c r="E727" s="0" t="n">
        <v>420.739807128906</v>
      </c>
      <c r="F727" s="0" t="n">
        <v>2141.29614257813</v>
      </c>
      <c r="G727" s="0" t="n">
        <v>4.59540700912476</v>
      </c>
    </row>
    <row r="728" customFormat="false" ht="12.75" hidden="false" customHeight="false" outlineLevel="0" collapsed="false">
      <c r="A728" s="0" t="s">
        <v>1328</v>
      </c>
      <c r="B728" s="0" t="n">
        <v>3515.32421875</v>
      </c>
      <c r="C728" s="0" t="n">
        <v>2957.77465820313</v>
      </c>
      <c r="D728" s="0" t="n">
        <v>148112.125</v>
      </c>
      <c r="E728" s="0" t="n">
        <v>420.532531738281</v>
      </c>
      <c r="F728" s="0" t="n">
        <v>2142.31420898438</v>
      </c>
      <c r="G728" s="0" t="n">
        <v>4.45238494873047</v>
      </c>
    </row>
    <row r="729" customFormat="false" ht="12.75" hidden="false" customHeight="false" outlineLevel="0" collapsed="false">
      <c r="A729" s="0" t="s">
        <v>1329</v>
      </c>
      <c r="B729" s="0" t="n">
        <v>3410.68359375</v>
      </c>
      <c r="C729" s="0" t="n">
        <v>2790.8427734375</v>
      </c>
      <c r="D729" s="0" t="n">
        <v>148163.875</v>
      </c>
      <c r="E729" s="0" t="n">
        <v>420.266296386719</v>
      </c>
      <c r="F729" s="0" t="n">
        <v>2145.49731445313</v>
      </c>
      <c r="G729" s="0" t="n">
        <v>4.3723931312561</v>
      </c>
    </row>
    <row r="730" customFormat="false" ht="12.75" hidden="false" customHeight="false" outlineLevel="0" collapsed="false">
      <c r="A730" s="0" t="s">
        <v>1330</v>
      </c>
      <c r="B730" s="0" t="n">
        <v>3290.05590820313</v>
      </c>
      <c r="C730" s="0" t="n">
        <v>2639.52758789063</v>
      </c>
      <c r="D730" s="0" t="n">
        <v>148215.71875</v>
      </c>
      <c r="E730" s="0" t="n">
        <v>420.131744384766</v>
      </c>
      <c r="F730" s="0" t="n">
        <v>2151.3173828125</v>
      </c>
      <c r="G730" s="0" t="n">
        <v>4.32776927947998</v>
      </c>
    </row>
    <row r="731" customFormat="false" ht="12.75" hidden="false" customHeight="false" outlineLevel="0" collapsed="false">
      <c r="A731" s="0" t="s">
        <v>1331</v>
      </c>
      <c r="B731" s="0" t="n">
        <v>3166.35961914063</v>
      </c>
      <c r="C731" s="0" t="n">
        <v>2522.08081054688</v>
      </c>
      <c r="D731" s="0" t="n">
        <v>148263.53125</v>
      </c>
      <c r="E731" s="0" t="n">
        <v>420.118957519531</v>
      </c>
      <c r="F731" s="0" t="n">
        <v>2159.86279296875</v>
      </c>
      <c r="G731" s="0" t="n">
        <v>4.30440425872803</v>
      </c>
    </row>
    <row r="732" customFormat="false" ht="12.75" hidden="false" customHeight="false" outlineLevel="0" collapsed="false">
      <c r="A732" s="0" t="s">
        <v>1332</v>
      </c>
      <c r="B732" s="0" t="n">
        <v>3045.16284179688</v>
      </c>
      <c r="C732" s="0" t="n">
        <v>2441.23876953125</v>
      </c>
      <c r="D732" s="0" t="n">
        <v>148298.03125</v>
      </c>
      <c r="E732" s="0" t="n">
        <v>419.916015625</v>
      </c>
      <c r="F732" s="0" t="n">
        <v>2169.41333007813</v>
      </c>
      <c r="G732" s="0" t="n">
        <v>4.29029607772827</v>
      </c>
    </row>
    <row r="733" customFormat="false" ht="12.75" hidden="false" customHeight="false" outlineLevel="0" collapsed="false">
      <c r="A733" s="0" t="s">
        <v>1333</v>
      </c>
      <c r="B733" s="0" t="n">
        <v>2931.39404296875</v>
      </c>
      <c r="C733" s="0" t="n">
        <v>2386.46362304688</v>
      </c>
      <c r="D733" s="0" t="n">
        <v>148310.59375</v>
      </c>
      <c r="E733" s="0" t="n">
        <v>419.495452880859</v>
      </c>
      <c r="F733" s="0" t="n">
        <v>2180.2109375</v>
      </c>
      <c r="G733" s="0" t="n">
        <v>4.28053855895996</v>
      </c>
    </row>
    <row r="734" customFormat="false" ht="12.75" hidden="false" customHeight="false" outlineLevel="0" collapsed="false">
      <c r="A734" s="0" t="s">
        <v>1334</v>
      </c>
      <c r="B734" s="0" t="n">
        <v>2828.38330078125</v>
      </c>
      <c r="C734" s="0" t="n">
        <v>2347.04663085938</v>
      </c>
      <c r="D734" s="0" t="n">
        <v>148312.515625</v>
      </c>
      <c r="E734" s="0" t="n">
        <v>419.169586181641</v>
      </c>
      <c r="F734" s="0" t="n">
        <v>2191.02783203125</v>
      </c>
      <c r="G734" s="0" t="n">
        <v>4.28361225128174</v>
      </c>
    </row>
    <row r="735" customFormat="false" ht="12.75" hidden="false" customHeight="false" outlineLevel="0" collapsed="false">
      <c r="A735" s="0" t="s">
        <v>1335</v>
      </c>
      <c r="B735" s="0" t="n">
        <v>2737.58935546875</v>
      </c>
      <c r="C735" s="0" t="n">
        <v>2312.97900390625</v>
      </c>
      <c r="D735" s="0" t="n">
        <v>148313.078125</v>
      </c>
      <c r="E735" s="0" t="n">
        <v>419.184417724609</v>
      </c>
      <c r="F735" s="0" t="n">
        <v>2202.5625</v>
      </c>
      <c r="G735" s="0" t="n">
        <v>4.30008840560913</v>
      </c>
    </row>
    <row r="736" customFormat="false" ht="12.75" hidden="false" customHeight="false" outlineLevel="0" collapsed="false">
      <c r="A736" s="0" t="s">
        <v>1336</v>
      </c>
      <c r="B736" s="0" t="n">
        <v>2658.8740234375</v>
      </c>
      <c r="C736" s="0" t="n">
        <v>2275.57763671875</v>
      </c>
      <c r="D736" s="0" t="n">
        <v>148313.09375</v>
      </c>
      <c r="E736" s="0" t="n">
        <v>419.219146728516</v>
      </c>
      <c r="F736" s="0" t="n">
        <v>2214.32543945313</v>
      </c>
      <c r="G736" s="0" t="n">
        <v>4.28072023391724</v>
      </c>
    </row>
    <row r="737" customFormat="false" ht="12.75" hidden="false" customHeight="false" outlineLevel="0" collapsed="false">
      <c r="A737" s="0" t="s">
        <v>1337</v>
      </c>
      <c r="B737" s="0" t="n">
        <v>2590.70874023438</v>
      </c>
      <c r="C737" s="0" t="n">
        <v>2230.49047851563</v>
      </c>
      <c r="D737" s="0" t="n">
        <v>148313.59375</v>
      </c>
      <c r="E737" s="0" t="n">
        <v>419.220947265625</v>
      </c>
      <c r="F737" s="0" t="n">
        <v>2225.98510742188</v>
      </c>
      <c r="G737" s="0" t="n">
        <v>4.17368602752686</v>
      </c>
    </row>
    <row r="738" customFormat="false" ht="12.75" hidden="false" customHeight="false" outlineLevel="0" collapsed="false">
      <c r="A738" s="0" t="s">
        <v>1338</v>
      </c>
      <c r="B738" s="0" t="n">
        <v>2530.75463867188</v>
      </c>
      <c r="C738" s="0" t="n">
        <v>2178.10180664063</v>
      </c>
      <c r="D738" s="0" t="n">
        <v>148315.359375</v>
      </c>
      <c r="E738" s="0" t="n">
        <v>419.596099853516</v>
      </c>
      <c r="F738" s="0" t="n">
        <v>2237.42700195313</v>
      </c>
      <c r="G738" s="0" t="n">
        <v>3.9902172088623</v>
      </c>
    </row>
    <row r="739" customFormat="false" ht="12.75" hidden="false" customHeight="false" outlineLevel="0" collapsed="false">
      <c r="A739" s="0" t="s">
        <v>1339</v>
      </c>
      <c r="B739" s="0" t="n">
        <v>2470.59521484375</v>
      </c>
      <c r="C739" s="0" t="n">
        <v>2121.14404296875</v>
      </c>
      <c r="D739" s="0" t="n">
        <v>148328.34375</v>
      </c>
      <c r="E739" s="0" t="n">
        <v>420.589050292969</v>
      </c>
      <c r="F739" s="0" t="n">
        <v>2249.03369140625</v>
      </c>
      <c r="G739" s="0" t="n">
        <v>3.80830907821655</v>
      </c>
    </row>
    <row r="740" customFormat="false" ht="12.75" hidden="false" customHeight="false" outlineLevel="0" collapsed="false">
      <c r="A740" s="0" t="s">
        <v>1340</v>
      </c>
      <c r="B740" s="0" t="n">
        <v>2412.82006835938</v>
      </c>
      <c r="C740" s="0" t="n">
        <v>2064.56005859375</v>
      </c>
      <c r="D740" s="0" t="n">
        <v>148349.09375</v>
      </c>
      <c r="E740" s="0" t="n">
        <v>421.648681640625</v>
      </c>
      <c r="F740" s="0" t="n">
        <v>2260.3388671875</v>
      </c>
      <c r="G740" s="0" t="n">
        <v>3.6615092754364</v>
      </c>
    </row>
    <row r="741" customFormat="false" ht="12.75" hidden="false" customHeight="false" outlineLevel="0" collapsed="false">
      <c r="A741" s="0" t="s">
        <v>1341</v>
      </c>
      <c r="B741" s="0" t="n">
        <v>2358.05224609375</v>
      </c>
      <c r="C741" s="0" t="n">
        <v>2015.67602539063</v>
      </c>
      <c r="D741" s="0" t="n">
        <v>148370.953125</v>
      </c>
      <c r="E741" s="0" t="n">
        <v>422.246002197266</v>
      </c>
      <c r="F741" s="0" t="n">
        <v>2271.171875</v>
      </c>
      <c r="G741" s="0" t="n">
        <v>3.55013918876648</v>
      </c>
    </row>
    <row r="742" customFormat="false" ht="12.75" hidden="false" customHeight="false" outlineLevel="0" collapsed="false">
      <c r="A742" s="0" t="s">
        <v>1342</v>
      </c>
      <c r="B742" s="0" t="n">
        <v>2306.41162109375</v>
      </c>
      <c r="C742" s="0" t="n">
        <v>1980.53381347656</v>
      </c>
      <c r="D742" s="0" t="n">
        <v>148382.09375</v>
      </c>
      <c r="E742" s="0" t="n">
        <v>422.487213134766</v>
      </c>
      <c r="F742" s="0" t="n">
        <v>2282.6689453125</v>
      </c>
      <c r="G742" s="0" t="n">
        <v>3.47588872909546</v>
      </c>
    </row>
    <row r="743" customFormat="false" ht="12.75" hidden="false" customHeight="false" outlineLevel="0" collapsed="false">
      <c r="A743" s="0" t="s">
        <v>1343</v>
      </c>
      <c r="B743" s="0" t="n">
        <v>2258.65234375</v>
      </c>
      <c r="C743" s="0" t="n">
        <v>1960.43029785156</v>
      </c>
      <c r="D743" s="0" t="n">
        <v>148385.046875</v>
      </c>
      <c r="E743" s="0" t="n">
        <v>422.533355712891</v>
      </c>
      <c r="F743" s="0" t="n">
        <v>2293.400390625</v>
      </c>
      <c r="G743" s="0" t="n">
        <v>3.41963243484497</v>
      </c>
    </row>
    <row r="744" customFormat="false" ht="12.75" hidden="false" customHeight="false" outlineLevel="0" collapsed="false">
      <c r="A744" s="0" t="s">
        <v>1344</v>
      </c>
      <c r="B744" s="0" t="n">
        <v>2215.85400390625</v>
      </c>
      <c r="C744" s="0" t="n">
        <v>1953.98510742188</v>
      </c>
      <c r="D744" s="0" t="n">
        <v>148386.5</v>
      </c>
      <c r="E744" s="0" t="n">
        <v>422.611572265625</v>
      </c>
      <c r="F744" s="0" t="n">
        <v>2304.3486328125</v>
      </c>
      <c r="G744" s="0" t="n">
        <v>3.37340426445007</v>
      </c>
    </row>
    <row r="745" customFormat="false" ht="12.75" hidden="false" customHeight="false" outlineLevel="0" collapsed="false">
      <c r="A745" s="0" t="s">
        <v>1345</v>
      </c>
      <c r="B745" s="0" t="n">
        <v>2178.771484375</v>
      </c>
      <c r="C745" s="0" t="n">
        <v>1953.09765625</v>
      </c>
      <c r="D745" s="0" t="n">
        <v>148385.796875</v>
      </c>
      <c r="E745" s="0" t="n">
        <v>423.104675292969</v>
      </c>
      <c r="F745" s="0" t="n">
        <v>2315.794921875</v>
      </c>
      <c r="G745" s="0" t="n">
        <v>3.31301164627075</v>
      </c>
    </row>
    <row r="746" customFormat="false" ht="12.75" hidden="false" customHeight="false" outlineLevel="0" collapsed="false">
      <c r="A746" s="0" t="s">
        <v>1346</v>
      </c>
      <c r="B746" s="0" t="n">
        <v>2147.47583007813</v>
      </c>
      <c r="C746" s="0" t="n">
        <v>1952.25036621094</v>
      </c>
      <c r="D746" s="0" t="n">
        <v>148373.234375</v>
      </c>
      <c r="E746" s="0" t="n">
        <v>424.140075683594</v>
      </c>
      <c r="F746" s="0" t="n">
        <v>2328.26293945313</v>
      </c>
      <c r="G746" s="0" t="n">
        <v>3.22993230819702</v>
      </c>
    </row>
    <row r="747" customFormat="false" ht="12.75" hidden="false" customHeight="false" outlineLevel="0" collapsed="false">
      <c r="A747" s="0" t="s">
        <v>1347</v>
      </c>
      <c r="B747" s="0" t="n">
        <v>2121.51953125</v>
      </c>
      <c r="C747" s="0" t="n">
        <v>1945.36486816406</v>
      </c>
      <c r="D747" s="0" t="n">
        <v>148352.25</v>
      </c>
      <c r="E747" s="0" t="n">
        <v>425.637786865234</v>
      </c>
      <c r="F747" s="0" t="n">
        <v>2340.55908203125</v>
      </c>
      <c r="G747" s="0" t="n">
        <v>3.13641309738159</v>
      </c>
    </row>
    <row r="748" customFormat="false" ht="12.75" hidden="false" customHeight="false" outlineLevel="0" collapsed="false">
      <c r="A748" s="0" t="s">
        <v>1348</v>
      </c>
      <c r="B748" s="0" t="n">
        <v>2099.80297851563</v>
      </c>
      <c r="C748" s="0" t="n">
        <v>1929.68518066406</v>
      </c>
      <c r="D748" s="0" t="n">
        <v>148341.125</v>
      </c>
      <c r="E748" s="0" t="n">
        <v>427.165435791016</v>
      </c>
      <c r="F748" s="0" t="n">
        <v>2352.88842773438</v>
      </c>
      <c r="G748" s="0" t="n">
        <v>3.03212881088257</v>
      </c>
    </row>
    <row r="749" customFormat="false" ht="12.75" hidden="false" customHeight="false" outlineLevel="0" collapsed="false">
      <c r="A749" s="0" t="s">
        <v>1349</v>
      </c>
      <c r="B749" s="0" t="n">
        <v>2077.94067382813</v>
      </c>
      <c r="C749" s="0" t="n">
        <v>1905.59692382813</v>
      </c>
      <c r="D749" s="0" t="n">
        <v>148338.171875</v>
      </c>
      <c r="E749" s="0" t="n">
        <v>428.305419921875</v>
      </c>
      <c r="F749" s="0" t="n">
        <v>2366.28002929688</v>
      </c>
      <c r="G749" s="0" t="n">
        <v>2.94810771942139</v>
      </c>
    </row>
    <row r="750" customFormat="false" ht="12.75" hidden="false" customHeight="false" outlineLevel="0" collapsed="false">
      <c r="A750" s="0" t="s">
        <v>1350</v>
      </c>
      <c r="B750" s="0" t="n">
        <v>2055.16577148438</v>
      </c>
      <c r="C750" s="0" t="n">
        <v>1872.66369628906</v>
      </c>
      <c r="D750" s="0" t="n">
        <v>148337.859375</v>
      </c>
      <c r="E750" s="0" t="n">
        <v>428.71630859375</v>
      </c>
      <c r="F750" s="0" t="n">
        <v>2382.37133789063</v>
      </c>
      <c r="G750" s="0" t="n">
        <v>2.93573713302612</v>
      </c>
    </row>
    <row r="751" customFormat="false" ht="12.75" hidden="false" customHeight="false" outlineLevel="0" collapsed="false">
      <c r="A751" s="0" t="s">
        <v>1351</v>
      </c>
      <c r="B751" s="0" t="n">
        <v>2030.16540527344</v>
      </c>
      <c r="C751" s="0" t="n">
        <v>1822.73010253906</v>
      </c>
      <c r="D751" s="0" t="n">
        <v>148357.15625</v>
      </c>
      <c r="E751" s="0" t="n">
        <v>428.44140625</v>
      </c>
      <c r="F751" s="0" t="n">
        <v>2398.53442382813</v>
      </c>
      <c r="G751" s="0" t="n">
        <v>3.00593376159668</v>
      </c>
    </row>
    <row r="752" customFormat="false" ht="12.75" hidden="false" customHeight="false" outlineLevel="0" collapsed="false">
      <c r="A752" s="0" t="s">
        <v>1352</v>
      </c>
      <c r="B752" s="0" t="n">
        <v>2001.86596679688</v>
      </c>
      <c r="C752" s="0" t="n">
        <v>1765.28576660156</v>
      </c>
      <c r="D752" s="0" t="n">
        <v>148392.171875</v>
      </c>
      <c r="E752" s="0" t="n">
        <v>427.668029785156</v>
      </c>
      <c r="F752" s="0" t="n">
        <v>2414.34448242188</v>
      </c>
      <c r="G752" s="0" t="n">
        <v>3.1067910194397</v>
      </c>
    </row>
    <row r="753" customFormat="false" ht="12.75" hidden="false" customHeight="false" outlineLevel="0" collapsed="false">
      <c r="A753" s="0" t="s">
        <v>1353</v>
      </c>
      <c r="B753" s="0" t="n">
        <v>1970.04260253906</v>
      </c>
      <c r="C753" s="0" t="n">
        <v>1712.240234375</v>
      </c>
      <c r="D753" s="0" t="n">
        <v>148430.5625</v>
      </c>
      <c r="E753" s="0" t="n">
        <v>426.761138916016</v>
      </c>
      <c r="F753" s="0" t="n">
        <v>2429.54711914063</v>
      </c>
      <c r="G753" s="0" t="n">
        <v>3.18880605697632</v>
      </c>
    </row>
    <row r="754" customFormat="false" ht="12.75" hidden="false" customHeight="false" outlineLevel="0" collapsed="false">
      <c r="A754" s="0" t="s">
        <v>1354</v>
      </c>
      <c r="B754" s="0" t="n">
        <v>1935.1806640625</v>
      </c>
      <c r="C754" s="0" t="n">
        <v>1665.47229003906</v>
      </c>
      <c r="D754" s="0" t="n">
        <v>148468.34375</v>
      </c>
      <c r="E754" s="0" t="n">
        <v>425.862243652344</v>
      </c>
      <c r="F754" s="0" t="n">
        <v>2443.06713867188</v>
      </c>
      <c r="G754" s="0" t="n">
        <v>3.2279486656189</v>
      </c>
    </row>
    <row r="755" customFormat="false" ht="12.75" hidden="false" customHeight="false" outlineLevel="0" collapsed="false">
      <c r="A755" s="0" t="s">
        <v>1355</v>
      </c>
      <c r="B755" s="0" t="n">
        <v>1898.18615722656</v>
      </c>
      <c r="C755" s="0" t="n">
        <v>1625.2626953125</v>
      </c>
      <c r="D755" s="0" t="n">
        <v>148500.078125</v>
      </c>
      <c r="E755" s="0" t="n">
        <v>424.781829833984</v>
      </c>
      <c r="F755" s="0" t="n">
        <v>2455.20190429688</v>
      </c>
      <c r="G755" s="0" t="n">
        <v>3.24104881286621</v>
      </c>
    </row>
    <row r="756" customFormat="false" ht="12.75" hidden="false" customHeight="false" outlineLevel="0" collapsed="false">
      <c r="A756" s="0" t="s">
        <v>1356</v>
      </c>
      <c r="B756" s="0" t="n">
        <v>1860.12170410156</v>
      </c>
      <c r="C756" s="0" t="n">
        <v>1590.29650878906</v>
      </c>
      <c r="D756" s="0" t="n">
        <v>148513.140625</v>
      </c>
      <c r="E756" s="0" t="n">
        <v>423.772155761719</v>
      </c>
      <c r="F756" s="0" t="n">
        <v>2465.63208007813</v>
      </c>
      <c r="G756" s="0" t="n">
        <v>3.24121046066284</v>
      </c>
    </row>
    <row r="757" customFormat="false" ht="12.75" hidden="false" customHeight="false" outlineLevel="0" collapsed="false">
      <c r="A757" s="0" t="s">
        <v>1357</v>
      </c>
      <c r="B757" s="0" t="n">
        <v>1821.96557617188</v>
      </c>
      <c r="C757" s="0" t="n">
        <v>1558.21813964844</v>
      </c>
      <c r="D757" s="0" t="n">
        <v>148514.34375</v>
      </c>
      <c r="E757" s="0" t="n">
        <v>423.482025146484</v>
      </c>
      <c r="F757" s="0" t="n">
        <v>2474.42944335938</v>
      </c>
      <c r="G757" s="0" t="n">
        <v>3.23539471626282</v>
      </c>
    </row>
    <row r="758" customFormat="false" ht="12.75" hidden="false" customHeight="false" outlineLevel="0" collapsed="false">
      <c r="A758" s="0" t="s">
        <v>1358</v>
      </c>
      <c r="B758" s="0" t="n">
        <v>1784.57153320313</v>
      </c>
      <c r="C758" s="0" t="n">
        <v>1527.79772949219</v>
      </c>
      <c r="D758" s="0" t="n">
        <v>148512.96875</v>
      </c>
      <c r="E758" s="0" t="n">
        <v>424.083160400391</v>
      </c>
      <c r="F758" s="0" t="n">
        <v>2483.49658203125</v>
      </c>
      <c r="G758" s="0" t="n">
        <v>3.22663354873657</v>
      </c>
    </row>
    <row r="759" customFormat="false" ht="12.75" hidden="false" customHeight="false" outlineLevel="0" collapsed="false">
      <c r="A759" s="0" t="s">
        <v>1359</v>
      </c>
      <c r="B759" s="0" t="n">
        <v>1744.58361816406</v>
      </c>
      <c r="C759" s="0" t="n">
        <v>1499.505859375</v>
      </c>
      <c r="D759" s="0" t="n">
        <v>148510.0625</v>
      </c>
      <c r="E759" s="0" t="n">
        <v>425.062255859375</v>
      </c>
      <c r="F759" s="0" t="n">
        <v>2493.14672851563</v>
      </c>
      <c r="G759" s="0" t="n">
        <v>3.21545600891113</v>
      </c>
    </row>
    <row r="760" customFormat="false" ht="12.75" hidden="false" customHeight="false" outlineLevel="0" collapsed="false">
      <c r="A760" s="0" t="s">
        <v>1360</v>
      </c>
      <c r="B760" s="0" t="n">
        <v>1706.6494140625</v>
      </c>
      <c r="C760" s="0" t="n">
        <v>1474.04516601563</v>
      </c>
      <c r="D760" s="0" t="n">
        <v>148507.328125</v>
      </c>
      <c r="E760" s="0" t="n">
        <v>426.234436035156</v>
      </c>
      <c r="F760" s="0" t="n">
        <v>2503.82666015625</v>
      </c>
      <c r="G760" s="0" t="n">
        <v>3.23938632011414</v>
      </c>
    </row>
    <row r="761" customFormat="false" ht="12.75" hidden="false" customHeight="false" outlineLevel="0" collapsed="false">
      <c r="A761" s="0" t="s">
        <v>1361</v>
      </c>
      <c r="B761" s="0" t="n">
        <v>1671.82092285156</v>
      </c>
      <c r="C761" s="0" t="n">
        <v>1448.14562988281</v>
      </c>
      <c r="D761" s="0" t="n">
        <v>148506.40625</v>
      </c>
      <c r="E761" s="0" t="n">
        <v>427.580871582031</v>
      </c>
      <c r="F761" s="0" t="n">
        <v>2517.84057617188</v>
      </c>
      <c r="G761" s="0" t="n">
        <v>3.38762521743774</v>
      </c>
    </row>
    <row r="762" customFormat="false" ht="12.75" hidden="false" customHeight="false" outlineLevel="0" collapsed="false">
      <c r="A762" s="0" t="s">
        <v>1362</v>
      </c>
      <c r="B762" s="0" t="n">
        <v>1639.42114257813</v>
      </c>
      <c r="C762" s="0" t="n">
        <v>1419.32885742188</v>
      </c>
      <c r="D762" s="0" t="n">
        <v>148507.109375</v>
      </c>
      <c r="E762" s="0" t="n">
        <v>428.73974609375</v>
      </c>
      <c r="F762" s="0" t="n">
        <v>2532.93432617188</v>
      </c>
      <c r="G762" s="0" t="n">
        <v>3.78251576423645</v>
      </c>
    </row>
    <row r="763" customFormat="false" ht="12.75" hidden="false" customHeight="false" outlineLevel="0" collapsed="false">
      <c r="A763" s="0" t="s">
        <v>1363</v>
      </c>
      <c r="B763" s="0" t="n">
        <v>1608.5009765625</v>
      </c>
      <c r="C763" s="0" t="n">
        <v>1385.88696289063</v>
      </c>
      <c r="D763" s="0" t="n">
        <v>148507.625</v>
      </c>
      <c r="E763" s="0" t="n">
        <v>428.888488769531</v>
      </c>
      <c r="F763" s="0" t="n">
        <v>2548.52197265625</v>
      </c>
      <c r="G763" s="0" t="n">
        <v>4.33089256286621</v>
      </c>
    </row>
    <row r="764" customFormat="false" ht="12.75" hidden="false" customHeight="false" outlineLevel="0" collapsed="false">
      <c r="A764" s="0" t="s">
        <v>1364</v>
      </c>
      <c r="B764" s="0" t="n">
        <v>1577.9072265625</v>
      </c>
      <c r="C764" s="0" t="n">
        <v>1345.34423828125</v>
      </c>
      <c r="D764" s="0" t="n">
        <v>148505.921875</v>
      </c>
      <c r="E764" s="0" t="n">
        <v>427.905578613281</v>
      </c>
      <c r="F764" s="0" t="n">
        <v>2564.07836914063</v>
      </c>
      <c r="G764" s="0" t="n">
        <v>4.87331533432007</v>
      </c>
    </row>
    <row r="765" customFormat="false" ht="12.75" hidden="false" customHeight="false" outlineLevel="0" collapsed="false">
      <c r="A765" s="0" t="s">
        <v>1365</v>
      </c>
      <c r="B765" s="0" t="n">
        <v>1546.43225097656</v>
      </c>
      <c r="C765" s="0" t="n">
        <v>1298.65795898438</v>
      </c>
      <c r="D765" s="0" t="n">
        <v>148485.921875</v>
      </c>
      <c r="E765" s="0" t="n">
        <v>426.504974365234</v>
      </c>
      <c r="F765" s="0" t="n">
        <v>2581.65185546875</v>
      </c>
      <c r="G765" s="0" t="n">
        <v>5.40580606460571</v>
      </c>
    </row>
    <row r="766" customFormat="false" ht="12.75" hidden="false" customHeight="false" outlineLevel="0" collapsed="false">
      <c r="A766" s="0" t="s">
        <v>1366</v>
      </c>
      <c r="B766" s="0" t="n">
        <v>1513.16577148438</v>
      </c>
      <c r="C766" s="0" t="n">
        <v>1251.00427246094</v>
      </c>
      <c r="D766" s="0" t="n">
        <v>148448.9375</v>
      </c>
      <c r="E766" s="0" t="n">
        <v>425.116760253906</v>
      </c>
      <c r="F766" s="0" t="n">
        <v>2631.13330078125</v>
      </c>
      <c r="G766" s="0" t="n">
        <v>5.97708415985107</v>
      </c>
    </row>
    <row r="767" customFormat="false" ht="12.75" hidden="false" customHeight="false" outlineLevel="0" collapsed="false">
      <c r="A767" s="0" t="s">
        <v>1367</v>
      </c>
      <c r="B767" s="0" t="n">
        <v>1478.01965332031</v>
      </c>
      <c r="C767" s="0" t="n">
        <v>1209.61120605469</v>
      </c>
      <c r="D767" s="0" t="n">
        <v>148406.265625</v>
      </c>
      <c r="E767" s="0" t="n">
        <v>423.839538574219</v>
      </c>
      <c r="F767" s="0" t="n">
        <v>2648.99096679688</v>
      </c>
      <c r="G767" s="0" t="n">
        <v>6.52900981903076</v>
      </c>
    </row>
    <row r="768" customFormat="false" ht="12.75" hidden="false" customHeight="false" outlineLevel="0" collapsed="false">
      <c r="A768" s="0" t="s">
        <v>1368</v>
      </c>
      <c r="B768" s="0" t="n">
        <v>1442.169921875</v>
      </c>
      <c r="C768" s="0" t="n">
        <v>1184.49389648438</v>
      </c>
      <c r="D768" s="0" t="n">
        <v>148362.734375</v>
      </c>
      <c r="E768" s="0" t="n">
        <v>422.7578125</v>
      </c>
      <c r="F768" s="0" t="n">
        <v>2712.78100585938</v>
      </c>
      <c r="G768" s="0" t="n">
        <v>6.96669483184814</v>
      </c>
    </row>
    <row r="769" customFormat="false" ht="12.75" hidden="false" customHeight="false" outlineLevel="0" collapsed="false">
      <c r="A769" s="0" t="s">
        <v>1369</v>
      </c>
      <c r="B769" s="0" t="n">
        <v>1407.44311523438</v>
      </c>
      <c r="C769" s="0" t="n">
        <v>1185.91076660156</v>
      </c>
      <c r="D769" s="0" t="n">
        <v>148321.25</v>
      </c>
      <c r="E769" s="0" t="n">
        <v>421.777587890625</v>
      </c>
      <c r="F769" s="0" t="n">
        <v>2775.4736328125</v>
      </c>
      <c r="G769" s="0" t="n">
        <v>7.272780418396</v>
      </c>
    </row>
    <row r="770" customFormat="false" ht="12.75" hidden="false" customHeight="false" outlineLevel="0" collapsed="false">
      <c r="A770" s="0" t="s">
        <v>1370</v>
      </c>
      <c r="B770" s="0" t="n">
        <v>1381.41638183594</v>
      </c>
      <c r="C770" s="0" t="n">
        <v>1217.55590820313</v>
      </c>
      <c r="D770" s="0" t="n">
        <v>148285.71875</v>
      </c>
      <c r="E770" s="0" t="n">
        <v>420.430847167969</v>
      </c>
      <c r="F770" s="0" t="n">
        <v>2834.44189453125</v>
      </c>
      <c r="G770" s="0" t="n">
        <v>7.47733545303345</v>
      </c>
    </row>
    <row r="771" customFormat="false" ht="12.75" hidden="false" customHeight="false" outlineLevel="0" collapsed="false">
      <c r="A771" s="0" t="s">
        <v>1371</v>
      </c>
      <c r="B771" s="0" t="n">
        <v>1367.42541503906</v>
      </c>
      <c r="C771" s="0" t="n">
        <v>1286.60229492188</v>
      </c>
      <c r="D771" s="0" t="n">
        <v>148270.671875</v>
      </c>
      <c r="E771" s="0" t="n">
        <v>418.5478515625</v>
      </c>
      <c r="F771" s="0" t="n">
        <v>2886.2978515625</v>
      </c>
      <c r="G771" s="0" t="n">
        <v>7.65211248397827</v>
      </c>
    </row>
    <row r="772" customFormat="false" ht="12.75" hidden="false" customHeight="false" outlineLevel="0" collapsed="false">
      <c r="A772" s="0" t="s">
        <v>1372</v>
      </c>
      <c r="B772" s="0" t="n">
        <v>1366.12622070313</v>
      </c>
      <c r="C772" s="0" t="n">
        <v>1366.88354492188</v>
      </c>
      <c r="D772" s="0" t="n">
        <v>148267.78125</v>
      </c>
      <c r="E772" s="0" t="n">
        <v>416.25146484375</v>
      </c>
      <c r="F772" s="0" t="n">
        <v>2900.923828125</v>
      </c>
      <c r="G772" s="0" t="n">
        <v>7.84502792358398</v>
      </c>
    </row>
    <row r="773" customFormat="false" ht="12.75" hidden="false" customHeight="false" outlineLevel="0" collapsed="false">
      <c r="A773" s="0" t="s">
        <v>1373</v>
      </c>
      <c r="B773" s="0" t="n">
        <v>1376.39477539063</v>
      </c>
      <c r="C773" s="0" t="n">
        <v>1431.10998535156</v>
      </c>
      <c r="D773" s="0" t="n">
        <v>148265.71875</v>
      </c>
      <c r="E773" s="0" t="n">
        <v>413.943511962891</v>
      </c>
      <c r="F773" s="0" t="n">
        <v>2912.66723632813</v>
      </c>
      <c r="G773" s="0" t="n">
        <v>8.0369930267334</v>
      </c>
    </row>
    <row r="774" customFormat="false" ht="12.75" hidden="false" customHeight="false" outlineLevel="0" collapsed="false">
      <c r="A774" s="0" t="s">
        <v>1374</v>
      </c>
      <c r="B774" s="0" t="n">
        <v>1395.48461914063</v>
      </c>
      <c r="C774" s="0" t="n">
        <v>1472.50756835938</v>
      </c>
      <c r="D774" s="0" t="n">
        <v>148264.84375</v>
      </c>
      <c r="E774" s="0" t="n">
        <v>412.205871582031</v>
      </c>
      <c r="F774" s="0" t="n">
        <v>2920.77563476563</v>
      </c>
      <c r="G774" s="0" t="n">
        <v>8.15690326690674</v>
      </c>
    </row>
    <row r="775" customFormat="false" ht="12.75" hidden="false" customHeight="false" outlineLevel="0" collapsed="false">
      <c r="A775" s="0" t="s">
        <v>1375</v>
      </c>
      <c r="B775" s="0" t="n">
        <v>1419.61389160156</v>
      </c>
      <c r="C775" s="0" t="n">
        <v>1486.23864746094</v>
      </c>
      <c r="D775" s="0" t="n">
        <v>148265.265625</v>
      </c>
      <c r="E775" s="0" t="n">
        <v>411.792297363281</v>
      </c>
      <c r="F775" s="0" t="n">
        <v>2925.2333984375</v>
      </c>
      <c r="G775" s="0" t="n">
        <v>8.15755939483643</v>
      </c>
    </row>
    <row r="776" customFormat="false" ht="12.75" hidden="false" customHeight="false" outlineLevel="0" collapsed="false">
      <c r="A776" s="0" t="s">
        <v>1376</v>
      </c>
      <c r="B776" s="0" t="n">
        <v>1444.47265625</v>
      </c>
      <c r="C776" s="0" t="n">
        <v>1479.34252929688</v>
      </c>
      <c r="D776" s="0" t="n">
        <v>148266.4375</v>
      </c>
      <c r="E776" s="0" t="n">
        <v>412.700012207031</v>
      </c>
      <c r="F776" s="0" t="n">
        <v>2925.29150390625</v>
      </c>
      <c r="G776" s="0" t="n">
        <v>8.06233024597168</v>
      </c>
    </row>
    <row r="777" customFormat="false" ht="12.75" hidden="false" customHeight="false" outlineLevel="0" collapsed="false">
      <c r="A777" s="0" t="s">
        <v>1377</v>
      </c>
      <c r="B777" s="0" t="n">
        <v>1465.93249511719</v>
      </c>
      <c r="C777" s="0" t="n">
        <v>1456.91723632813</v>
      </c>
      <c r="D777" s="0" t="n">
        <v>148268.28125</v>
      </c>
      <c r="E777" s="0" t="n">
        <v>414.677642822266</v>
      </c>
      <c r="F777" s="0" t="n">
        <v>2924.59350585938</v>
      </c>
      <c r="G777" s="0" t="n">
        <v>7.93036556243896</v>
      </c>
    </row>
    <row r="778" customFormat="false" ht="12.75" hidden="false" customHeight="false" outlineLevel="0" collapsed="false">
      <c r="A778" s="0" t="s">
        <v>1378</v>
      </c>
      <c r="B778" s="0" t="n">
        <v>1480.99401855469</v>
      </c>
      <c r="C778" s="0" t="n">
        <v>1426.43237304688</v>
      </c>
      <c r="D778" s="0" t="n">
        <v>148270.84375</v>
      </c>
      <c r="E778" s="0" t="n">
        <v>417.248626708984</v>
      </c>
      <c r="F778" s="0" t="n">
        <v>2923.75390625</v>
      </c>
      <c r="G778" s="0" t="n">
        <v>7.81594848632813</v>
      </c>
    </row>
    <row r="779" customFormat="false" ht="12.75" hidden="false" customHeight="false" outlineLevel="0" collapsed="false">
      <c r="A779" s="0" t="s">
        <v>1379</v>
      </c>
      <c r="B779" s="0" t="n">
        <v>1485.369140625</v>
      </c>
      <c r="C779" s="0" t="n">
        <v>1405.29052734375</v>
      </c>
      <c r="D779" s="0" t="n">
        <v>148274.09375</v>
      </c>
      <c r="E779" s="0" t="n">
        <v>420.09619140625</v>
      </c>
      <c r="F779" s="0" t="n">
        <v>2925.59912109375</v>
      </c>
      <c r="G779" s="0" t="n">
        <v>7.75267696380615</v>
      </c>
    </row>
    <row r="780" customFormat="false" ht="12.75" hidden="false" customHeight="false" outlineLevel="0" collapsed="false">
      <c r="A780" s="0" t="s">
        <v>1380</v>
      </c>
      <c r="B780" s="0" t="n">
        <v>1486.58557128906</v>
      </c>
      <c r="C780" s="0" t="n">
        <v>1412.53540039063</v>
      </c>
      <c r="D780" s="0" t="n">
        <v>148277.328125</v>
      </c>
      <c r="E780" s="0" t="n">
        <v>422.814270019531</v>
      </c>
      <c r="F780" s="0" t="n">
        <v>2929.26904296875</v>
      </c>
      <c r="G780" s="0" t="n">
        <v>7.72675037384033</v>
      </c>
    </row>
    <row r="781" customFormat="false" ht="12.75" hidden="false" customHeight="false" outlineLevel="0" collapsed="false">
      <c r="A781" s="0" t="s">
        <v>1381</v>
      </c>
      <c r="B781" s="0" t="n">
        <v>1492.7578125</v>
      </c>
      <c r="C781" s="0" t="n">
        <v>1499.96069335938</v>
      </c>
      <c r="D781" s="0" t="n">
        <v>148276.59375</v>
      </c>
      <c r="E781" s="0" t="n">
        <v>424.859924316406</v>
      </c>
      <c r="F781" s="0" t="n">
        <v>2934.5087890625</v>
      </c>
      <c r="G781" s="0" t="n">
        <v>7.71629953384399</v>
      </c>
    </row>
    <row r="782" customFormat="false" ht="12.75" hidden="false" customHeight="false" outlineLevel="0" collapsed="false">
      <c r="A782" s="0" t="s">
        <v>1382</v>
      </c>
      <c r="B782" s="0" t="n">
        <v>1509.59814453125</v>
      </c>
      <c r="C782" s="0" t="n">
        <v>1655.81970214844</v>
      </c>
      <c r="D782" s="0" t="n">
        <v>148258.65625</v>
      </c>
      <c r="E782" s="0" t="n">
        <v>425.659027099609</v>
      </c>
      <c r="F782" s="0" t="n">
        <v>2940.08471679688</v>
      </c>
      <c r="G782" s="0" t="n">
        <v>7.71437358856201</v>
      </c>
    </row>
    <row r="783" customFormat="false" ht="12.75" hidden="false" customHeight="false" outlineLevel="0" collapsed="false">
      <c r="A783" s="0" t="s">
        <v>1383</v>
      </c>
      <c r="B783" s="0" t="n">
        <v>1543.22827148438</v>
      </c>
      <c r="C783" s="0" t="n">
        <v>1846.79650878906</v>
      </c>
      <c r="D783" s="0" t="n">
        <v>148223.71875</v>
      </c>
      <c r="E783" s="0" t="n">
        <v>425.2626953125</v>
      </c>
      <c r="F783" s="0" t="n">
        <v>2944.31079101563</v>
      </c>
      <c r="G783" s="0" t="n">
        <v>7.71516561508179</v>
      </c>
    </row>
    <row r="784" customFormat="false" ht="12.75" hidden="false" customHeight="false" outlineLevel="0" collapsed="false">
      <c r="A784" s="0" t="s">
        <v>1384</v>
      </c>
      <c r="B784" s="0" t="n">
        <v>1598.09130859375</v>
      </c>
      <c r="C784" s="0" t="n">
        <v>2062.85864257813</v>
      </c>
      <c r="D784" s="0" t="n">
        <v>148178.125</v>
      </c>
      <c r="E784" s="0" t="n">
        <v>424.286041259766</v>
      </c>
      <c r="F784" s="0" t="n">
        <v>2945.46557617188</v>
      </c>
      <c r="G784" s="0" t="n">
        <v>7.70357275009155</v>
      </c>
    </row>
    <row r="785" customFormat="false" ht="12.75" hidden="false" customHeight="false" outlineLevel="0" collapsed="false">
      <c r="A785" s="0" t="s">
        <v>1385</v>
      </c>
      <c r="B785" s="0" t="n">
        <v>1676.62109375</v>
      </c>
      <c r="C785" s="0" t="n">
        <v>2290.30029296875</v>
      </c>
      <c r="D785" s="0" t="n">
        <v>148125.046875</v>
      </c>
      <c r="E785" s="0" t="n">
        <v>423.164459228516</v>
      </c>
      <c r="F785" s="0" t="n">
        <v>2943.58056640625</v>
      </c>
      <c r="G785" s="0" t="n">
        <v>7.63214015960693</v>
      </c>
    </row>
    <row r="786" customFormat="false" ht="12.75" hidden="false" customHeight="false" outlineLevel="0" collapsed="false">
      <c r="A786" s="0" t="s">
        <v>1386</v>
      </c>
      <c r="B786" s="0" t="n">
        <v>1778.53833007813</v>
      </c>
      <c r="C786" s="0" t="n">
        <v>2511.462890625</v>
      </c>
      <c r="D786" s="0" t="n">
        <v>148066.796875</v>
      </c>
      <c r="E786" s="0" t="n">
        <v>422.326110839844</v>
      </c>
      <c r="F786" s="0" t="n">
        <v>2938.037109375</v>
      </c>
      <c r="G786" s="0" t="n">
        <v>7.42156839370728</v>
      </c>
    </row>
    <row r="787" customFormat="false" ht="12.75" hidden="false" customHeight="false" outlineLevel="0" collapsed="false">
      <c r="A787" s="0" t="s">
        <v>1387</v>
      </c>
      <c r="B787" s="0" t="n">
        <v>1900.53381347656</v>
      </c>
      <c r="C787" s="0" t="n">
        <v>2709.86181640625</v>
      </c>
      <c r="D787" s="0" t="n">
        <v>148005.578125</v>
      </c>
      <c r="E787" s="0" t="n">
        <v>422.187683105469</v>
      </c>
      <c r="F787" s="0" t="n">
        <v>2924.4482421875</v>
      </c>
      <c r="G787" s="0" t="n">
        <v>6.96250629425049</v>
      </c>
    </row>
    <row r="788" customFormat="false" ht="12.75" hidden="false" customHeight="false" outlineLevel="0" collapsed="false">
      <c r="A788" s="0" t="s">
        <v>1388</v>
      </c>
      <c r="B788" s="0" t="n">
        <v>2036.85815429688</v>
      </c>
      <c r="C788" s="0" t="n">
        <v>2874.56909179688</v>
      </c>
      <c r="D788" s="0" t="n">
        <v>147947.875</v>
      </c>
      <c r="E788" s="0" t="n">
        <v>423.224060058594</v>
      </c>
      <c r="F788" s="0" t="n">
        <v>2907.56201171875</v>
      </c>
      <c r="G788" s="0" t="n">
        <v>6.36642980575562</v>
      </c>
    </row>
    <row r="789" customFormat="false" ht="12.75" hidden="false" customHeight="false" outlineLevel="0" collapsed="false">
      <c r="A789" s="0" t="s">
        <v>1389</v>
      </c>
      <c r="B789" s="0" t="n">
        <v>2201.90087890625</v>
      </c>
      <c r="C789" s="0" t="n">
        <v>3001.5263671875</v>
      </c>
      <c r="D789" s="0" t="n">
        <v>147901.71875</v>
      </c>
      <c r="E789" s="0" t="n">
        <v>425.2470703125</v>
      </c>
      <c r="F789" s="0" t="n">
        <v>2856.15893554688</v>
      </c>
      <c r="G789" s="0" t="n">
        <v>5.78891611099243</v>
      </c>
    </row>
    <row r="790" customFormat="false" ht="12.75" hidden="false" customHeight="false" outlineLevel="0" collapsed="false">
      <c r="A790" s="0" t="s">
        <v>1390</v>
      </c>
      <c r="B790" s="0" t="n">
        <v>2362.81860351563</v>
      </c>
      <c r="C790" s="0" t="n">
        <v>3093.88012695313</v>
      </c>
      <c r="D790" s="0" t="n">
        <v>147869.1875</v>
      </c>
      <c r="E790" s="0" t="n">
        <v>427.83447265625</v>
      </c>
      <c r="F790" s="0" t="n">
        <v>2801.75708007813</v>
      </c>
      <c r="G790" s="0" t="n">
        <v>5.23441219329834</v>
      </c>
    </row>
    <row r="791" customFormat="false" ht="12.75" hidden="false" customHeight="false" outlineLevel="0" collapsed="false">
      <c r="A791" s="0" t="s">
        <v>1391</v>
      </c>
      <c r="B791" s="0" t="n">
        <v>2507.59887695313</v>
      </c>
      <c r="C791" s="0" t="n">
        <v>3151.75756835938</v>
      </c>
      <c r="D791" s="0" t="n">
        <v>147855.84375</v>
      </c>
      <c r="E791" s="0" t="n">
        <v>430.636566162109</v>
      </c>
      <c r="F791" s="0" t="n">
        <v>2784.626953125</v>
      </c>
      <c r="G791" s="0" t="n">
        <v>4.64925193786621</v>
      </c>
    </row>
    <row r="792" customFormat="false" ht="12.75" hidden="false" customHeight="false" outlineLevel="0" collapsed="false">
      <c r="A792" s="0" t="s">
        <v>1392</v>
      </c>
      <c r="B792" s="0" t="n">
        <v>2633.4521484375</v>
      </c>
      <c r="C792" s="0" t="n">
        <v>3179.32299804688</v>
      </c>
      <c r="D792" s="0" t="n">
        <v>147852.9375</v>
      </c>
      <c r="E792" s="0" t="n">
        <v>433.099945068359</v>
      </c>
      <c r="F792" s="0" t="n">
        <v>2768.14770507813</v>
      </c>
      <c r="G792" s="0" t="n">
        <v>4.08874702453613</v>
      </c>
    </row>
    <row r="793" customFormat="false" ht="12.75" hidden="false" customHeight="false" outlineLevel="0" collapsed="false">
      <c r="A793" s="0" t="s">
        <v>1393</v>
      </c>
      <c r="B793" s="0" t="n">
        <v>2738.3046875</v>
      </c>
      <c r="C793" s="0" t="n">
        <v>3178.47021484375</v>
      </c>
      <c r="D793" s="0" t="n">
        <v>147852.375</v>
      </c>
      <c r="E793" s="0" t="n">
        <v>434.850341796875</v>
      </c>
      <c r="F793" s="0" t="n">
        <v>2753.11181640625</v>
      </c>
      <c r="G793" s="0" t="n">
        <v>3.66293382644653</v>
      </c>
    </row>
    <row r="794" customFormat="false" ht="12.75" hidden="false" customHeight="false" outlineLevel="0" collapsed="false">
      <c r="A794" s="0" t="s">
        <v>1394</v>
      </c>
      <c r="B794" s="0" t="n">
        <v>2820.72924804688</v>
      </c>
      <c r="C794" s="0" t="n">
        <v>3146.33349609375</v>
      </c>
      <c r="D794" s="0" t="n">
        <v>147854.328125</v>
      </c>
      <c r="E794" s="0" t="n">
        <v>435.97021484375</v>
      </c>
      <c r="F794" s="0" t="n">
        <v>2740.49853515625</v>
      </c>
      <c r="G794" s="0" t="n">
        <v>3.40315747261047</v>
      </c>
    </row>
    <row r="795" customFormat="false" ht="12.75" hidden="false" customHeight="false" outlineLevel="0" collapsed="false">
      <c r="A795" s="0" t="s">
        <v>1395</v>
      </c>
      <c r="B795" s="0" t="n">
        <v>2879.919921875</v>
      </c>
      <c r="C795" s="0" t="n">
        <v>3081.69189453125</v>
      </c>
      <c r="D795" s="0" t="n">
        <v>147871.703125</v>
      </c>
      <c r="E795" s="0" t="n">
        <v>436.712585449219</v>
      </c>
      <c r="F795" s="0" t="n">
        <v>2728.80249023438</v>
      </c>
      <c r="G795" s="0" t="n">
        <v>3.28677821159363</v>
      </c>
    </row>
    <row r="796" customFormat="false" ht="12.75" hidden="false" customHeight="false" outlineLevel="0" collapsed="false">
      <c r="A796" s="0" t="s">
        <v>1396</v>
      </c>
      <c r="B796" s="0" t="n">
        <v>2915.31591796875</v>
      </c>
      <c r="C796" s="0" t="n">
        <v>2985.96826171875</v>
      </c>
      <c r="D796" s="0" t="n">
        <v>147906.09375</v>
      </c>
      <c r="E796" s="0" t="n">
        <v>437.329986572266</v>
      </c>
      <c r="F796" s="0" t="n">
        <v>2718.5693359375</v>
      </c>
      <c r="G796" s="0" t="n">
        <v>3.2151210308075</v>
      </c>
    </row>
    <row r="797" customFormat="false" ht="12.75" hidden="false" customHeight="false" outlineLevel="0" collapsed="false">
      <c r="A797" s="0" t="s">
        <v>1397</v>
      </c>
      <c r="B797" s="0" t="n">
        <v>2926.58740234375</v>
      </c>
      <c r="C797" s="0" t="n">
        <v>2863.91088867188</v>
      </c>
      <c r="D797" s="0" t="n">
        <v>147951.625</v>
      </c>
      <c r="E797" s="0" t="n">
        <v>438.103515625</v>
      </c>
      <c r="F797" s="0" t="n">
        <v>2709.849609375</v>
      </c>
      <c r="G797" s="0" t="n">
        <v>3.10893177986145</v>
      </c>
    </row>
    <row r="798" customFormat="false" ht="12.75" hidden="false" customHeight="false" outlineLevel="0" collapsed="false">
      <c r="A798" s="0" t="s">
        <v>1398</v>
      </c>
      <c r="B798" s="0" t="n">
        <v>2914.06713867188</v>
      </c>
      <c r="C798" s="0" t="n">
        <v>2722.89013671875</v>
      </c>
      <c r="D798" s="0" t="n">
        <v>148006.59375</v>
      </c>
      <c r="E798" s="0" t="n">
        <v>439.517578125</v>
      </c>
      <c r="F798" s="0" t="n">
        <v>2702.34130859375</v>
      </c>
      <c r="G798" s="0" t="n">
        <v>2.97354435920715</v>
      </c>
    </row>
    <row r="799" customFormat="false" ht="12.75" hidden="false" customHeight="false" outlineLevel="0" collapsed="false">
      <c r="A799" s="0" t="s">
        <v>1399</v>
      </c>
      <c r="B799" s="0" t="n">
        <v>2856.33081054688</v>
      </c>
      <c r="C799" s="0" t="n">
        <v>2570.59716796875</v>
      </c>
      <c r="D799" s="0" t="n">
        <v>148070.34375</v>
      </c>
      <c r="E799" s="0" t="n">
        <v>441.381195068359</v>
      </c>
      <c r="F799" s="0" t="n">
        <v>2695.92138671875</v>
      </c>
      <c r="G799" s="0" t="n">
        <v>2.85813307762146</v>
      </c>
    </row>
    <row r="800" customFormat="false" ht="12.75" hidden="false" customHeight="false" outlineLevel="0" collapsed="false">
      <c r="A800" s="0" t="s">
        <v>1400</v>
      </c>
      <c r="B800" s="0" t="n">
        <v>2775.54736328125</v>
      </c>
      <c r="C800" s="0" t="n">
        <v>2414.22924804688</v>
      </c>
      <c r="D800" s="0" t="n">
        <v>148138.09375</v>
      </c>
      <c r="E800" s="0" t="n">
        <v>443.030822753906</v>
      </c>
      <c r="F800" s="0" t="n">
        <v>2690.318359375</v>
      </c>
      <c r="G800" s="0" t="n">
        <v>2.78651189804077</v>
      </c>
    </row>
    <row r="801" customFormat="false" ht="12.75" hidden="false" customHeight="false" outlineLevel="0" collapsed="false">
      <c r="A801" s="0" t="s">
        <v>1401</v>
      </c>
      <c r="B801" s="0" t="n">
        <v>2680.82543945313</v>
      </c>
      <c r="C801" s="0" t="n">
        <v>2242.98974609375</v>
      </c>
      <c r="D801" s="0" t="n">
        <v>148211.890625</v>
      </c>
      <c r="E801" s="0" t="n">
        <v>444.276947021484</v>
      </c>
      <c r="F801" s="0" t="n">
        <v>2685.97998046875</v>
      </c>
      <c r="G801" s="0" t="n">
        <v>2.74382257461548</v>
      </c>
    </row>
    <row r="802" customFormat="false" ht="12.75" hidden="false" customHeight="false" outlineLevel="0" collapsed="false">
      <c r="A802" s="0" t="s">
        <v>1402</v>
      </c>
      <c r="B802" s="0" t="n">
        <v>2575.07885742188</v>
      </c>
      <c r="C802" s="0" t="n">
        <v>2068.71948242188</v>
      </c>
      <c r="D802" s="0" t="n">
        <v>148288.609375</v>
      </c>
      <c r="E802" s="0" t="n">
        <v>444.98583984375</v>
      </c>
      <c r="F802" s="0" t="n">
        <v>2684.80810546875</v>
      </c>
      <c r="G802" s="0" t="n">
        <v>2.71878099441528</v>
      </c>
    </row>
    <row r="803" customFormat="false" ht="12.75" hidden="false" customHeight="false" outlineLevel="0" collapsed="false">
      <c r="A803" s="0" t="s">
        <v>1403</v>
      </c>
      <c r="B803" s="0" t="n">
        <v>2461.34765625</v>
      </c>
      <c r="C803" s="0" t="n">
        <v>1905.65893554688</v>
      </c>
      <c r="D803" s="0" t="n">
        <v>148358.953125</v>
      </c>
      <c r="E803" s="0" t="n">
        <v>445.174499511719</v>
      </c>
      <c r="F803" s="0" t="n">
        <v>2684.82348632813</v>
      </c>
      <c r="G803" s="0" t="n">
        <v>2.70338582992554</v>
      </c>
    </row>
    <row r="804" customFormat="false" ht="12.75" hidden="false" customHeight="false" outlineLevel="0" collapsed="false">
      <c r="A804" s="0" t="s">
        <v>1404</v>
      </c>
      <c r="B804" s="0" t="n">
        <v>2342.517578125</v>
      </c>
      <c r="C804" s="0" t="n">
        <v>1754.21484375</v>
      </c>
      <c r="D804" s="0" t="n">
        <v>148417.59375</v>
      </c>
      <c r="E804" s="0" t="n">
        <v>444.946929931641</v>
      </c>
      <c r="F804" s="0" t="n">
        <v>2686.32446289063</v>
      </c>
      <c r="G804" s="0" t="n">
        <v>2.6955235004425</v>
      </c>
    </row>
    <row r="805" customFormat="false" ht="12.75" hidden="false" customHeight="false" outlineLevel="0" collapsed="false">
      <c r="A805" s="0" t="s">
        <v>1405</v>
      </c>
      <c r="B805" s="0" t="n">
        <v>2221.20629882813</v>
      </c>
      <c r="C805" s="0" t="n">
        <v>1614.52709960938</v>
      </c>
      <c r="D805" s="0" t="n">
        <v>148466.28125</v>
      </c>
      <c r="E805" s="0" t="n">
        <v>444.711578369141</v>
      </c>
      <c r="F805" s="0" t="n">
        <v>2691.197265625</v>
      </c>
      <c r="G805" s="0" t="n">
        <v>2.72980380058289</v>
      </c>
    </row>
    <row r="806" customFormat="false" ht="12.75" hidden="false" customHeight="false" outlineLevel="0" collapsed="false">
      <c r="A806" s="0" t="s">
        <v>1406</v>
      </c>
      <c r="B806" s="0" t="n">
        <v>2099.67846679688</v>
      </c>
      <c r="C806" s="0" t="n">
        <v>1511.0439453125</v>
      </c>
      <c r="D806" s="0" t="n">
        <v>148499.5625</v>
      </c>
      <c r="E806" s="0" t="n">
        <v>444.762878417969</v>
      </c>
      <c r="F806" s="0" t="n">
        <v>2697.37768554688</v>
      </c>
      <c r="G806" s="0" t="n">
        <v>2.88672947883606</v>
      </c>
    </row>
    <row r="807" customFormat="false" ht="12.75" hidden="false" customHeight="false" outlineLevel="0" collapsed="false">
      <c r="A807" s="0" t="s">
        <v>1407</v>
      </c>
      <c r="B807" s="0" t="n">
        <v>1979.767578125</v>
      </c>
      <c r="C807" s="0" t="n">
        <v>1391.63256835938</v>
      </c>
      <c r="D807" s="0" t="n">
        <v>148534.5</v>
      </c>
      <c r="E807" s="0" t="n">
        <v>444.998931884766</v>
      </c>
      <c r="F807" s="0" t="n">
        <v>2704.77026367188</v>
      </c>
      <c r="G807" s="0" t="n">
        <v>3.24097681045532</v>
      </c>
    </row>
    <row r="808" customFormat="false" ht="12.75" hidden="false" customHeight="false" outlineLevel="0" collapsed="false">
      <c r="A808" s="0" t="s">
        <v>1408</v>
      </c>
      <c r="B808" s="0" t="n">
        <v>1863.01049804688</v>
      </c>
      <c r="C808" s="0" t="n">
        <v>1283.60070800781</v>
      </c>
      <c r="D808" s="0" t="n">
        <v>148563.46875</v>
      </c>
      <c r="E808" s="0" t="n">
        <v>444.974914550781</v>
      </c>
      <c r="F808" s="0" t="n">
        <v>2713.8642578125</v>
      </c>
      <c r="G808" s="0" t="n">
        <v>3.79186391830444</v>
      </c>
    </row>
    <row r="809" customFormat="false" ht="12.75" hidden="false" customHeight="false" outlineLevel="0" collapsed="false">
      <c r="A809" s="0" t="s">
        <v>1409</v>
      </c>
      <c r="B809" s="0" t="n">
        <v>1738.26818847656</v>
      </c>
      <c r="C809" s="0" t="n">
        <v>1189.0146484375</v>
      </c>
      <c r="D809" s="0" t="n">
        <v>148580.96875</v>
      </c>
      <c r="E809" s="0" t="n">
        <v>444.492126464844</v>
      </c>
      <c r="F809" s="0" t="n">
        <v>2726.82763671875</v>
      </c>
      <c r="G809" s="0" t="n">
        <v>4.4402642250061</v>
      </c>
    </row>
    <row r="810" customFormat="false" ht="12.75" hidden="false" customHeight="false" outlineLevel="0" collapsed="false">
      <c r="A810" s="0" t="s">
        <v>1410</v>
      </c>
      <c r="B810" s="0" t="n">
        <v>1621.02185058594</v>
      </c>
      <c r="C810" s="0" t="n">
        <v>1110.21826171875</v>
      </c>
      <c r="D810" s="0" t="n">
        <v>148584.65625</v>
      </c>
      <c r="E810" s="0" t="n">
        <v>443.512756347656</v>
      </c>
      <c r="F810" s="0" t="n">
        <v>2741.62939453125</v>
      </c>
      <c r="G810" s="0" t="n">
        <v>5.04278898239136</v>
      </c>
    </row>
    <row r="811" customFormat="false" ht="12.75" hidden="false" customHeight="false" outlineLevel="0" collapsed="false">
      <c r="A811" s="0" t="s">
        <v>1411</v>
      </c>
      <c r="B811" s="0" t="n">
        <v>1516.45483398438</v>
      </c>
      <c r="C811" s="0" t="n">
        <v>1054.15771484375</v>
      </c>
      <c r="D811" s="0" t="n">
        <v>148588</v>
      </c>
      <c r="E811" s="0" t="n">
        <v>441.982360839844</v>
      </c>
      <c r="F811" s="0" t="n">
        <v>2757.48852539063</v>
      </c>
      <c r="G811" s="0" t="n">
        <v>5.4951753616333</v>
      </c>
    </row>
    <row r="812" customFormat="false" ht="12.75" hidden="false" customHeight="false" outlineLevel="0" collapsed="false">
      <c r="A812" s="0" t="s">
        <v>1412</v>
      </c>
      <c r="B812" s="0" t="n">
        <v>1425.69665527344</v>
      </c>
      <c r="C812" s="0" t="n">
        <v>1031.20922851563</v>
      </c>
      <c r="D812" s="0" t="n">
        <v>148598.25</v>
      </c>
      <c r="E812" s="0" t="n">
        <v>440.127197265625</v>
      </c>
      <c r="F812" s="0" t="n">
        <v>2774.17114257813</v>
      </c>
      <c r="G812" s="0" t="n">
        <v>5.79842662811279</v>
      </c>
    </row>
    <row r="813" customFormat="false" ht="12.75" hidden="false" customHeight="false" outlineLevel="0" collapsed="false">
      <c r="A813" s="0" t="s">
        <v>1413</v>
      </c>
      <c r="B813" s="0" t="n">
        <v>1350.20190429688</v>
      </c>
      <c r="C813" s="0" t="n">
        <v>1036.69396972656</v>
      </c>
      <c r="D813" s="0" t="n">
        <v>148618.40625</v>
      </c>
      <c r="E813" s="0" t="n">
        <v>438.269775390625</v>
      </c>
      <c r="F813" s="0" t="n">
        <v>2790.55029296875</v>
      </c>
      <c r="G813" s="0" t="n">
        <v>5.96578121185303</v>
      </c>
    </row>
    <row r="814" customFormat="false" ht="12.75" hidden="false" customHeight="false" outlineLevel="0" collapsed="false">
      <c r="A814" s="0" t="s">
        <v>1414</v>
      </c>
      <c r="B814" s="0" t="n">
        <v>1291.30444335938</v>
      </c>
      <c r="C814" s="0" t="n">
        <v>1061.80200195313</v>
      </c>
      <c r="D814" s="0" t="n">
        <v>148639.28125</v>
      </c>
      <c r="E814" s="0" t="n">
        <v>436.649810791016</v>
      </c>
      <c r="F814" s="0" t="n">
        <v>2804.11181640625</v>
      </c>
      <c r="G814" s="0" t="n">
        <v>6.05970859527588</v>
      </c>
    </row>
    <row r="815" customFormat="false" ht="12.75" hidden="false" customHeight="false" outlineLevel="0" collapsed="false">
      <c r="A815" s="0" t="s">
        <v>1415</v>
      </c>
      <c r="B815" s="0" t="n">
        <v>1249.69921875</v>
      </c>
      <c r="C815" s="0" t="n">
        <v>1115.41772460938</v>
      </c>
      <c r="D815" s="0" t="n">
        <v>148665.40625</v>
      </c>
      <c r="E815" s="0" t="n">
        <v>435.39599609375</v>
      </c>
      <c r="F815" s="0" t="n">
        <v>2814.81567382813</v>
      </c>
      <c r="G815" s="0" t="n">
        <v>6.11684465408325</v>
      </c>
    </row>
    <row r="816" customFormat="false" ht="12.75" hidden="false" customHeight="false" outlineLevel="0" collapsed="false">
      <c r="A816" s="0" t="s">
        <v>1416</v>
      </c>
      <c r="B816" s="0" t="n">
        <v>1225.08508300781</v>
      </c>
      <c r="C816" s="0" t="n">
        <v>1158.8310546875</v>
      </c>
      <c r="D816" s="0" t="n">
        <v>148683.125</v>
      </c>
      <c r="E816" s="0" t="n">
        <v>434.463714599609</v>
      </c>
      <c r="F816" s="0" t="n">
        <v>2819.75634765625</v>
      </c>
      <c r="G816" s="0" t="n">
        <v>6.15238475799561</v>
      </c>
    </row>
    <row r="817" customFormat="false" ht="12.75" hidden="false" customHeight="false" outlineLevel="0" collapsed="false">
      <c r="A817" s="0" t="s">
        <v>1417</v>
      </c>
      <c r="B817" s="0" t="n">
        <v>1216.15747070313</v>
      </c>
      <c r="C817" s="0" t="n">
        <v>1215.50939941406</v>
      </c>
      <c r="D817" s="0" t="n">
        <v>148697.65625</v>
      </c>
      <c r="E817" s="0" t="n">
        <v>433.882568359375</v>
      </c>
      <c r="F817" s="0" t="n">
        <v>2821.154296875</v>
      </c>
      <c r="G817" s="0" t="n">
        <v>6.17221069335938</v>
      </c>
    </row>
    <row r="818" customFormat="false" ht="12.75" hidden="false" customHeight="false" outlineLevel="0" collapsed="false">
      <c r="A818" s="0" t="s">
        <v>1418</v>
      </c>
      <c r="B818" s="0" t="n">
        <v>1220.76977539063</v>
      </c>
      <c r="C818" s="0" t="n">
        <v>1268.62951660156</v>
      </c>
      <c r="D818" s="0" t="n">
        <v>148700.421875</v>
      </c>
      <c r="E818" s="0" t="n">
        <v>433.776702880859</v>
      </c>
      <c r="F818" s="0" t="n">
        <v>2819.38940429688</v>
      </c>
      <c r="G818" s="0" t="n">
        <v>6.17478179931641</v>
      </c>
    </row>
    <row r="819" customFormat="false" ht="12.75" hidden="false" customHeight="false" outlineLevel="0" collapsed="false">
      <c r="A819" s="0" t="s">
        <v>1419</v>
      </c>
      <c r="B819" s="0" t="n">
        <v>1244.01635742188</v>
      </c>
      <c r="C819" s="0" t="n">
        <v>1312.61071777344</v>
      </c>
      <c r="D819" s="0" t="n">
        <v>148702.6875</v>
      </c>
      <c r="E819" s="0" t="n">
        <v>434.167541503906</v>
      </c>
      <c r="F819" s="0" t="n">
        <v>2815.49658203125</v>
      </c>
      <c r="G819" s="0" t="n">
        <v>6.15716457366943</v>
      </c>
    </row>
    <row r="820" customFormat="false" ht="12.75" hidden="false" customHeight="false" outlineLevel="0" collapsed="false">
      <c r="A820" s="0" t="s">
        <v>1420</v>
      </c>
      <c r="B820" s="0" t="n">
        <v>1272.91528320313</v>
      </c>
      <c r="C820" s="0" t="n">
        <v>1343.79309082031</v>
      </c>
      <c r="D820" s="0" t="n">
        <v>148704.59375</v>
      </c>
      <c r="E820" s="0" t="n">
        <v>435.055511474609</v>
      </c>
      <c r="F820" s="0" t="n">
        <v>2808.31811523438</v>
      </c>
      <c r="G820" s="0" t="n">
        <v>6.11988925933838</v>
      </c>
    </row>
    <row r="821" customFormat="false" ht="12.75" hidden="false" customHeight="false" outlineLevel="0" collapsed="false">
      <c r="A821" s="0" t="s">
        <v>1421</v>
      </c>
      <c r="B821" s="0" t="n">
        <v>1301.03381347656</v>
      </c>
      <c r="C821" s="0" t="n">
        <v>1356.76599121094</v>
      </c>
      <c r="D821" s="0" t="n">
        <v>148704.40625</v>
      </c>
      <c r="E821" s="0" t="n">
        <v>436.082092285156</v>
      </c>
      <c r="F821" s="0" t="n">
        <v>2800.3671875</v>
      </c>
      <c r="G821" s="0" t="n">
        <v>6.07254886627197</v>
      </c>
    </row>
    <row r="822" customFormat="false" ht="12.75" hidden="false" customHeight="false" outlineLevel="0" collapsed="false">
      <c r="A822" s="0" t="s">
        <v>1422</v>
      </c>
      <c r="B822" s="0" t="n">
        <v>1325.33666992188</v>
      </c>
      <c r="C822" s="0" t="n">
        <v>1349.47485351563</v>
      </c>
      <c r="D822" s="0" t="n">
        <v>148689.96875</v>
      </c>
      <c r="E822" s="0" t="n">
        <v>436.917297363281</v>
      </c>
      <c r="F822" s="0" t="n">
        <v>2793.06469726563</v>
      </c>
      <c r="G822" s="0" t="n">
        <v>6.02638530731201</v>
      </c>
    </row>
    <row r="823" customFormat="false" ht="12.75" hidden="false" customHeight="false" outlineLevel="0" collapsed="false">
      <c r="A823" s="0" t="s">
        <v>1423</v>
      </c>
      <c r="B823" s="0" t="n">
        <v>1344.11645507813</v>
      </c>
      <c r="C823" s="0" t="n">
        <v>1334.81372070313</v>
      </c>
      <c r="D823" s="0" t="n">
        <v>148642.46875</v>
      </c>
      <c r="E823" s="0" t="n">
        <v>437.320251464844</v>
      </c>
      <c r="F823" s="0" t="n">
        <v>2787.150390625</v>
      </c>
      <c r="G823" s="0" t="n">
        <v>5.98361539840698</v>
      </c>
    </row>
    <row r="824" customFormat="false" ht="12.75" hidden="false" customHeight="false" outlineLevel="0" collapsed="false">
      <c r="A824" s="0" t="s">
        <v>1424</v>
      </c>
      <c r="B824" s="0" t="n">
        <v>1357.79992675781</v>
      </c>
      <c r="C824" s="0" t="n">
        <v>1336.27661132813</v>
      </c>
      <c r="D824" s="0" t="n">
        <v>148581.328125</v>
      </c>
      <c r="E824" s="0" t="n">
        <v>437.555755615234</v>
      </c>
      <c r="F824" s="0" t="n">
        <v>2788.64526367188</v>
      </c>
      <c r="G824" s="0" t="n">
        <v>5.93985652923584</v>
      </c>
    </row>
    <row r="825" customFormat="false" ht="12.75" hidden="false" customHeight="false" outlineLevel="0" collapsed="false">
      <c r="A825" s="0" t="s">
        <v>1425</v>
      </c>
      <c r="B825" s="0" t="n">
        <v>1369.53833007813</v>
      </c>
      <c r="C825" s="0" t="n">
        <v>1372.48461914063</v>
      </c>
      <c r="D825" s="0" t="n">
        <v>148488.921875</v>
      </c>
      <c r="E825" s="0" t="n">
        <v>437.932769775391</v>
      </c>
      <c r="F825" s="0" t="n">
        <v>2795.8212890625</v>
      </c>
      <c r="G825" s="0" t="n">
        <v>5.89985132217407</v>
      </c>
    </row>
    <row r="826" customFormat="false" ht="12.75" hidden="false" customHeight="false" outlineLevel="0" collapsed="false">
      <c r="A826" s="0" t="s">
        <v>1426</v>
      </c>
      <c r="B826" s="0" t="n">
        <v>1385.30004882813</v>
      </c>
      <c r="C826" s="0" t="n">
        <v>1465.01818847656</v>
      </c>
      <c r="D826" s="0" t="n">
        <v>148372.078125</v>
      </c>
      <c r="E826" s="0" t="n">
        <v>438.508239746094</v>
      </c>
      <c r="F826" s="0" t="n">
        <v>2808.4580078125</v>
      </c>
      <c r="G826" s="0" t="n">
        <v>5.88350772857666</v>
      </c>
    </row>
    <row r="827" customFormat="false" ht="12.75" hidden="false" customHeight="false" outlineLevel="0" collapsed="false">
      <c r="A827" s="0" t="s">
        <v>1427</v>
      </c>
      <c r="B827" s="0" t="n">
        <v>1412.83166503906</v>
      </c>
      <c r="C827" s="0" t="n">
        <v>1624.24731445313</v>
      </c>
      <c r="D827" s="0" t="n">
        <v>148233.4375</v>
      </c>
      <c r="E827" s="0" t="n">
        <v>439.199310302734</v>
      </c>
      <c r="F827" s="0" t="n">
        <v>2826.36791992188</v>
      </c>
      <c r="G827" s="0" t="n">
        <v>5.91911935806274</v>
      </c>
    </row>
    <row r="828" customFormat="false" ht="12.75" hidden="false" customHeight="false" outlineLevel="0" collapsed="false">
      <c r="A828" s="0" t="s">
        <v>1428</v>
      </c>
      <c r="B828" s="0" t="n">
        <v>1459.79809570313</v>
      </c>
      <c r="C828" s="0" t="n">
        <v>1844.59936523438</v>
      </c>
      <c r="D828" s="0" t="n">
        <v>148078.109375</v>
      </c>
      <c r="E828" s="0" t="n">
        <v>439.842437744141</v>
      </c>
      <c r="F828" s="0" t="n">
        <v>2898.341796875</v>
      </c>
      <c r="G828" s="0" t="n">
        <v>6.02542448043823</v>
      </c>
    </row>
    <row r="829" customFormat="false" ht="12.75" hidden="false" customHeight="false" outlineLevel="0" collapsed="false">
      <c r="A829" s="0" t="s">
        <v>1429</v>
      </c>
      <c r="B829" s="0" t="n">
        <v>1566.28771972656</v>
      </c>
      <c r="C829" s="0" t="n">
        <v>2104.42041015625</v>
      </c>
      <c r="D829" s="0" t="n">
        <v>147915.875</v>
      </c>
      <c r="E829" s="0" t="n">
        <v>439.989196777344</v>
      </c>
      <c r="F829" s="0" t="n">
        <v>2962.82202148438</v>
      </c>
      <c r="G829" s="0" t="n">
        <v>6.15301036834717</v>
      </c>
    </row>
    <row r="830" customFormat="false" ht="12.75" hidden="false" customHeight="false" outlineLevel="0" collapsed="false">
      <c r="A830" s="0" t="s">
        <v>1430</v>
      </c>
      <c r="B830" s="0" t="n">
        <v>1703.88610839844</v>
      </c>
      <c r="C830" s="0" t="n">
        <v>2370.61572265625</v>
      </c>
      <c r="D830" s="0" t="n">
        <v>147758.015625</v>
      </c>
      <c r="E830" s="0" t="n">
        <v>439.402740478516</v>
      </c>
      <c r="F830" s="0" t="n">
        <v>3017.82690429688</v>
      </c>
      <c r="G830" s="0" t="n">
        <v>6.21565389633179</v>
      </c>
    </row>
    <row r="831" customFormat="false" ht="12.75" hidden="false" customHeight="false" outlineLevel="0" collapsed="false">
      <c r="A831" s="0" t="s">
        <v>1431</v>
      </c>
      <c r="B831" s="0" t="n">
        <v>1857.88220214844</v>
      </c>
      <c r="C831" s="0" t="n">
        <v>2601.89916992188</v>
      </c>
      <c r="D831" s="0" t="n">
        <v>147620.71875</v>
      </c>
      <c r="E831" s="0" t="n">
        <v>438.567535400391</v>
      </c>
      <c r="F831" s="0" t="n">
        <v>3029.38134765625</v>
      </c>
      <c r="G831" s="0" t="n">
        <v>6.11693954467773</v>
      </c>
    </row>
    <row r="832" customFormat="false" ht="12.75" hidden="false" customHeight="false" outlineLevel="0" collapsed="false">
      <c r="A832" s="0" t="s">
        <v>1432</v>
      </c>
      <c r="B832" s="0" t="n">
        <v>2019.43127441406</v>
      </c>
      <c r="C832" s="0" t="n">
        <v>2764.50537109375</v>
      </c>
      <c r="D832" s="0" t="n">
        <v>147521.46875</v>
      </c>
      <c r="E832" s="0" t="n">
        <v>438.100891113281</v>
      </c>
      <c r="F832" s="0" t="n">
        <v>3036.92993164063</v>
      </c>
      <c r="G832" s="0" t="n">
        <v>5.78998470306396</v>
      </c>
    </row>
    <row r="833" customFormat="false" ht="12.75" hidden="false" customHeight="false" outlineLevel="0" collapsed="false">
      <c r="A833" s="0" t="s">
        <v>1433</v>
      </c>
      <c r="B833" s="0" t="n">
        <v>2178.20434570313</v>
      </c>
      <c r="C833" s="0" t="n">
        <v>2854.29345703125</v>
      </c>
      <c r="D833" s="0" t="n">
        <v>147465.25</v>
      </c>
      <c r="E833" s="0" t="n">
        <v>438.610260009766</v>
      </c>
      <c r="F833" s="0" t="n">
        <v>3040.04638671875</v>
      </c>
      <c r="G833" s="0" t="n">
        <v>5.24989557266235</v>
      </c>
    </row>
    <row r="834" customFormat="false" ht="12.75" hidden="false" customHeight="false" outlineLevel="0" collapsed="false">
      <c r="A834" s="0" t="s">
        <v>1434</v>
      </c>
      <c r="B834" s="0" t="n">
        <v>2323.94165039063</v>
      </c>
      <c r="C834" s="0" t="n">
        <v>2882.43115234375</v>
      </c>
      <c r="D834" s="0" t="n">
        <v>147447.125</v>
      </c>
      <c r="E834" s="0" t="n">
        <v>440.207122802734</v>
      </c>
      <c r="F834" s="0" t="n">
        <v>3039.140625</v>
      </c>
      <c r="G834" s="0" t="n">
        <v>4.6085467338562</v>
      </c>
    </row>
    <row r="835" customFormat="false" ht="12.75" hidden="false" customHeight="false" outlineLevel="0" collapsed="false">
      <c r="A835" s="0" t="s">
        <v>1435</v>
      </c>
      <c r="B835" s="0" t="n">
        <v>2447.67529296875</v>
      </c>
      <c r="C835" s="0" t="n">
        <v>2857.03149414063</v>
      </c>
      <c r="D835" s="0" t="n">
        <v>147462.75</v>
      </c>
      <c r="E835" s="0" t="n">
        <v>442.558990478516</v>
      </c>
      <c r="F835" s="0" t="n">
        <v>3031.23413085938</v>
      </c>
      <c r="G835" s="0" t="n">
        <v>4.01633548736572</v>
      </c>
    </row>
    <row r="836" customFormat="false" ht="12.75" hidden="false" customHeight="false" outlineLevel="0" collapsed="false">
      <c r="A836" s="0" t="s">
        <v>1436</v>
      </c>
      <c r="B836" s="0" t="n">
        <v>2542.685546875</v>
      </c>
      <c r="C836" s="0" t="n">
        <v>2782.41259765625</v>
      </c>
      <c r="D836" s="0" t="n">
        <v>147512.125</v>
      </c>
      <c r="E836" s="0" t="n">
        <v>445.151763916016</v>
      </c>
      <c r="F836" s="0" t="n">
        <v>3022.46826171875</v>
      </c>
      <c r="G836" s="0" t="n">
        <v>3.58781933784485</v>
      </c>
    </row>
    <row r="837" customFormat="false" ht="12.75" hidden="false" customHeight="false" outlineLevel="0" collapsed="false">
      <c r="A837" s="0" t="s">
        <v>1437</v>
      </c>
      <c r="B837" s="0" t="n">
        <v>2605.1416015625</v>
      </c>
      <c r="C837" s="0" t="n">
        <v>2677.68994140625</v>
      </c>
      <c r="D837" s="0" t="n">
        <v>147586.59375</v>
      </c>
      <c r="E837" s="0" t="n">
        <v>447.435363769531</v>
      </c>
      <c r="F837" s="0" t="n">
        <v>3012.90576171875</v>
      </c>
      <c r="G837" s="0" t="n">
        <v>3.37563467025757</v>
      </c>
    </row>
    <row r="838" customFormat="false" ht="12.75" hidden="false" customHeight="false" outlineLevel="0" collapsed="false">
      <c r="A838" s="0" t="s">
        <v>1438</v>
      </c>
      <c r="B838" s="0" t="n">
        <v>2634.23828125</v>
      </c>
      <c r="C838" s="0" t="n">
        <v>2555.80883789063</v>
      </c>
      <c r="D838" s="0" t="n">
        <v>147674.609375</v>
      </c>
      <c r="E838" s="0" t="n">
        <v>449.119049072266</v>
      </c>
      <c r="F838" s="0" t="n">
        <v>3003.18139648438</v>
      </c>
      <c r="G838" s="0" t="n">
        <v>3.49065899848938</v>
      </c>
    </row>
    <row r="839" customFormat="false" ht="12.75" hidden="false" customHeight="false" outlineLevel="0" collapsed="false">
      <c r="A839" s="0" t="s">
        <v>1439</v>
      </c>
      <c r="B839" s="0" t="n">
        <v>2608.90551757813</v>
      </c>
      <c r="C839" s="0" t="n">
        <v>2425.5029296875</v>
      </c>
      <c r="D839" s="0" t="n">
        <v>147766.90625</v>
      </c>
      <c r="E839" s="0" t="n">
        <v>449.953430175781</v>
      </c>
      <c r="F839" s="0" t="n">
        <v>2994.67138671875</v>
      </c>
      <c r="G839" s="0" t="n">
        <v>4.0092396736145</v>
      </c>
    </row>
    <row r="840" customFormat="false" ht="12.75" hidden="false" customHeight="false" outlineLevel="0" collapsed="false">
      <c r="A840" s="0" t="s">
        <v>1440</v>
      </c>
      <c r="B840" s="0" t="n">
        <v>2554.09497070313</v>
      </c>
      <c r="C840" s="0" t="n">
        <v>2292.54760742188</v>
      </c>
      <c r="D840" s="0" t="n">
        <v>147856.453125</v>
      </c>
      <c r="E840" s="0" t="n">
        <v>449.497802734375</v>
      </c>
      <c r="F840" s="0" t="n">
        <v>2987.67236328125</v>
      </c>
      <c r="G840" s="0" t="n">
        <v>4.87434482574463</v>
      </c>
    </row>
    <row r="841" customFormat="false" ht="12.75" hidden="false" customHeight="false" outlineLevel="0" collapsed="false">
      <c r="A841" s="0" t="s">
        <v>1441</v>
      </c>
      <c r="B841" s="0" t="n">
        <v>2481.10791015625</v>
      </c>
      <c r="C841" s="0" t="n">
        <v>2149.39794921875</v>
      </c>
      <c r="D841" s="0" t="n">
        <v>147940.125</v>
      </c>
      <c r="E841" s="0" t="n">
        <v>448.095947265625</v>
      </c>
      <c r="F841" s="0" t="n">
        <v>2982.02197265625</v>
      </c>
      <c r="G841" s="0" t="n">
        <v>5.73738622665405</v>
      </c>
    </row>
    <row r="842" customFormat="false" ht="12.75" hidden="false" customHeight="false" outlineLevel="0" collapsed="false">
      <c r="A842" s="0" t="s">
        <v>1442</v>
      </c>
      <c r="B842" s="0" t="n">
        <v>2394.26171875</v>
      </c>
      <c r="C842" s="0" t="n">
        <v>1993.99157714844</v>
      </c>
      <c r="D842" s="0" t="n">
        <v>148014.359375</v>
      </c>
      <c r="E842" s="0" t="n">
        <v>446.534912109375</v>
      </c>
      <c r="F842" s="0" t="n">
        <v>2979.0390625</v>
      </c>
      <c r="G842" s="0" t="n">
        <v>6.39016437530518</v>
      </c>
    </row>
    <row r="843" customFormat="false" ht="12.75" hidden="false" customHeight="false" outlineLevel="0" collapsed="false">
      <c r="A843" s="0" t="s">
        <v>1443</v>
      </c>
      <c r="B843" s="0" t="n">
        <v>2297.509765625</v>
      </c>
      <c r="C843" s="0" t="n">
        <v>1846.17504882813</v>
      </c>
      <c r="D843" s="0" t="n">
        <v>148073.046875</v>
      </c>
      <c r="E843" s="0" t="n">
        <v>445.287017822266</v>
      </c>
      <c r="F843" s="0" t="n">
        <v>2977.427734375</v>
      </c>
      <c r="G843" s="0" t="n">
        <v>6.78641271591187</v>
      </c>
    </row>
    <row r="844" customFormat="false" ht="12.75" hidden="false" customHeight="false" outlineLevel="0" collapsed="false">
      <c r="A844" s="0" t="s">
        <v>1444</v>
      </c>
      <c r="B844" s="0" t="n">
        <v>2194.41796875</v>
      </c>
      <c r="C844" s="0" t="n">
        <v>1707.55639648438</v>
      </c>
      <c r="D844" s="0" t="n">
        <v>148120.03125</v>
      </c>
      <c r="E844" s="0" t="n">
        <v>444.251525878906</v>
      </c>
      <c r="F844" s="0" t="n">
        <v>2978.5048828125</v>
      </c>
      <c r="G844" s="0" t="n">
        <v>6.97919368743896</v>
      </c>
    </row>
    <row r="845" customFormat="false" ht="12.75" hidden="false" customHeight="false" outlineLevel="0" collapsed="false">
      <c r="A845" s="0" t="s">
        <v>1445</v>
      </c>
      <c r="B845" s="0" t="n">
        <v>2088.20776367188</v>
      </c>
      <c r="C845" s="0" t="n">
        <v>1583.02185058594</v>
      </c>
      <c r="D845" s="0" t="n">
        <v>148157.421875</v>
      </c>
      <c r="E845" s="0" t="n">
        <v>443.382019042969</v>
      </c>
      <c r="F845" s="0" t="n">
        <v>2981.81274414063</v>
      </c>
      <c r="G845" s="0" t="n">
        <v>7.09388732910156</v>
      </c>
    </row>
    <row r="846" customFormat="false" ht="12.75" hidden="false" customHeight="false" outlineLevel="0" collapsed="false">
      <c r="A846" s="0" t="s">
        <v>1446</v>
      </c>
      <c r="B846" s="0" t="n">
        <v>1982.17895507813</v>
      </c>
      <c r="C846" s="0" t="n">
        <v>1479.61547851563</v>
      </c>
      <c r="D846" s="0" t="n">
        <v>148185.046875</v>
      </c>
      <c r="E846" s="0" t="n">
        <v>442.7158203125</v>
      </c>
      <c r="F846" s="0" t="n">
        <v>2990.0751953125</v>
      </c>
      <c r="G846" s="0" t="n">
        <v>7.21031188964844</v>
      </c>
    </row>
    <row r="847" customFormat="false" ht="12.75" hidden="false" customHeight="false" outlineLevel="0" collapsed="false">
      <c r="A847" s="0" t="s">
        <v>1447</v>
      </c>
      <c r="B847" s="0" t="n">
        <v>1879.79919433594</v>
      </c>
      <c r="C847" s="0" t="n">
        <v>1402.05529785156</v>
      </c>
      <c r="D847" s="0" t="n">
        <v>148200.34375</v>
      </c>
      <c r="E847" s="0" t="n">
        <v>442.040954589844</v>
      </c>
      <c r="F847" s="0" t="n">
        <v>3001.16528320313</v>
      </c>
      <c r="G847" s="0" t="n">
        <v>7.34045267105103</v>
      </c>
    </row>
    <row r="848" customFormat="false" ht="12.75" hidden="false" customHeight="false" outlineLevel="0" collapsed="false">
      <c r="A848" s="0" t="s">
        <v>1448</v>
      </c>
      <c r="B848" s="0" t="n">
        <v>1784.22045898438</v>
      </c>
      <c r="C848" s="0" t="n">
        <v>1350.04846191406</v>
      </c>
      <c r="D848" s="0" t="n">
        <v>148211.96875</v>
      </c>
      <c r="E848" s="0" t="n">
        <v>441.064605712891</v>
      </c>
      <c r="F848" s="0" t="n">
        <v>3013.88061523438</v>
      </c>
      <c r="G848" s="0" t="n">
        <v>7.45665884017944</v>
      </c>
    </row>
    <row r="849" customFormat="false" ht="12.75" hidden="false" customHeight="false" outlineLevel="0" collapsed="false">
      <c r="A849" s="0" t="s">
        <v>1449</v>
      </c>
      <c r="B849" s="0" t="n">
        <v>1693.38354492188</v>
      </c>
      <c r="C849" s="0" t="n">
        <v>1318.36743164063</v>
      </c>
      <c r="D849" s="0" t="n">
        <v>148235.609375</v>
      </c>
      <c r="E849" s="0" t="n">
        <v>439.875335693359</v>
      </c>
      <c r="F849" s="0" t="n">
        <v>3027.2978515625</v>
      </c>
      <c r="G849" s="0" t="n">
        <v>7.54929971694946</v>
      </c>
    </row>
    <row r="850" customFormat="false" ht="12.75" hidden="false" customHeight="false" outlineLevel="0" collapsed="false">
      <c r="A850" s="0" t="s">
        <v>1450</v>
      </c>
      <c r="B850" s="0" t="n">
        <v>1614.69104003906</v>
      </c>
      <c r="C850" s="0" t="n">
        <v>1298.38513183594</v>
      </c>
      <c r="D850" s="0" t="n">
        <v>148261.328125</v>
      </c>
      <c r="E850" s="0" t="n">
        <v>438.757476806641</v>
      </c>
      <c r="F850" s="0" t="n">
        <v>3041.89086914063</v>
      </c>
      <c r="G850" s="0" t="n">
        <v>7.63197946548462</v>
      </c>
    </row>
    <row r="851" customFormat="false" ht="12.75" hidden="false" customHeight="false" outlineLevel="0" collapsed="false">
      <c r="A851" s="0" t="s">
        <v>1451</v>
      </c>
      <c r="B851" s="0" t="n">
        <v>1548.8369140625</v>
      </c>
      <c r="C851" s="0" t="n">
        <v>1277.14282226563</v>
      </c>
      <c r="D851" s="0" t="n">
        <v>148288.125</v>
      </c>
      <c r="E851" s="0" t="n">
        <v>437.452728271484</v>
      </c>
      <c r="F851" s="0" t="n">
        <v>3055.615234375</v>
      </c>
      <c r="G851" s="0" t="n">
        <v>7.7028603553772</v>
      </c>
    </row>
    <row r="852" customFormat="false" ht="12.75" hidden="false" customHeight="false" outlineLevel="0" collapsed="false">
      <c r="A852" s="0" t="s">
        <v>1452</v>
      </c>
      <c r="B852" s="0" t="n">
        <v>1493.67932128906</v>
      </c>
      <c r="C852" s="0" t="n">
        <v>1246.71301269531</v>
      </c>
      <c r="D852" s="0" t="n">
        <v>148306.109375</v>
      </c>
      <c r="E852" s="0" t="n">
        <v>435.874450683594</v>
      </c>
      <c r="F852" s="0" t="n">
        <v>3067.2392578125</v>
      </c>
      <c r="G852" s="0" t="n">
        <v>7.72524499893188</v>
      </c>
    </row>
    <row r="853" customFormat="false" ht="12.75" hidden="false" customHeight="false" outlineLevel="0" collapsed="false">
      <c r="A853" s="0" t="s">
        <v>1453</v>
      </c>
      <c r="B853" s="0" t="n">
        <v>1446.80249023438</v>
      </c>
      <c r="C853" s="0" t="n">
        <v>1213.50915527344</v>
      </c>
      <c r="D853" s="0" t="n">
        <v>148308.921875</v>
      </c>
      <c r="E853" s="0" t="n">
        <v>434.373443603516</v>
      </c>
      <c r="F853" s="0" t="n">
        <v>3077.21337890625</v>
      </c>
      <c r="G853" s="0" t="n">
        <v>7.66472482681274</v>
      </c>
    </row>
    <row r="854" customFormat="false" ht="12.75" hidden="false" customHeight="false" outlineLevel="0" collapsed="false">
      <c r="A854" s="0" t="s">
        <v>1454</v>
      </c>
      <c r="B854" s="0" t="n">
        <v>1406.1982421875</v>
      </c>
      <c r="C854" s="0" t="n">
        <v>1182.990234375</v>
      </c>
      <c r="D854" s="0" t="n">
        <v>148310.046875</v>
      </c>
      <c r="E854" s="0" t="n">
        <v>433.811462402344</v>
      </c>
      <c r="F854" s="0" t="n">
        <v>3084.748046875</v>
      </c>
      <c r="G854" s="0" t="n">
        <v>7.56298971176147</v>
      </c>
    </row>
    <row r="855" customFormat="false" ht="12.75" hidden="false" customHeight="false" outlineLevel="0" collapsed="false">
      <c r="A855" s="0" t="s">
        <v>1455</v>
      </c>
      <c r="B855" s="0" t="n">
        <v>1370.80725097656</v>
      </c>
      <c r="C855" s="0" t="n">
        <v>1166.27270507813</v>
      </c>
      <c r="D855" s="0" t="n">
        <v>148310.484375</v>
      </c>
      <c r="E855" s="0" t="n">
        <v>434.447113037109</v>
      </c>
      <c r="F855" s="0" t="n">
        <v>3091.64721679688</v>
      </c>
      <c r="G855" s="0" t="n">
        <v>7.4722466468811</v>
      </c>
    </row>
    <row r="856" customFormat="false" ht="12.75" hidden="false" customHeight="false" outlineLevel="0" collapsed="false">
      <c r="A856" s="0" t="s">
        <v>1456</v>
      </c>
      <c r="B856" s="0" t="n">
        <v>1341.16748046875</v>
      </c>
      <c r="C856" s="0" t="n">
        <v>1175.87060546875</v>
      </c>
      <c r="D856" s="0" t="n">
        <v>148310.625</v>
      </c>
      <c r="E856" s="0" t="n">
        <v>435.516265869141</v>
      </c>
      <c r="F856" s="0" t="n">
        <v>3099.35668945313</v>
      </c>
      <c r="G856" s="0" t="n">
        <v>7.41430521011353</v>
      </c>
    </row>
    <row r="857" customFormat="false" ht="12.75" hidden="false" customHeight="false" outlineLevel="0" collapsed="false">
      <c r="A857" s="0" t="s">
        <v>1457</v>
      </c>
      <c r="B857" s="0" t="n">
        <v>1320.212890625</v>
      </c>
      <c r="C857" s="0" t="n">
        <v>1225.62243652344</v>
      </c>
      <c r="D857" s="0" t="n">
        <v>148309.609375</v>
      </c>
      <c r="E857" s="0" t="n">
        <v>436.649597167969</v>
      </c>
      <c r="F857" s="0" t="n">
        <v>3108.69213867188</v>
      </c>
      <c r="G857" s="0" t="n">
        <v>7.38397884368896</v>
      </c>
    </row>
    <row r="858" customFormat="false" ht="12.75" hidden="false" customHeight="false" outlineLevel="0" collapsed="false">
      <c r="A858" s="0" t="s">
        <v>1458</v>
      </c>
      <c r="B858" s="0" t="n">
        <v>1313.25366210938</v>
      </c>
      <c r="C858" s="0" t="n">
        <v>1336.12036132813</v>
      </c>
      <c r="D858" s="0" t="n">
        <v>148297.265625</v>
      </c>
      <c r="E858" s="0" t="n">
        <v>437.598785400391</v>
      </c>
      <c r="F858" s="0" t="n">
        <v>3118.25854492188</v>
      </c>
      <c r="G858" s="0" t="n">
        <v>7.37021923065186</v>
      </c>
    </row>
    <row r="859" customFormat="false" ht="12.75" hidden="false" customHeight="false" outlineLevel="0" collapsed="false">
      <c r="A859" s="0" t="s">
        <v>1459</v>
      </c>
      <c r="B859" s="0" t="n">
        <v>1349.70581054688</v>
      </c>
      <c r="C859" s="0" t="n">
        <v>1507.36193847656</v>
      </c>
      <c r="D859" s="0" t="n">
        <v>148262.578125</v>
      </c>
      <c r="E859" s="0" t="n">
        <v>438.201599121094</v>
      </c>
      <c r="F859" s="0" t="n">
        <v>3126.07958984375</v>
      </c>
      <c r="G859" s="0" t="n">
        <v>7.362868309021</v>
      </c>
    </row>
    <row r="860" customFormat="false" ht="12.75" hidden="false" customHeight="false" outlineLevel="0" collapsed="false">
      <c r="A860" s="0" t="s">
        <v>1460</v>
      </c>
      <c r="B860" s="0" t="n">
        <v>1417.09558105469</v>
      </c>
      <c r="C860" s="0" t="n">
        <v>1719.48706054688</v>
      </c>
      <c r="D860" s="0" t="n">
        <v>148207.796875</v>
      </c>
      <c r="E860" s="0" t="n">
        <v>438.686828613281</v>
      </c>
      <c r="F860" s="0" t="n">
        <v>3132.4052734375</v>
      </c>
      <c r="G860" s="0" t="n">
        <v>7.35390710830688</v>
      </c>
    </row>
    <row r="861" customFormat="false" ht="12.75" hidden="false" customHeight="false" outlineLevel="0" collapsed="false">
      <c r="A861" s="0" t="s">
        <v>1461</v>
      </c>
      <c r="B861" s="0" t="n">
        <v>1508.60681152344</v>
      </c>
      <c r="C861" s="0" t="n">
        <v>1946.49450683594</v>
      </c>
      <c r="D861" s="0" t="n">
        <v>148125.234375</v>
      </c>
      <c r="E861" s="0" t="n">
        <v>439.481262207031</v>
      </c>
      <c r="F861" s="0" t="n">
        <v>3134.0556640625</v>
      </c>
      <c r="G861" s="0" t="n">
        <v>7.33175754547119</v>
      </c>
    </row>
    <row r="862" customFormat="false" ht="12.75" hidden="false" customHeight="false" outlineLevel="0" collapsed="false">
      <c r="A862" s="0" t="s">
        <v>1462</v>
      </c>
      <c r="B862" s="0" t="n">
        <v>1619.6416015625</v>
      </c>
      <c r="C862" s="0" t="n">
        <v>2156.296875</v>
      </c>
      <c r="D862" s="0" t="n">
        <v>148027.40625</v>
      </c>
      <c r="E862" s="0" t="n">
        <v>440.734375</v>
      </c>
      <c r="F862" s="0" t="n">
        <v>3132.75219726563</v>
      </c>
      <c r="G862" s="0" t="n">
        <v>7.24488353729248</v>
      </c>
    </row>
    <row r="863" customFormat="false" ht="12.75" hidden="false" customHeight="false" outlineLevel="0" collapsed="false">
      <c r="A863" s="0" t="s">
        <v>1463</v>
      </c>
      <c r="B863" s="0" t="n">
        <v>1743.60510253906</v>
      </c>
      <c r="C863" s="0" t="n">
        <v>2320.82885742188</v>
      </c>
      <c r="D863" s="0" t="n">
        <v>147944.640625</v>
      </c>
      <c r="E863" s="0" t="n">
        <v>442.284118652344</v>
      </c>
      <c r="F863" s="0" t="n">
        <v>3128.88452148438</v>
      </c>
      <c r="G863" s="0" t="n">
        <v>6.96851634979248</v>
      </c>
    </row>
    <row r="864" customFormat="false" ht="12.75" hidden="false" customHeight="false" outlineLevel="0" collapsed="false">
      <c r="A864" s="0" t="s">
        <v>1464</v>
      </c>
      <c r="B864" s="0" t="n">
        <v>1873.11352539063</v>
      </c>
      <c r="C864" s="0" t="n">
        <v>2445.97900390625</v>
      </c>
      <c r="D864" s="0" t="n">
        <v>147879.890625</v>
      </c>
      <c r="E864" s="0" t="n">
        <v>444.124114990234</v>
      </c>
      <c r="F864" s="0" t="n">
        <v>3122.9892578125</v>
      </c>
      <c r="G864" s="0" t="n">
        <v>6.3731894493103</v>
      </c>
    </row>
    <row r="865" customFormat="false" ht="12.75" hidden="false" customHeight="false" outlineLevel="0" collapsed="false">
      <c r="A865" s="0" t="s">
        <v>1465</v>
      </c>
      <c r="B865" s="0" t="n">
        <v>2001.05920410156</v>
      </c>
      <c r="C865" s="0" t="n">
        <v>2537.75439453125</v>
      </c>
      <c r="D865" s="0" t="n">
        <v>147834.59375</v>
      </c>
      <c r="E865" s="0" t="n">
        <v>446.401428222656</v>
      </c>
      <c r="F865" s="0" t="n">
        <v>3113.42944335938</v>
      </c>
      <c r="G865" s="0" t="n">
        <v>5.50652551651001</v>
      </c>
    </row>
    <row r="866" customFormat="false" ht="12.75" hidden="false" customHeight="false" outlineLevel="0" collapsed="false">
      <c r="A866" s="0" t="s">
        <v>1466</v>
      </c>
      <c r="B866" s="0" t="n">
        <v>2121.244140625</v>
      </c>
      <c r="C866" s="0" t="n">
        <v>2600.05981445313</v>
      </c>
      <c r="D866" s="0" t="n">
        <v>147806.203125</v>
      </c>
      <c r="E866" s="0" t="n">
        <v>448.76904296875</v>
      </c>
      <c r="F866" s="0" t="n">
        <v>3103.533203125</v>
      </c>
      <c r="G866" s="0" t="n">
        <v>4.74114799499512</v>
      </c>
    </row>
    <row r="867" customFormat="false" ht="12.75" hidden="false" customHeight="false" outlineLevel="0" collapsed="false">
      <c r="A867" s="0" t="s">
        <v>1467</v>
      </c>
      <c r="B867" s="0" t="n">
        <v>2228.57446289063</v>
      </c>
      <c r="C867" s="0" t="n">
        <v>2635.29565429688</v>
      </c>
      <c r="D867" s="0" t="n">
        <v>147793.34375</v>
      </c>
      <c r="E867" s="0" t="n">
        <v>450.604187011719</v>
      </c>
      <c r="F867" s="0" t="n">
        <v>3093.359375</v>
      </c>
      <c r="G867" s="0" t="n">
        <v>4.33493709564209</v>
      </c>
    </row>
    <row r="868" customFormat="false" ht="12.75" hidden="false" customHeight="false" outlineLevel="0" collapsed="false">
      <c r="A868" s="0" t="s">
        <v>1468</v>
      </c>
      <c r="B868" s="0" t="n">
        <v>2319.43041992188</v>
      </c>
      <c r="C868" s="0" t="n">
        <v>2646.89965820313</v>
      </c>
      <c r="D868" s="0" t="n">
        <v>147792.625</v>
      </c>
      <c r="E868" s="0" t="n">
        <v>451.491790771484</v>
      </c>
      <c r="F868" s="0" t="n">
        <v>3083.50561523438</v>
      </c>
      <c r="G868" s="0" t="n">
        <v>4.39774465560913</v>
      </c>
    </row>
    <row r="869" customFormat="false" ht="12.75" hidden="false" customHeight="false" outlineLevel="0" collapsed="false">
      <c r="A869" s="0" t="s">
        <v>1469</v>
      </c>
      <c r="B869" s="0" t="n">
        <v>2388.03637695313</v>
      </c>
      <c r="C869" s="0" t="n">
        <v>2638.07568359375</v>
      </c>
      <c r="D869" s="0" t="n">
        <v>147794.078125</v>
      </c>
      <c r="E869" s="0" t="n">
        <v>451.603851318359</v>
      </c>
      <c r="F869" s="0" t="n">
        <v>3074.31616210938</v>
      </c>
      <c r="G869" s="0" t="n">
        <v>4.79566240310669</v>
      </c>
    </row>
    <row r="870" customFormat="false" ht="12.75" hidden="false" customHeight="false" outlineLevel="0" collapsed="false">
      <c r="A870" s="0" t="s">
        <v>1470</v>
      </c>
      <c r="B870" s="0" t="n">
        <v>2435.60546875</v>
      </c>
      <c r="C870" s="0" t="n">
        <v>2611.3466796875</v>
      </c>
      <c r="D870" s="0" t="n">
        <v>147805.71875</v>
      </c>
      <c r="E870" s="0" t="n">
        <v>451.3935546875</v>
      </c>
      <c r="F870" s="0" t="n">
        <v>3065.30517578125</v>
      </c>
      <c r="G870" s="0" t="n">
        <v>5.22359752655029</v>
      </c>
    </row>
    <row r="871" customFormat="false" ht="12.75" hidden="false" customHeight="false" outlineLevel="0" collapsed="false">
      <c r="A871" s="0" t="s">
        <v>1471</v>
      </c>
      <c r="B871" s="0" t="n">
        <v>2464.03393554688</v>
      </c>
      <c r="C871" s="0" t="n">
        <v>2561.95263671875</v>
      </c>
      <c r="D871" s="0" t="n">
        <v>147842.46875</v>
      </c>
      <c r="E871" s="0" t="n">
        <v>451.596130371094</v>
      </c>
      <c r="F871" s="0" t="n">
        <v>3056.14501953125</v>
      </c>
      <c r="G871" s="0" t="n">
        <v>5.47025585174561</v>
      </c>
    </row>
    <row r="872" customFormat="false" ht="12.75" hidden="false" customHeight="false" outlineLevel="0" collapsed="false">
      <c r="A872" s="0" t="s">
        <v>1472</v>
      </c>
      <c r="B872" s="0" t="n">
        <v>2474.78955078125</v>
      </c>
      <c r="C872" s="0" t="n">
        <v>2486.28784179688</v>
      </c>
      <c r="D872" s="0" t="n">
        <v>147900</v>
      </c>
      <c r="E872" s="0" t="n">
        <v>452.681976318359</v>
      </c>
      <c r="F872" s="0" t="n">
        <v>3046.75854492188</v>
      </c>
      <c r="G872" s="0" t="n">
        <v>5.53763723373413</v>
      </c>
    </row>
    <row r="873" customFormat="false" ht="12.75" hidden="false" customHeight="false" outlineLevel="0" collapsed="false">
      <c r="A873" s="0" t="s">
        <v>1473</v>
      </c>
      <c r="B873" s="0" t="n">
        <v>2469.216796875</v>
      </c>
      <c r="C873" s="0" t="n">
        <v>2398.041015625</v>
      </c>
      <c r="D873" s="0" t="n">
        <v>147964.03125</v>
      </c>
      <c r="E873" s="0" t="n">
        <v>454.358825683594</v>
      </c>
      <c r="F873" s="0" t="n">
        <v>3036.42797851563</v>
      </c>
      <c r="G873" s="0" t="n">
        <v>5.52418041229248</v>
      </c>
    </row>
    <row r="874" customFormat="false" ht="12.75" hidden="false" customHeight="false" outlineLevel="0" collapsed="false">
      <c r="A874" s="0" t="s">
        <v>1474</v>
      </c>
      <c r="B874" s="0" t="n">
        <v>2448.52783203125</v>
      </c>
      <c r="C874" s="0" t="n">
        <v>2297.44897460938</v>
      </c>
      <c r="D874" s="0" t="n">
        <v>148030.21875</v>
      </c>
      <c r="E874" s="0" t="n">
        <v>456.047027587891</v>
      </c>
      <c r="F874" s="0" t="n">
        <v>3026.21899414063</v>
      </c>
      <c r="G874" s="0" t="n">
        <v>5.48967981338501</v>
      </c>
    </row>
    <row r="875" customFormat="false" ht="12.75" hidden="false" customHeight="false" outlineLevel="0" collapsed="false">
      <c r="A875" s="0" t="s">
        <v>1475</v>
      </c>
      <c r="B875" s="0" t="n">
        <v>2413.689453125</v>
      </c>
      <c r="C875" s="0" t="n">
        <v>2186.09985351563</v>
      </c>
      <c r="D875" s="0" t="n">
        <v>148096.578125</v>
      </c>
      <c r="E875" s="0" t="n">
        <v>457.453216552734</v>
      </c>
      <c r="F875" s="0" t="n">
        <v>3015.75512695313</v>
      </c>
      <c r="G875" s="0" t="n">
        <v>5.45626735687256</v>
      </c>
    </row>
    <row r="876" customFormat="false" ht="12.75" hidden="false" customHeight="false" outlineLevel="0" collapsed="false">
      <c r="A876" s="0" t="s">
        <v>1476</v>
      </c>
      <c r="B876" s="0" t="n">
        <v>2365.68188476563</v>
      </c>
      <c r="C876" s="0" t="n">
        <v>2066.7666015625</v>
      </c>
      <c r="D876" s="0" t="n">
        <v>148161.03125</v>
      </c>
      <c r="E876" s="0" t="n">
        <v>458.676452636719</v>
      </c>
      <c r="F876" s="0" t="n">
        <v>3005.17749023438</v>
      </c>
      <c r="G876" s="0" t="n">
        <v>5.43933773040771</v>
      </c>
    </row>
    <row r="877" customFormat="false" ht="12.75" hidden="false" customHeight="false" outlineLevel="0" collapsed="false">
      <c r="A877" s="0" t="s">
        <v>1477</v>
      </c>
      <c r="B877" s="0" t="n">
        <v>2305.67944335938</v>
      </c>
      <c r="C877" s="0" t="n">
        <v>1942.21704101563</v>
      </c>
      <c r="D877" s="0" t="n">
        <v>148219.171875</v>
      </c>
      <c r="E877" s="0" t="n">
        <v>459.600769042969</v>
      </c>
      <c r="F877" s="0" t="n">
        <v>2995.71899414063</v>
      </c>
      <c r="G877" s="0" t="n">
        <v>5.4517560005188</v>
      </c>
    </row>
    <row r="878" customFormat="false" ht="12.75" hidden="false" customHeight="false" outlineLevel="0" collapsed="false">
      <c r="A878" s="0" t="s">
        <v>1478</v>
      </c>
      <c r="B878" s="0" t="n">
        <v>2234.86279296875</v>
      </c>
      <c r="C878" s="0" t="n">
        <v>1814.52758789063</v>
      </c>
      <c r="D878" s="0" t="n">
        <v>148270.015625</v>
      </c>
      <c r="E878" s="0" t="n">
        <v>460.095947265625</v>
      </c>
      <c r="F878" s="0" t="n">
        <v>2988.24267578125</v>
      </c>
      <c r="G878" s="0" t="n">
        <v>5.48332595825195</v>
      </c>
    </row>
    <row r="879" customFormat="false" ht="12.75" hidden="false" customHeight="false" outlineLevel="0" collapsed="false">
      <c r="A879" s="0" t="s">
        <v>1479</v>
      </c>
      <c r="B879" s="0" t="n">
        <v>2135.31396484375</v>
      </c>
      <c r="C879" s="0" t="n">
        <v>1686.353515625</v>
      </c>
      <c r="D879" s="0" t="n">
        <v>148316.90625</v>
      </c>
      <c r="E879" s="0" t="n">
        <v>459.99755859375</v>
      </c>
      <c r="F879" s="0" t="n">
        <v>2984.73828125</v>
      </c>
      <c r="G879" s="0" t="n">
        <v>5.51035118103027</v>
      </c>
    </row>
    <row r="880" customFormat="false" ht="12.75" hidden="false" customHeight="false" outlineLevel="0" collapsed="false">
      <c r="A880" s="0" t="s">
        <v>1480</v>
      </c>
      <c r="B880" s="0" t="n">
        <v>2026.90686035156</v>
      </c>
      <c r="C880" s="0" t="n">
        <v>1560.6513671875</v>
      </c>
      <c r="D880" s="0" t="n">
        <v>148361.953125</v>
      </c>
      <c r="E880" s="0" t="n">
        <v>459.396636962891</v>
      </c>
      <c r="F880" s="0" t="n">
        <v>2983.23803710938</v>
      </c>
      <c r="G880" s="0" t="n">
        <v>5.52566385269165</v>
      </c>
    </row>
    <row r="881" customFormat="false" ht="12.75" hidden="false" customHeight="false" outlineLevel="0" collapsed="false">
      <c r="A881" s="0" t="s">
        <v>1481</v>
      </c>
      <c r="B881" s="0" t="n">
        <v>1916.75561523438</v>
      </c>
      <c r="C881" s="0" t="n">
        <v>1433.47912597656</v>
      </c>
      <c r="D881" s="0" t="n">
        <v>148400.1875</v>
      </c>
      <c r="E881" s="0" t="n">
        <v>458.817565917969</v>
      </c>
      <c r="F881" s="0" t="n">
        <v>2984.27856445313</v>
      </c>
      <c r="G881" s="0" t="n">
        <v>5.53135061264038</v>
      </c>
    </row>
    <row r="882" customFormat="false" ht="12.75" hidden="false" customHeight="false" outlineLevel="0" collapsed="false">
      <c r="A882" s="0" t="s">
        <v>1482</v>
      </c>
      <c r="B882" s="0" t="n">
        <v>1806.67700195313</v>
      </c>
      <c r="C882" s="0" t="n">
        <v>1309.34680175781</v>
      </c>
      <c r="D882" s="0" t="n">
        <v>148419.328125</v>
      </c>
      <c r="E882" s="0" t="n">
        <v>458.546081542969</v>
      </c>
      <c r="F882" s="0" t="n">
        <v>2988.16455078125</v>
      </c>
      <c r="G882" s="0" t="n">
        <v>5.53147745132446</v>
      </c>
    </row>
    <row r="883" customFormat="false" ht="12.75" hidden="false" customHeight="false" outlineLevel="0" collapsed="false">
      <c r="A883" s="0" t="s">
        <v>1483</v>
      </c>
      <c r="B883" s="0" t="n">
        <v>1699.28247070313</v>
      </c>
      <c r="C883" s="0" t="n">
        <v>1210.60168457031</v>
      </c>
      <c r="D883" s="0" t="n">
        <v>148419.65625</v>
      </c>
      <c r="E883" s="0" t="n">
        <v>458.779388427734</v>
      </c>
      <c r="F883" s="0" t="n">
        <v>2998.50244140625</v>
      </c>
      <c r="G883" s="0" t="n">
        <v>5.52898836135864</v>
      </c>
    </row>
    <row r="884" customFormat="false" ht="12.75" hidden="false" customHeight="false" outlineLevel="0" collapsed="false">
      <c r="A884" s="0" t="s">
        <v>1484</v>
      </c>
      <c r="B884" s="0" t="n">
        <v>1598.15075683594</v>
      </c>
      <c r="C884" s="0" t="n">
        <v>1148.39685058594</v>
      </c>
      <c r="D884" s="0" t="n">
        <v>148405.1875</v>
      </c>
      <c r="E884" s="0" t="n">
        <v>459.421966552734</v>
      </c>
      <c r="F884" s="0" t="n">
        <v>3012.00708007813</v>
      </c>
      <c r="G884" s="0" t="n">
        <v>5.53893375396729</v>
      </c>
    </row>
    <row r="885" customFormat="false" ht="12.75" hidden="false" customHeight="false" outlineLevel="0" collapsed="false">
      <c r="A885" s="0" t="s">
        <v>1485</v>
      </c>
      <c r="B885" s="0" t="n">
        <v>1508.13598632813</v>
      </c>
      <c r="C885" s="0" t="n">
        <v>1135.72692871094</v>
      </c>
      <c r="D885" s="0" t="n">
        <v>148367.796875</v>
      </c>
      <c r="E885" s="0" t="n">
        <v>460.078704833984</v>
      </c>
      <c r="F885" s="0" t="n">
        <v>3028.18530273438</v>
      </c>
      <c r="G885" s="0" t="n">
        <v>5.630859375</v>
      </c>
    </row>
    <row r="886" customFormat="false" ht="12.75" hidden="false" customHeight="false" outlineLevel="0" collapsed="false">
      <c r="A886" s="0" t="s">
        <v>1486</v>
      </c>
      <c r="B886" s="0" t="n">
        <v>1435.17492675781</v>
      </c>
      <c r="C886" s="0" t="n">
        <v>1183.0986328125</v>
      </c>
      <c r="D886" s="0" t="n">
        <v>148317.171875</v>
      </c>
      <c r="E886" s="0" t="n">
        <v>460.219879150391</v>
      </c>
      <c r="F886" s="0" t="n">
        <v>3078.94750976563</v>
      </c>
      <c r="G886" s="0" t="n">
        <v>5.91378593444824</v>
      </c>
    </row>
    <row r="887" customFormat="false" ht="12.75" hidden="false" customHeight="false" outlineLevel="0" collapsed="false">
      <c r="A887" s="0" t="s">
        <v>1487</v>
      </c>
      <c r="B887" s="0" t="n">
        <v>1385.62878417969</v>
      </c>
      <c r="C887" s="0" t="n">
        <v>1293.34643554688</v>
      </c>
      <c r="D887" s="0" t="n">
        <v>148253.921875</v>
      </c>
      <c r="E887" s="0" t="n">
        <v>459.452575683594</v>
      </c>
      <c r="F887" s="0" t="n">
        <v>3133.59301757813</v>
      </c>
      <c r="G887" s="0" t="n">
        <v>6.47908926010132</v>
      </c>
    </row>
    <row r="888" customFormat="false" ht="12.75" hidden="false" customHeight="false" outlineLevel="0" collapsed="false">
      <c r="A888" s="0" t="s">
        <v>1488</v>
      </c>
      <c r="B888" s="0" t="n">
        <v>1364.97521972656</v>
      </c>
      <c r="C888" s="0" t="n">
        <v>1455.60668945313</v>
      </c>
      <c r="D888" s="0" t="n">
        <v>148181.90625</v>
      </c>
      <c r="E888" s="0" t="n">
        <v>457.725677490234</v>
      </c>
      <c r="F888" s="0" t="n">
        <v>3150.13110351563</v>
      </c>
      <c r="G888" s="0" t="n">
        <v>7.15860223770142</v>
      </c>
    </row>
    <row r="889" customFormat="false" ht="12.75" hidden="false" customHeight="false" outlineLevel="0" collapsed="false">
      <c r="A889" s="0" t="s">
        <v>1489</v>
      </c>
      <c r="B889" s="0" t="n">
        <v>1403.4921875</v>
      </c>
      <c r="C889" s="0" t="n">
        <v>1646.32006835938</v>
      </c>
      <c r="D889" s="0" t="n">
        <v>148105.34375</v>
      </c>
      <c r="E889" s="0" t="n">
        <v>455.644622802734</v>
      </c>
      <c r="F889" s="0" t="n">
        <v>3164.69702148438</v>
      </c>
      <c r="G889" s="0" t="n">
        <v>7.71673107147217</v>
      </c>
    </row>
    <row r="890" customFormat="false" ht="12.75" hidden="false" customHeight="false" outlineLevel="0" collapsed="false">
      <c r="A890" s="0" t="s">
        <v>1490</v>
      </c>
      <c r="B890" s="0" t="n">
        <v>1475.18029785156</v>
      </c>
      <c r="C890" s="0" t="n">
        <v>1836.28979492188</v>
      </c>
      <c r="D890" s="0" t="n">
        <v>148027.84375</v>
      </c>
      <c r="E890" s="0" t="n">
        <v>454.227233886719</v>
      </c>
      <c r="F890" s="0" t="n">
        <v>3175.93017578125</v>
      </c>
      <c r="G890" s="0" t="n">
        <v>8.03016471862793</v>
      </c>
    </row>
    <row r="891" customFormat="false" ht="12.75" hidden="false" customHeight="false" outlineLevel="0" collapsed="false">
      <c r="A891" s="0" t="s">
        <v>1491</v>
      </c>
      <c r="B891" s="0" t="n">
        <v>1565.52502441406</v>
      </c>
      <c r="C891" s="0" t="n">
        <v>1991.33325195313</v>
      </c>
      <c r="D891" s="0" t="n">
        <v>147952.703125</v>
      </c>
      <c r="E891" s="0" t="n">
        <v>454.372222900391</v>
      </c>
      <c r="F891" s="0" t="n">
        <v>3180.25927734375</v>
      </c>
      <c r="G891" s="0" t="n">
        <v>8.1003589630127</v>
      </c>
    </row>
    <row r="892" customFormat="false" ht="12.75" hidden="false" customHeight="false" outlineLevel="0" collapsed="false">
      <c r="A892" s="0" t="s">
        <v>1492</v>
      </c>
      <c r="B892" s="0" t="n">
        <v>1665.62829589844</v>
      </c>
      <c r="C892" s="0" t="n">
        <v>2090.60083007813</v>
      </c>
      <c r="D892" s="0" t="n">
        <v>147887.96875</v>
      </c>
      <c r="E892" s="0" t="n">
        <v>456.008483886719</v>
      </c>
      <c r="F892" s="0" t="n">
        <v>3180.9677734375</v>
      </c>
      <c r="G892" s="0" t="n">
        <v>7.94107341766357</v>
      </c>
    </row>
    <row r="893" customFormat="false" ht="12.75" hidden="false" customHeight="false" outlineLevel="0" collapsed="false">
      <c r="A893" s="0" t="s">
        <v>1493</v>
      </c>
      <c r="B893" s="0" t="n">
        <v>1766.4130859375</v>
      </c>
      <c r="C893" s="0" t="n">
        <v>2143.76953125</v>
      </c>
      <c r="D893" s="0" t="n">
        <v>147845.46875</v>
      </c>
      <c r="E893" s="0" t="n">
        <v>458.706359863281</v>
      </c>
      <c r="F893" s="0" t="n">
        <v>3178.9658203125</v>
      </c>
      <c r="G893" s="0" t="n">
        <v>7.52293109893799</v>
      </c>
    </row>
    <row r="894" customFormat="false" ht="12.75" hidden="false" customHeight="false" outlineLevel="0" collapsed="false">
      <c r="A894" s="0" t="s">
        <v>1494</v>
      </c>
      <c r="B894" s="0" t="n">
        <v>1860.01696777344</v>
      </c>
      <c r="C894" s="0" t="n">
        <v>2161.20922851563</v>
      </c>
      <c r="D894" s="0" t="n">
        <v>147826.34375</v>
      </c>
      <c r="E894" s="0" t="n">
        <v>461.973937988281</v>
      </c>
      <c r="F894" s="0" t="n">
        <v>3174.36328125</v>
      </c>
      <c r="G894" s="0" t="n">
        <v>6.93750905990601</v>
      </c>
    </row>
    <row r="895" customFormat="false" ht="12.75" hidden="false" customHeight="false" outlineLevel="0" collapsed="false">
      <c r="A895" s="0" t="s">
        <v>1495</v>
      </c>
      <c r="B895" s="0" t="n">
        <v>1940.71447753906</v>
      </c>
      <c r="C895" s="0" t="n">
        <v>2156.96557617188</v>
      </c>
      <c r="D895" s="0" t="n">
        <v>147824.171875</v>
      </c>
      <c r="E895" s="0" t="n">
        <v>465.323059082031</v>
      </c>
      <c r="F895" s="0" t="n">
        <v>3169.55322265625</v>
      </c>
      <c r="G895" s="0" t="n">
        <v>6.3687858581543</v>
      </c>
    </row>
    <row r="896" customFormat="false" ht="12.75" hidden="false" customHeight="false" outlineLevel="0" collapsed="false">
      <c r="A896" s="0" t="s">
        <v>1496</v>
      </c>
      <c r="B896" s="0" t="n">
        <v>2005.24609375</v>
      </c>
      <c r="C896" s="0" t="n">
        <v>2142.28955078125</v>
      </c>
      <c r="D896" s="0" t="n">
        <v>147824.703125</v>
      </c>
      <c r="E896" s="0" t="n">
        <v>468.311920166016</v>
      </c>
      <c r="F896" s="0" t="n">
        <v>3164.83081054688</v>
      </c>
      <c r="G896" s="0" t="n">
        <v>5.96840000152588</v>
      </c>
    </row>
    <row r="897" customFormat="false" ht="12.75" hidden="false" customHeight="false" outlineLevel="0" collapsed="false">
      <c r="A897" s="0" t="s">
        <v>1497</v>
      </c>
      <c r="B897" s="0" t="n">
        <v>2052.44970703125</v>
      </c>
      <c r="C897" s="0" t="n">
        <v>2119.13696289063</v>
      </c>
      <c r="D897" s="0" t="n">
        <v>147836.21875</v>
      </c>
      <c r="E897" s="0" t="n">
        <v>470.827453613281</v>
      </c>
      <c r="F897" s="0" t="n">
        <v>3160.994140625</v>
      </c>
      <c r="G897" s="0" t="n">
        <v>5.7410683631897</v>
      </c>
    </row>
    <row r="898" customFormat="false" ht="12.75" hidden="false" customHeight="false" outlineLevel="0" collapsed="false">
      <c r="A898" s="0" t="s">
        <v>1498</v>
      </c>
      <c r="B898" s="0" t="n">
        <v>2082.48022460938</v>
      </c>
      <c r="C898" s="0" t="n">
        <v>2086.43212890625</v>
      </c>
      <c r="D898" s="0" t="n">
        <v>147866.453125</v>
      </c>
      <c r="E898" s="0" t="n">
        <v>473.054382324219</v>
      </c>
      <c r="F898" s="0" t="n">
        <v>3157.8212890625</v>
      </c>
      <c r="G898" s="0" t="n">
        <v>5.61878681182861</v>
      </c>
    </row>
    <row r="899" customFormat="false" ht="12.75" hidden="false" customHeight="false" outlineLevel="0" collapsed="false">
      <c r="A899" s="0" t="s">
        <v>1499</v>
      </c>
      <c r="B899" s="0" t="n">
        <v>2086.22705078125</v>
      </c>
      <c r="C899" s="0" t="n">
        <v>2041.34045410156</v>
      </c>
      <c r="D899" s="0" t="n">
        <v>147907.296875</v>
      </c>
      <c r="E899" s="0" t="n">
        <v>474.978698730469</v>
      </c>
      <c r="F899" s="0" t="n">
        <v>3154.28466796875</v>
      </c>
      <c r="G899" s="0" t="n">
        <v>5.54843139648438</v>
      </c>
    </row>
    <row r="900" customFormat="false" ht="12.75" hidden="false" customHeight="false" outlineLevel="0" collapsed="false">
      <c r="A900" s="0" t="s">
        <v>1500</v>
      </c>
      <c r="B900" s="0" t="n">
        <v>2073.14379882813</v>
      </c>
      <c r="C900" s="0" t="n">
        <v>1981.69079589844</v>
      </c>
      <c r="D900" s="0" t="n">
        <v>147956.421875</v>
      </c>
      <c r="E900" s="0" t="n">
        <v>476.46826171875</v>
      </c>
      <c r="F900" s="0" t="n">
        <v>3150.60302734375</v>
      </c>
      <c r="G900" s="0" t="n">
        <v>5.48993539810181</v>
      </c>
    </row>
    <row r="901" customFormat="false" ht="12.75" hidden="false" customHeight="false" outlineLevel="0" collapsed="false">
      <c r="A901" s="0" t="s">
        <v>1501</v>
      </c>
      <c r="B901" s="0" t="n">
        <v>2047.12268066406</v>
      </c>
      <c r="C901" s="0" t="n">
        <v>1897.54223632813</v>
      </c>
      <c r="D901" s="0" t="n">
        <v>148018.59375</v>
      </c>
      <c r="E901" s="0" t="n">
        <v>477.781158447266</v>
      </c>
      <c r="F901" s="0" t="n">
        <v>3146.83959960938</v>
      </c>
      <c r="G901" s="0" t="n">
        <v>5.41353511810303</v>
      </c>
    </row>
    <row r="902" customFormat="false" ht="12.75" hidden="false" customHeight="false" outlineLevel="0" collapsed="false">
      <c r="A902" s="0" t="s">
        <v>1502</v>
      </c>
      <c r="B902" s="0" t="n">
        <v>2009.55590820313</v>
      </c>
      <c r="C902" s="0" t="n">
        <v>1791.3974609375</v>
      </c>
      <c r="D902" s="0" t="n">
        <v>148093.21875</v>
      </c>
      <c r="E902" s="0" t="n">
        <v>479.465393066406</v>
      </c>
      <c r="F902" s="0" t="n">
        <v>3141.96826171875</v>
      </c>
      <c r="G902" s="0" t="n">
        <v>5.31557703018188</v>
      </c>
    </row>
    <row r="903" customFormat="false" ht="12.75" hidden="false" customHeight="false" outlineLevel="0" collapsed="false">
      <c r="A903" s="0" t="s">
        <v>1503</v>
      </c>
      <c r="B903" s="0" t="n">
        <v>1962.47302246094</v>
      </c>
      <c r="C903" s="0" t="n">
        <v>1695.2333984375</v>
      </c>
      <c r="D903" s="0" t="n">
        <v>148167.125</v>
      </c>
      <c r="E903" s="0" t="n">
        <v>481.789306640625</v>
      </c>
      <c r="F903" s="0" t="n">
        <v>3136.89111328125</v>
      </c>
      <c r="G903" s="0" t="n">
        <v>5.2183256149292</v>
      </c>
    </row>
    <row r="904" customFormat="false" ht="12.75" hidden="false" customHeight="false" outlineLevel="0" collapsed="false">
      <c r="A904" s="0" t="s">
        <v>1504</v>
      </c>
      <c r="B904" s="0" t="n">
        <v>1909.294921875</v>
      </c>
      <c r="C904" s="0" t="n">
        <v>1626.5341796875</v>
      </c>
      <c r="D904" s="0" t="n">
        <v>148234.109375</v>
      </c>
      <c r="E904" s="0" t="n">
        <v>484.677154541016</v>
      </c>
      <c r="F904" s="0" t="n">
        <v>3132.533203125</v>
      </c>
      <c r="G904" s="0" t="n">
        <v>5.14470434188843</v>
      </c>
    </row>
    <row r="905" customFormat="false" ht="12.75" hidden="false" customHeight="false" outlineLevel="0" collapsed="false">
      <c r="A905" s="0" t="s">
        <v>1505</v>
      </c>
      <c r="B905" s="0" t="n">
        <v>1855.41381835938</v>
      </c>
      <c r="C905" s="0" t="n">
        <v>1600.21533203125</v>
      </c>
      <c r="D905" s="0" t="n">
        <v>148282.71875</v>
      </c>
      <c r="E905" s="0" t="n">
        <v>487.761627197266</v>
      </c>
      <c r="F905" s="0" t="n">
        <v>3129.41918945313</v>
      </c>
      <c r="G905" s="0" t="n">
        <v>5.09789609909058</v>
      </c>
    </row>
    <row r="906" customFormat="false" ht="12.75" hidden="false" customHeight="false" outlineLevel="0" collapsed="false">
      <c r="A906" s="0" t="s">
        <v>1506</v>
      </c>
      <c r="B906" s="0" t="n">
        <v>1807.49291992188</v>
      </c>
      <c r="C906" s="0" t="n">
        <v>1625.85864257813</v>
      </c>
      <c r="D906" s="0" t="n">
        <v>148303.84375</v>
      </c>
      <c r="E906" s="0" t="n">
        <v>490.556732177734</v>
      </c>
      <c r="F906" s="0" t="n">
        <v>3127.33618164063</v>
      </c>
      <c r="G906" s="0" t="n">
        <v>5.07013082504272</v>
      </c>
    </row>
    <row r="907" customFormat="false" ht="12.75" hidden="false" customHeight="false" outlineLevel="0" collapsed="false">
      <c r="A907" s="0" t="s">
        <v>1507</v>
      </c>
      <c r="B907" s="0" t="n">
        <v>1771.8427734375</v>
      </c>
      <c r="C907" s="0" t="n">
        <v>1700.91528320313</v>
      </c>
      <c r="D907" s="0" t="n">
        <v>148290.546875</v>
      </c>
      <c r="E907" s="0" t="n">
        <v>492.418609619141</v>
      </c>
      <c r="F907" s="0" t="n">
        <v>3125.43969726563</v>
      </c>
      <c r="G907" s="0" t="n">
        <v>5.05383968353271</v>
      </c>
    </row>
    <row r="908" customFormat="false" ht="12.75" hidden="false" customHeight="false" outlineLevel="0" collapsed="false">
      <c r="A908" s="0" t="s">
        <v>1508</v>
      </c>
      <c r="B908" s="0" t="n">
        <v>1752.94665527344</v>
      </c>
      <c r="C908" s="0" t="n">
        <v>1800.54296875</v>
      </c>
      <c r="D908" s="0" t="n">
        <v>148243.109375</v>
      </c>
      <c r="E908" s="0" t="n">
        <v>493.318542480469</v>
      </c>
      <c r="F908" s="0" t="n">
        <v>3124.20581054688</v>
      </c>
      <c r="G908" s="0" t="n">
        <v>5.04571008682251</v>
      </c>
    </row>
    <row r="909" customFormat="false" ht="12.75" hidden="false" customHeight="false" outlineLevel="0" collapsed="false">
      <c r="A909" s="0" t="s">
        <v>1509</v>
      </c>
      <c r="B909" s="0" t="n">
        <v>1766.25610351563</v>
      </c>
      <c r="C909" s="0" t="n">
        <v>1901.49096679688</v>
      </c>
      <c r="D909" s="0" t="n">
        <v>148167.890625</v>
      </c>
      <c r="E909" s="0" t="n">
        <v>493.815002441406</v>
      </c>
      <c r="F909" s="0" t="n">
        <v>3124.75854492188</v>
      </c>
      <c r="G909" s="0" t="n">
        <v>5.03641748428345</v>
      </c>
    </row>
    <row r="910" customFormat="false" ht="12.75" hidden="false" customHeight="false" outlineLevel="0" collapsed="false">
      <c r="A910" s="0" t="s">
        <v>1510</v>
      </c>
      <c r="B910" s="0" t="n">
        <v>1796.54125976563</v>
      </c>
      <c r="C910" s="0" t="n">
        <v>1984.58825683594</v>
      </c>
      <c r="D910" s="0" t="n">
        <v>148075.90625</v>
      </c>
      <c r="E910" s="0" t="n">
        <v>494.263000488281</v>
      </c>
      <c r="F910" s="0" t="n">
        <v>3126.35571289063</v>
      </c>
      <c r="G910" s="0" t="n">
        <v>4.95970392227173</v>
      </c>
    </row>
    <row r="911" customFormat="false" ht="12.75" hidden="false" customHeight="false" outlineLevel="0" collapsed="false">
      <c r="A911" s="0" t="s">
        <v>1511</v>
      </c>
      <c r="B911" s="0" t="n">
        <v>1834.35705566406</v>
      </c>
      <c r="C911" s="0" t="n">
        <v>2025.09118652344</v>
      </c>
      <c r="D911" s="0" t="n">
        <v>147974.75</v>
      </c>
      <c r="E911" s="0" t="n">
        <v>494.789245605469</v>
      </c>
      <c r="F911" s="0" t="n">
        <v>3129.53369140625</v>
      </c>
      <c r="G911" s="0" t="n">
        <v>4.69610500335693</v>
      </c>
    </row>
    <row r="912" customFormat="false" ht="12.75" hidden="false" customHeight="false" outlineLevel="0" collapsed="false">
      <c r="A912" s="0" t="s">
        <v>1512</v>
      </c>
      <c r="B912" s="0" t="n">
        <v>1873.15844726563</v>
      </c>
      <c r="C912" s="0" t="n">
        <v>2013.51501464844</v>
      </c>
      <c r="D912" s="0" t="n">
        <v>147875.84375</v>
      </c>
      <c r="E912" s="0" t="n">
        <v>495.730651855469</v>
      </c>
      <c r="F912" s="0" t="n">
        <v>3134.89428710938</v>
      </c>
      <c r="G912" s="0" t="n">
        <v>4.14230060577393</v>
      </c>
    </row>
    <row r="913" customFormat="false" ht="12.75" hidden="false" customHeight="false" outlineLevel="0" collapsed="false">
      <c r="A913" s="0" t="s">
        <v>1513</v>
      </c>
      <c r="B913" s="0" t="n">
        <v>1906.64624023438</v>
      </c>
      <c r="C913" s="0" t="n">
        <v>1972.40893554688</v>
      </c>
      <c r="D913" s="0" t="n">
        <v>147795.75</v>
      </c>
      <c r="E913" s="0" t="n">
        <v>497.46240234375</v>
      </c>
      <c r="F913" s="0" t="n">
        <v>3145.47998046875</v>
      </c>
      <c r="G913" s="0" t="n">
        <v>3.46290516853333</v>
      </c>
    </row>
    <row r="914" customFormat="false" ht="12.75" hidden="false" customHeight="false" outlineLevel="0" collapsed="false">
      <c r="A914" s="0" t="s">
        <v>1514</v>
      </c>
      <c r="B914" s="0" t="n">
        <v>1929.44116210938</v>
      </c>
      <c r="C914" s="0" t="n">
        <v>1906.14379882813</v>
      </c>
      <c r="D914" s="0" t="n">
        <v>147737.203125</v>
      </c>
      <c r="E914" s="0" t="n">
        <v>499.704437255859</v>
      </c>
      <c r="F914" s="0" t="n">
        <v>3159.458984375</v>
      </c>
      <c r="G914" s="0" t="n">
        <v>2.8857638835907</v>
      </c>
    </row>
    <row r="915" customFormat="false" ht="12.75" hidden="false" customHeight="false" outlineLevel="0" collapsed="false">
      <c r="A915" s="0" t="s">
        <v>1515</v>
      </c>
      <c r="B915" s="0" t="n">
        <v>1937.54724121094</v>
      </c>
      <c r="C915" s="0" t="n">
        <v>1820.05395507813</v>
      </c>
      <c r="D915" s="0" t="n">
        <v>147701.078125</v>
      </c>
      <c r="E915" s="0" t="n">
        <v>501.734954833984</v>
      </c>
      <c r="F915" s="0" t="n">
        <v>3176.46215820313</v>
      </c>
      <c r="G915" s="0" t="n">
        <v>2.50946235656738</v>
      </c>
    </row>
    <row r="916" customFormat="false" ht="12.75" hidden="false" customHeight="false" outlineLevel="0" collapsed="false">
      <c r="A916" s="0" t="s">
        <v>1516</v>
      </c>
      <c r="B916" s="0" t="n">
        <v>1928.8291015625</v>
      </c>
      <c r="C916" s="0" t="n">
        <v>1719.7275390625</v>
      </c>
      <c r="D916" s="0" t="n">
        <v>147687.75</v>
      </c>
      <c r="E916" s="0" t="n">
        <v>502.914855957031</v>
      </c>
      <c r="F916" s="0" t="n">
        <v>3238.24780273438</v>
      </c>
      <c r="G916" s="0" t="n">
        <v>2.29382181167603</v>
      </c>
    </row>
    <row r="917" customFormat="false" ht="12.75" hidden="false" customHeight="false" outlineLevel="0" collapsed="false">
      <c r="A917" s="0" t="s">
        <v>1517</v>
      </c>
      <c r="B917" s="0" t="n">
        <v>1902.75354003906</v>
      </c>
      <c r="C917" s="0" t="n">
        <v>1611.05993652344</v>
      </c>
      <c r="D917" s="0" t="n">
        <v>147689</v>
      </c>
      <c r="E917" s="0" t="n">
        <v>503.357238769531</v>
      </c>
      <c r="F917" s="0" t="n">
        <v>3295.39892578125</v>
      </c>
      <c r="G917" s="0" t="n">
        <v>2.1691632270813</v>
      </c>
    </row>
    <row r="918" customFormat="false" ht="12.75" hidden="false" customHeight="false" outlineLevel="0" collapsed="false">
      <c r="A918" s="0" t="s">
        <v>1518</v>
      </c>
      <c r="B918" s="0" t="n">
        <v>1860.09802246094</v>
      </c>
      <c r="C918" s="0" t="n">
        <v>1498.92907714844</v>
      </c>
      <c r="D918" s="0" t="n">
        <v>147702.234375</v>
      </c>
      <c r="E918" s="0" t="n">
        <v>503.294982910156</v>
      </c>
      <c r="F918" s="0" t="n">
        <v>3348.97021484375</v>
      </c>
      <c r="G918" s="0" t="n">
        <v>2.09287047386169</v>
      </c>
    </row>
    <row r="919" customFormat="false" ht="12.75" hidden="false" customHeight="false" outlineLevel="0" collapsed="false">
      <c r="A919" s="0" t="s">
        <v>1519</v>
      </c>
      <c r="B919" s="0" t="n">
        <v>1784.33129882813</v>
      </c>
      <c r="C919" s="0" t="n">
        <v>1387.0546875</v>
      </c>
      <c r="D919" s="0" t="n">
        <v>147732.90625</v>
      </c>
      <c r="E919" s="0" t="n">
        <v>502.932220458984</v>
      </c>
      <c r="F919" s="0" t="n">
        <v>3367.13208007813</v>
      </c>
      <c r="G919" s="0" t="n">
        <v>2.04841279983521</v>
      </c>
    </row>
    <row r="920" customFormat="false" ht="12.75" hidden="false" customHeight="false" outlineLevel="0" collapsed="false">
      <c r="A920" s="0" t="s">
        <v>1520</v>
      </c>
      <c r="B920" s="0" t="n">
        <v>1696.15490722656</v>
      </c>
      <c r="C920" s="0" t="n">
        <v>1278.11279296875</v>
      </c>
      <c r="D920" s="0" t="n">
        <v>147769.515625</v>
      </c>
      <c r="E920" s="0" t="n">
        <v>502.207824707031</v>
      </c>
      <c r="F920" s="0" t="n">
        <v>3423.11010742188</v>
      </c>
      <c r="G920" s="0" t="n">
        <v>2.04126405715942</v>
      </c>
    </row>
    <row r="921" customFormat="false" ht="12.75" hidden="false" customHeight="false" outlineLevel="0" collapsed="false">
      <c r="A921" s="0" t="s">
        <v>1521</v>
      </c>
      <c r="B921" s="0" t="n">
        <v>1603.75122070313</v>
      </c>
      <c r="C921" s="0" t="n">
        <v>1169.04919433594</v>
      </c>
      <c r="D921" s="0" t="n">
        <v>147819.65625</v>
      </c>
      <c r="E921" s="0" t="n">
        <v>500.717864990234</v>
      </c>
      <c r="F921" s="0" t="n">
        <v>3440.44604492188</v>
      </c>
      <c r="G921" s="0" t="n">
        <v>2.08090472221375</v>
      </c>
    </row>
    <row r="922" customFormat="false" ht="12.75" hidden="false" customHeight="false" outlineLevel="0" collapsed="false">
      <c r="A922" s="0" t="s">
        <v>1522</v>
      </c>
      <c r="B922" s="0" t="n">
        <v>1509.48669433594</v>
      </c>
      <c r="C922" s="0" t="n">
        <v>1061.37036132813</v>
      </c>
      <c r="D922" s="0" t="n">
        <v>147885.890625</v>
      </c>
      <c r="E922" s="0" t="n">
        <v>498.223693847656</v>
      </c>
      <c r="F922" s="0" t="n">
        <v>3456.55590820313</v>
      </c>
      <c r="G922" s="0" t="n">
        <v>2.13974189758301</v>
      </c>
    </row>
    <row r="923" customFormat="false" ht="12.75" hidden="false" customHeight="false" outlineLevel="0" collapsed="false">
      <c r="A923" s="0" t="s">
        <v>1523</v>
      </c>
      <c r="B923" s="0" t="n">
        <v>1415.59887695313</v>
      </c>
      <c r="C923" s="0" t="n">
        <v>966.891296386719</v>
      </c>
      <c r="D923" s="0" t="n">
        <v>147952.34375</v>
      </c>
      <c r="E923" s="0" t="n">
        <v>495.041168212891</v>
      </c>
      <c r="F923" s="0" t="n">
        <v>3471.70385742188</v>
      </c>
      <c r="G923" s="0" t="n">
        <v>2.19177079200745</v>
      </c>
    </row>
    <row r="924" customFormat="false" ht="12.75" hidden="false" customHeight="false" outlineLevel="0" collapsed="false">
      <c r="A924" s="0" t="s">
        <v>1524</v>
      </c>
      <c r="B924" s="0" t="n">
        <v>1324.17749023438</v>
      </c>
      <c r="C924" s="0" t="n">
        <v>885.2734375</v>
      </c>
      <c r="D924" s="0" t="n">
        <v>148017.40625</v>
      </c>
      <c r="E924" s="0" t="n">
        <v>491.767395019531</v>
      </c>
      <c r="F924" s="0" t="n">
        <v>3485.76806640625</v>
      </c>
      <c r="G924" s="0" t="n">
        <v>2.23357057571411</v>
      </c>
    </row>
    <row r="925" customFormat="false" ht="12.75" hidden="false" customHeight="false" outlineLevel="0" collapsed="false">
      <c r="A925" s="0" t="s">
        <v>1525</v>
      </c>
      <c r="B925" s="0" t="n">
        <v>1237.05627441406</v>
      </c>
      <c r="C925" s="0" t="n">
        <v>816.955200195313</v>
      </c>
      <c r="D925" s="0" t="n">
        <v>148080.078125</v>
      </c>
      <c r="E925" s="0" t="n">
        <v>488.705322265625</v>
      </c>
      <c r="F925" s="0" t="n">
        <v>3498.30224609375</v>
      </c>
      <c r="G925" s="0" t="n">
        <v>2.30360746383667</v>
      </c>
    </row>
    <row r="926" customFormat="false" ht="12.75" hidden="false" customHeight="false" outlineLevel="0" collapsed="false">
      <c r="A926" s="0" t="s">
        <v>1526</v>
      </c>
      <c r="B926" s="0" t="n">
        <v>1155.7314453125</v>
      </c>
      <c r="C926" s="0" t="n">
        <v>762.336303710938</v>
      </c>
      <c r="D926" s="0" t="n">
        <v>148141.375</v>
      </c>
      <c r="E926" s="0" t="n">
        <v>485.910003662109</v>
      </c>
      <c r="F926" s="0" t="n">
        <v>3509.73193359375</v>
      </c>
      <c r="G926" s="0" t="n">
        <v>2.48526763916016</v>
      </c>
    </row>
    <row r="927" customFormat="false" ht="12.75" hidden="false" customHeight="false" outlineLevel="0" collapsed="false">
      <c r="A927" s="0" t="s">
        <v>1527</v>
      </c>
      <c r="B927" s="0" t="n">
        <v>1081.42211914063</v>
      </c>
      <c r="C927" s="0" t="n">
        <v>721.356018066406</v>
      </c>
      <c r="D927" s="0" t="n">
        <v>148200.40625</v>
      </c>
      <c r="E927" s="0" t="n">
        <v>483.099182128906</v>
      </c>
      <c r="F927" s="0" t="n">
        <v>3518.77416992188</v>
      </c>
      <c r="G927" s="0" t="n">
        <v>2.86362242698669</v>
      </c>
    </row>
    <row r="928" customFormat="false" ht="12.75" hidden="false" customHeight="false" outlineLevel="0" collapsed="false">
      <c r="A928" s="0" t="s">
        <v>1528</v>
      </c>
      <c r="B928" s="0" t="n">
        <v>1015.1083984375</v>
      </c>
      <c r="C928" s="0" t="n">
        <v>694.1220703125</v>
      </c>
      <c r="D928" s="0" t="n">
        <v>148254.59375</v>
      </c>
      <c r="E928" s="0" t="n">
        <v>479.816223144531</v>
      </c>
      <c r="F928" s="0" t="n">
        <v>3526.30126953125</v>
      </c>
      <c r="G928" s="0" t="n">
        <v>3.33973574638367</v>
      </c>
    </row>
    <row r="929" customFormat="false" ht="12.75" hidden="false" customHeight="false" outlineLevel="0" collapsed="false">
      <c r="A929" s="0" t="s">
        <v>1529</v>
      </c>
      <c r="B929" s="0" t="n">
        <v>956.102172851563</v>
      </c>
      <c r="C929" s="0" t="n">
        <v>681.928161621094</v>
      </c>
      <c r="D929" s="0" t="n">
        <v>148304.90625</v>
      </c>
      <c r="E929" s="0" t="n">
        <v>476.089904785156</v>
      </c>
      <c r="F929" s="0" t="n">
        <v>3531.82885742188</v>
      </c>
      <c r="G929" s="0" t="n">
        <v>3.76487612724304</v>
      </c>
    </row>
    <row r="930" customFormat="false" ht="12.75" hidden="false" customHeight="false" outlineLevel="0" collapsed="false">
      <c r="A930" s="0" t="s">
        <v>1530</v>
      </c>
      <c r="B930" s="0" t="n">
        <v>907.475769042969</v>
      </c>
      <c r="C930" s="0" t="n">
        <v>680.538696289063</v>
      </c>
      <c r="D930" s="0" t="n">
        <v>148350.328125</v>
      </c>
      <c r="E930" s="0" t="n">
        <v>472.552581787109</v>
      </c>
      <c r="F930" s="0" t="n">
        <v>3536.06298828125</v>
      </c>
      <c r="G930" s="0" t="n">
        <v>4.0571608543396</v>
      </c>
    </row>
    <row r="931" customFormat="false" ht="12.75" hidden="false" customHeight="false" outlineLevel="0" collapsed="false">
      <c r="A931" s="0" t="s">
        <v>1531</v>
      </c>
      <c r="B931" s="0" t="n">
        <v>869.115356445313</v>
      </c>
      <c r="C931" s="0" t="n">
        <v>680.367553710938</v>
      </c>
      <c r="D931" s="0" t="n">
        <v>148388</v>
      </c>
      <c r="E931" s="0" t="n">
        <v>469.973297119141</v>
      </c>
      <c r="F931" s="0" t="n">
        <v>3537.11987304688</v>
      </c>
      <c r="G931" s="0" t="n">
        <v>4.23117542266846</v>
      </c>
    </row>
    <row r="932" customFormat="false" ht="12.75" hidden="false" customHeight="false" outlineLevel="0" collapsed="false">
      <c r="A932" s="0" t="s">
        <v>1532</v>
      </c>
      <c r="B932" s="0" t="n">
        <v>839.530395507813</v>
      </c>
      <c r="C932" s="0" t="n">
        <v>680.558959960938</v>
      </c>
      <c r="D932" s="0" t="n">
        <v>148418.84375</v>
      </c>
      <c r="E932" s="0" t="n">
        <v>468.650817871094</v>
      </c>
      <c r="F932" s="0" t="n">
        <v>3537.10302734375</v>
      </c>
      <c r="G932" s="0" t="n">
        <v>4.4515118598938</v>
      </c>
    </row>
    <row r="933" customFormat="false" ht="12.75" hidden="false" customHeight="false" outlineLevel="0" collapsed="false">
      <c r="A933" s="0" t="s">
        <v>1533</v>
      </c>
      <c r="B933" s="0" t="n">
        <v>816.907531738281</v>
      </c>
      <c r="C933" s="0" t="n">
        <v>680.084350585938</v>
      </c>
      <c r="D933" s="0" t="n">
        <v>148446.0625</v>
      </c>
      <c r="E933" s="0" t="n">
        <v>468.19189453125</v>
      </c>
      <c r="F933" s="0" t="n">
        <v>3536.82495117188</v>
      </c>
      <c r="G933" s="0" t="n">
        <v>6.18826913833618</v>
      </c>
    </row>
    <row r="934" customFormat="false" ht="12.75" hidden="false" customHeight="false" outlineLevel="0" collapsed="false">
      <c r="A934" s="0" t="s">
        <v>1534</v>
      </c>
      <c r="B934" s="0" t="n">
        <v>799.273315429688</v>
      </c>
      <c r="C934" s="0" t="n">
        <v>675.040161132813</v>
      </c>
      <c r="D934" s="0" t="n">
        <v>148469.5</v>
      </c>
      <c r="E934" s="0" t="n">
        <v>468.013763427734</v>
      </c>
      <c r="F934" s="0" t="n">
        <v>3536.39208984375</v>
      </c>
      <c r="G934" s="0" t="n">
        <v>14.8668727874756</v>
      </c>
    </row>
    <row r="935" customFormat="false" ht="12.75" hidden="false" customHeight="false" outlineLevel="0" collapsed="false">
      <c r="A935" s="0" t="s">
        <v>1535</v>
      </c>
      <c r="B935" s="0" t="n">
        <v>784.666320800781</v>
      </c>
      <c r="C935" s="0" t="n">
        <v>662.425415039063</v>
      </c>
      <c r="D935" s="0" t="n">
        <v>148482.328125</v>
      </c>
      <c r="E935" s="0" t="n">
        <v>467.632720947266</v>
      </c>
      <c r="F935" s="0" t="n">
        <v>3536.09521484375</v>
      </c>
      <c r="G935" s="0" t="n">
        <v>36.0608673095703</v>
      </c>
    </row>
    <row r="936" customFormat="false" ht="12.75" hidden="false" customHeight="false" outlineLevel="0" collapsed="false">
      <c r="A936" s="0" t="s">
        <v>1536</v>
      </c>
      <c r="B936" s="0" t="n">
        <v>771.347839355469</v>
      </c>
      <c r="C936" s="0" t="n">
        <v>646.154479980469</v>
      </c>
      <c r="D936" s="0" t="n">
        <v>148483.40625</v>
      </c>
      <c r="E936" s="0" t="n">
        <v>466.777770996094</v>
      </c>
      <c r="F936" s="0" t="n">
        <v>3535.71533203125</v>
      </c>
      <c r="G936" s="0" t="n">
        <v>65.2693023681641</v>
      </c>
    </row>
    <row r="937" customFormat="false" ht="12.75" hidden="false" customHeight="false" outlineLevel="0" collapsed="false">
      <c r="A937" s="0" t="s">
        <v>1537</v>
      </c>
      <c r="B937" s="0" t="n">
        <v>758.15625</v>
      </c>
      <c r="C937" s="0" t="n">
        <v>628.17431640625</v>
      </c>
      <c r="D937" s="0" t="n">
        <v>148481.796875</v>
      </c>
      <c r="E937" s="0" t="n">
        <v>465.632476806641</v>
      </c>
      <c r="F937" s="0" t="n">
        <v>3536.69189453125</v>
      </c>
      <c r="G937" s="0" t="n">
        <v>93.2880096435547</v>
      </c>
    </row>
    <row r="938" customFormat="false" ht="12.75" hidden="false" customHeight="false" outlineLevel="0" collapsed="false">
      <c r="A938" s="0" t="s">
        <v>1538</v>
      </c>
      <c r="B938" s="0" t="n">
        <v>744.769165039063</v>
      </c>
      <c r="C938" s="0" t="n">
        <v>616.918334960938</v>
      </c>
      <c r="D938" s="0" t="n">
        <v>148467.546875</v>
      </c>
      <c r="E938" s="0" t="n">
        <v>464.511474609375</v>
      </c>
      <c r="F938" s="0" t="n">
        <v>3538.716796875</v>
      </c>
      <c r="G938" s="0" t="n">
        <v>112.657104492188</v>
      </c>
    </row>
    <row r="939" customFormat="false" ht="12.75" hidden="false" customHeight="false" outlineLevel="0" collapsed="false">
      <c r="A939" s="0" t="s">
        <v>1539</v>
      </c>
      <c r="B939" s="0" t="n">
        <v>732.175903320313</v>
      </c>
      <c r="C939" s="0" t="n">
        <v>620.140441894531</v>
      </c>
      <c r="D939" s="0" t="n">
        <v>148434.03125</v>
      </c>
      <c r="E939" s="0" t="n">
        <v>463.487396240234</v>
      </c>
      <c r="F939" s="0" t="n">
        <v>3544.88037109375</v>
      </c>
      <c r="G939" s="0" t="n">
        <v>124.646926879883</v>
      </c>
    </row>
    <row r="940" customFormat="false" ht="12.75" hidden="false" customHeight="false" outlineLevel="0" collapsed="false">
      <c r="A940" s="0" t="s">
        <v>1540</v>
      </c>
      <c r="B940" s="0" t="n">
        <v>724.15625</v>
      </c>
      <c r="C940" s="0" t="n">
        <v>638.7041015625</v>
      </c>
      <c r="D940" s="0" t="n">
        <v>148394.515625</v>
      </c>
      <c r="E940" s="0" t="n">
        <v>462.632995605469</v>
      </c>
      <c r="F940" s="0" t="n">
        <v>3553.83154296875</v>
      </c>
      <c r="G940" s="0" t="n">
        <v>130.935394287109</v>
      </c>
    </row>
    <row r="941" customFormat="false" ht="12.75" hidden="false" customHeight="false" outlineLevel="0" collapsed="false">
      <c r="A941" s="0" t="s">
        <v>1541</v>
      </c>
      <c r="B941" s="0" t="n">
        <v>722.8388671875</v>
      </c>
      <c r="C941" s="0" t="n">
        <v>684.903625488281</v>
      </c>
      <c r="D941" s="0" t="n">
        <v>148358.9375</v>
      </c>
      <c r="E941" s="0" t="n">
        <v>462.096527099609</v>
      </c>
      <c r="F941" s="0" t="n">
        <v>3564.89575195313</v>
      </c>
      <c r="G941" s="0" t="n">
        <v>134.511413574219</v>
      </c>
    </row>
    <row r="942" customFormat="false" ht="12.75" hidden="false" customHeight="false" outlineLevel="0" collapsed="false">
      <c r="A942" s="0" t="s">
        <v>1542</v>
      </c>
      <c r="B942" s="0" t="n">
        <v>730.036987304688</v>
      </c>
      <c r="C942" s="0" t="n">
        <v>757.308227539063</v>
      </c>
      <c r="D942" s="0" t="n">
        <v>148341.671875</v>
      </c>
      <c r="E942" s="0" t="n">
        <v>462.029602050781</v>
      </c>
      <c r="F942" s="0" t="n">
        <v>3577.23681640625</v>
      </c>
      <c r="G942" s="0" t="n">
        <v>136.775268554688</v>
      </c>
    </row>
    <row r="943" customFormat="false" ht="12.75" hidden="false" customHeight="false" outlineLevel="0" collapsed="false">
      <c r="A943" s="0" t="s">
        <v>1543</v>
      </c>
      <c r="B943" s="0" t="n">
        <v>752.339782714844</v>
      </c>
      <c r="C943" s="0" t="n">
        <v>838.112670898438</v>
      </c>
      <c r="D943" s="0" t="n">
        <v>148339.875</v>
      </c>
      <c r="E943" s="0" t="n">
        <v>462.448791503906</v>
      </c>
      <c r="F943" s="0" t="n">
        <v>3588.38330078125</v>
      </c>
      <c r="G943" s="0" t="n">
        <v>138.344284057617</v>
      </c>
    </row>
    <row r="944" customFormat="false" ht="12.75" hidden="false" customHeight="false" outlineLevel="0" collapsed="false">
      <c r="A944" s="0" t="s">
        <v>1544</v>
      </c>
      <c r="B944" s="0" t="n">
        <v>787.402221679688</v>
      </c>
      <c r="C944" s="0" t="n">
        <v>931.943725585938</v>
      </c>
      <c r="D944" s="0" t="n">
        <v>148340.421875</v>
      </c>
      <c r="E944" s="0" t="n">
        <v>463.248046875</v>
      </c>
      <c r="F944" s="0" t="n">
        <v>3596.51489257813</v>
      </c>
      <c r="G944" s="0" t="n">
        <v>139.489288330078</v>
      </c>
    </row>
    <row r="945" customFormat="false" ht="12.75" hidden="false" customHeight="false" outlineLevel="0" collapsed="false">
      <c r="A945" s="0" t="s">
        <v>1545</v>
      </c>
      <c r="B945" s="0" t="n">
        <v>831.3369140625</v>
      </c>
      <c r="C945" s="0" t="n">
        <v>1046.93591308594</v>
      </c>
      <c r="D945" s="0" t="n">
        <v>148342.421875</v>
      </c>
      <c r="E945" s="0" t="n">
        <v>464.325927734375</v>
      </c>
      <c r="F945" s="0" t="n">
        <v>3601.16870117188</v>
      </c>
      <c r="G945" s="0" t="n">
        <v>140.341552734375</v>
      </c>
    </row>
    <row r="946" customFormat="false" ht="12.75" hidden="false" customHeight="false" outlineLevel="0" collapsed="false">
      <c r="A946" s="0" t="s">
        <v>1546</v>
      </c>
      <c r="B946" s="0" t="n">
        <v>875.490051269531</v>
      </c>
      <c r="C946" s="0" t="n">
        <v>1188.62561035156</v>
      </c>
      <c r="D946" s="0" t="n">
        <v>148344.546875</v>
      </c>
      <c r="E946" s="0" t="n">
        <v>465.784362792969</v>
      </c>
      <c r="F946" s="0" t="n">
        <v>3597.08837890625</v>
      </c>
      <c r="G946" s="0" t="n">
        <v>141.031890869141</v>
      </c>
    </row>
    <row r="947" customFormat="false" ht="12.75" hidden="false" customHeight="false" outlineLevel="0" collapsed="false">
      <c r="A947" s="0" t="s">
        <v>1547</v>
      </c>
      <c r="B947" s="0" t="n">
        <v>963.398315429688</v>
      </c>
      <c r="C947" s="0" t="n">
        <v>1353.40502929688</v>
      </c>
      <c r="D947" s="0" t="n">
        <v>148345.21875</v>
      </c>
      <c r="E947" s="0" t="n">
        <v>467.526184082031</v>
      </c>
      <c r="F947" s="0" t="n">
        <v>3587.30419921875</v>
      </c>
      <c r="G947" s="0" t="n">
        <v>141.854339599609</v>
      </c>
    </row>
    <row r="948" customFormat="false" ht="12.75" hidden="false" customHeight="false" outlineLevel="0" collapsed="false">
      <c r="A948" s="0" t="s">
        <v>1548</v>
      </c>
      <c r="B948" s="0" t="n">
        <v>1057.91772460938</v>
      </c>
      <c r="C948" s="0" t="n">
        <v>1527.29626464844</v>
      </c>
      <c r="D948" s="0" t="n">
        <v>148342.890625</v>
      </c>
      <c r="E948" s="0" t="n">
        <v>469.2060546875</v>
      </c>
      <c r="F948" s="0" t="n">
        <v>3572.47729492188</v>
      </c>
      <c r="G948" s="0" t="n">
        <v>143.114562988281</v>
      </c>
    </row>
    <row r="949" customFormat="false" ht="12.75" hidden="false" customHeight="false" outlineLevel="0" collapsed="false">
      <c r="A949" s="0" t="s">
        <v>1549</v>
      </c>
      <c r="B949" s="0" t="n">
        <v>1186.08288574219</v>
      </c>
      <c r="C949" s="0" t="n">
        <v>1691.67834472656</v>
      </c>
      <c r="D949" s="0" t="n">
        <v>148328.296875</v>
      </c>
      <c r="E949" s="0" t="n">
        <v>470.300933837891</v>
      </c>
      <c r="F949" s="0" t="n">
        <v>3519.1875</v>
      </c>
      <c r="G949" s="0" t="n">
        <v>144.924896240234</v>
      </c>
    </row>
    <row r="950" customFormat="false" ht="12.75" hidden="false" customHeight="false" outlineLevel="0" collapsed="false">
      <c r="A950" s="0" t="s">
        <v>1550</v>
      </c>
      <c r="B950" s="0" t="n">
        <v>1313.23901367188</v>
      </c>
      <c r="C950" s="0" t="n">
        <v>1829.74291992188</v>
      </c>
      <c r="D950" s="0" t="n">
        <v>148297.09375</v>
      </c>
      <c r="E950" s="0" t="n">
        <v>470.804351806641</v>
      </c>
      <c r="F950" s="0" t="n">
        <v>3453.03857421875</v>
      </c>
      <c r="G950" s="0" t="n">
        <v>146.78515625</v>
      </c>
    </row>
    <row r="951" customFormat="false" ht="12.75" hidden="false" customHeight="false" outlineLevel="0" collapsed="false">
      <c r="A951" s="0" t="s">
        <v>1551</v>
      </c>
      <c r="B951" s="0" t="n">
        <v>1411.97961425781</v>
      </c>
      <c r="C951" s="0" t="n">
        <v>1929.51245117188</v>
      </c>
      <c r="D951" s="0" t="n">
        <v>148258.125</v>
      </c>
      <c r="E951" s="0" t="n">
        <v>471.177337646484</v>
      </c>
      <c r="F951" s="0" t="n">
        <v>3393.14135742188</v>
      </c>
      <c r="G951" s="0" t="n">
        <v>148.141906738281</v>
      </c>
    </row>
    <row r="952" customFormat="false" ht="12.75" hidden="false" customHeight="false" outlineLevel="0" collapsed="false">
      <c r="A952" s="0" t="s">
        <v>1552</v>
      </c>
      <c r="B952" s="0" t="n">
        <v>1549.34130859375</v>
      </c>
      <c r="C952" s="0" t="n">
        <v>2002.85217285156</v>
      </c>
      <c r="D952" s="0" t="n">
        <v>148206.71875</v>
      </c>
      <c r="E952" s="0" t="n">
        <v>471.882507324219</v>
      </c>
      <c r="F952" s="0" t="n">
        <v>3340.77587890625</v>
      </c>
      <c r="G952" s="0" t="n">
        <v>148.825378417969</v>
      </c>
    </row>
    <row r="953" customFormat="false" ht="12.75" hidden="false" customHeight="false" outlineLevel="0" collapsed="false">
      <c r="A953" s="0" t="s">
        <v>1553</v>
      </c>
      <c r="B953" s="0" t="n">
        <v>1656.359375</v>
      </c>
      <c r="C953" s="0" t="n">
        <v>2087.75268554688</v>
      </c>
      <c r="D953" s="0" t="n">
        <v>148140.9375</v>
      </c>
      <c r="E953" s="0" t="n">
        <v>473.392517089844</v>
      </c>
      <c r="F953" s="0" t="n">
        <v>3326.82080078125</v>
      </c>
      <c r="G953" s="0" t="n">
        <v>148.977493286133</v>
      </c>
    </row>
    <row r="954" customFormat="false" ht="12.75" hidden="false" customHeight="false" outlineLevel="0" collapsed="false">
      <c r="A954" s="0" t="s">
        <v>1554</v>
      </c>
      <c r="B954" s="0" t="n">
        <v>1759.29809570313</v>
      </c>
      <c r="C954" s="0" t="n">
        <v>2205.27612304688</v>
      </c>
      <c r="D954" s="0" t="n">
        <v>148047.78125</v>
      </c>
      <c r="E954" s="0" t="n">
        <v>475.513244628906</v>
      </c>
      <c r="F954" s="0" t="n">
        <v>3316.154296875</v>
      </c>
      <c r="G954" s="0" t="n">
        <v>148.940551757813</v>
      </c>
    </row>
    <row r="955" customFormat="false" ht="12.75" hidden="false" customHeight="false" outlineLevel="0" collapsed="false">
      <c r="A955" s="0" t="s">
        <v>1555</v>
      </c>
      <c r="B955" s="0" t="n">
        <v>1862.09118652344</v>
      </c>
      <c r="C955" s="0" t="n">
        <v>2357.59130859375</v>
      </c>
      <c r="D955" s="0" t="n">
        <v>147919.203125</v>
      </c>
      <c r="E955" s="0" t="n">
        <v>477.966796875</v>
      </c>
      <c r="F955" s="0" t="n">
        <v>3308.87036132813</v>
      </c>
      <c r="G955" s="0" t="n">
        <v>148.904510498047</v>
      </c>
    </row>
    <row r="956" customFormat="false" ht="12.75" hidden="false" customHeight="false" outlineLevel="0" collapsed="false">
      <c r="A956" s="0" t="s">
        <v>1556</v>
      </c>
      <c r="B956" s="0" t="n">
        <v>1945.89135742188</v>
      </c>
      <c r="C956" s="0" t="n">
        <v>2527.61865234375</v>
      </c>
      <c r="D956" s="0" t="n">
        <v>147758.171875</v>
      </c>
      <c r="E956" s="0" t="n">
        <v>480.336242675781</v>
      </c>
      <c r="F956" s="0" t="n">
        <v>3305.57934570313</v>
      </c>
      <c r="G956" s="0" t="n">
        <v>148.91862487793</v>
      </c>
    </row>
    <row r="957" customFormat="false" ht="12.75" hidden="false" customHeight="false" outlineLevel="0" collapsed="false">
      <c r="A957" s="0" t="s">
        <v>1557</v>
      </c>
      <c r="B957" s="0" t="n">
        <v>2076.3740234375</v>
      </c>
      <c r="C957" s="0" t="n">
        <v>2688.52734375</v>
      </c>
      <c r="D957" s="0" t="n">
        <v>147578.046875</v>
      </c>
      <c r="E957" s="0" t="n">
        <v>482.589508056641</v>
      </c>
      <c r="F957" s="0" t="n">
        <v>3311.36083984375</v>
      </c>
      <c r="G957" s="0" t="n">
        <v>148.851196289063</v>
      </c>
    </row>
    <row r="958" customFormat="false" ht="12.75" hidden="false" customHeight="false" outlineLevel="0" collapsed="false">
      <c r="A958" s="0" t="s">
        <v>1558</v>
      </c>
      <c r="B958" s="0" t="n">
        <v>2189.66357421875</v>
      </c>
      <c r="C958" s="0" t="n">
        <v>2816.94995117188</v>
      </c>
      <c r="D958" s="0" t="n">
        <v>147396.984375</v>
      </c>
      <c r="E958" s="0" t="n">
        <v>484.411529541016</v>
      </c>
      <c r="F958" s="0" t="n">
        <v>3320.23876953125</v>
      </c>
      <c r="G958" s="0" t="n">
        <v>147.247970581055</v>
      </c>
    </row>
    <row r="959" customFormat="false" ht="12.75" hidden="false" customHeight="false" outlineLevel="0" collapsed="false">
      <c r="A959" s="0" t="s">
        <v>1559</v>
      </c>
      <c r="B959" s="0" t="n">
        <v>2310.22241210938</v>
      </c>
      <c r="C959" s="0" t="n">
        <v>2897.79052734375</v>
      </c>
      <c r="D959" s="0" t="n">
        <v>147234.84375</v>
      </c>
      <c r="E959" s="0" t="n">
        <v>485.268463134766</v>
      </c>
      <c r="F959" s="0" t="n">
        <v>3331.56689453125</v>
      </c>
      <c r="G959" s="0" t="n">
        <v>138.689422607422</v>
      </c>
    </row>
    <row r="960" customFormat="false" ht="12.75" hidden="false" customHeight="false" outlineLevel="0" collapsed="false">
      <c r="A960" s="0" t="s">
        <v>1560</v>
      </c>
      <c r="B960" s="0" t="n">
        <v>2412.32373046875</v>
      </c>
      <c r="C960" s="0" t="n">
        <v>2926.38134765625</v>
      </c>
      <c r="D960" s="0" t="n">
        <v>147107.71875</v>
      </c>
      <c r="E960" s="0" t="n">
        <v>485.0400390625</v>
      </c>
      <c r="F960" s="0" t="n">
        <v>3345.37744140625</v>
      </c>
      <c r="G960" s="0" t="n">
        <v>117.604141235352</v>
      </c>
    </row>
    <row r="961" customFormat="false" ht="12.75" hidden="false" customHeight="false" outlineLevel="0" collapsed="false">
      <c r="A961" s="0" t="s">
        <v>1561</v>
      </c>
      <c r="B961" s="0" t="n">
        <v>2479.39013671875</v>
      </c>
      <c r="C961" s="0" t="n">
        <v>2881.74926757813</v>
      </c>
      <c r="D961" s="0" t="n">
        <v>147032.0625</v>
      </c>
      <c r="E961" s="0" t="n">
        <v>484.3359375</v>
      </c>
      <c r="F961" s="0" t="n">
        <v>3395.16748046875</v>
      </c>
      <c r="G961" s="0" t="n">
        <v>88.5155334472656</v>
      </c>
    </row>
    <row r="962" customFormat="false" ht="12.75" hidden="false" customHeight="false" outlineLevel="0" collapsed="false">
      <c r="A962" s="0" t="s">
        <v>1562</v>
      </c>
      <c r="B962" s="0" t="n">
        <v>2541.49169921875</v>
      </c>
      <c r="C962" s="0" t="n">
        <v>2761.07885742188</v>
      </c>
      <c r="D962" s="0" t="n">
        <v>147011.09375</v>
      </c>
      <c r="E962" s="0" t="n">
        <v>483.612609863281</v>
      </c>
      <c r="F962" s="0" t="n">
        <v>3412.05004882813</v>
      </c>
      <c r="G962" s="0" t="n">
        <v>60.6299514770508</v>
      </c>
    </row>
    <row r="963" customFormat="false" ht="12.75" hidden="false" customHeight="false" outlineLevel="0" collapsed="false">
      <c r="A963" s="0" t="s">
        <v>1563</v>
      </c>
      <c r="B963" s="0" t="n">
        <v>2562.73828125</v>
      </c>
      <c r="C963" s="0" t="n">
        <v>2618.20654296875</v>
      </c>
      <c r="D963" s="0" t="n">
        <v>147022.875</v>
      </c>
      <c r="E963" s="0" t="n">
        <v>482.84716796875</v>
      </c>
      <c r="F963" s="0" t="n">
        <v>3429.47143554688</v>
      </c>
      <c r="G963" s="0" t="n">
        <v>41.3873100280762</v>
      </c>
    </row>
    <row r="964" customFormat="false" ht="12.75" hidden="false" customHeight="false" outlineLevel="0" collapsed="false">
      <c r="A964" s="0" t="s">
        <v>1564</v>
      </c>
      <c r="B964" s="0" t="n">
        <v>2555.59326171875</v>
      </c>
      <c r="C964" s="0" t="n">
        <v>2469.78466796875</v>
      </c>
      <c r="D964" s="0" t="n">
        <v>147061.09375</v>
      </c>
      <c r="E964" s="0" t="n">
        <v>482.096862792969</v>
      </c>
      <c r="F964" s="0" t="n">
        <v>3479.94482421875</v>
      </c>
      <c r="G964" s="0" t="n">
        <v>29.5076293945313</v>
      </c>
    </row>
    <row r="965" customFormat="false" ht="12.75" hidden="false" customHeight="false" outlineLevel="0" collapsed="false">
      <c r="A965" s="0" t="s">
        <v>1565</v>
      </c>
      <c r="B965" s="0" t="n">
        <v>2524.86572265625</v>
      </c>
      <c r="C965" s="0" t="n">
        <v>2339.40478515625</v>
      </c>
      <c r="D965" s="0" t="n">
        <v>147119.46875</v>
      </c>
      <c r="E965" s="0" t="n">
        <v>481.197601318359</v>
      </c>
      <c r="F965" s="0" t="n">
        <v>3495.36840820313</v>
      </c>
      <c r="G965" s="0" t="n">
        <v>23.3200016021729</v>
      </c>
    </row>
    <row r="966" customFormat="false" ht="12.75" hidden="false" customHeight="false" outlineLevel="0" collapsed="false">
      <c r="A966" s="0" t="s">
        <v>1566</v>
      </c>
      <c r="B966" s="0" t="n">
        <v>2489.27197265625</v>
      </c>
      <c r="C966" s="0" t="n">
        <v>2257.44653320313</v>
      </c>
      <c r="D966" s="0" t="n">
        <v>147188.5</v>
      </c>
      <c r="E966" s="0" t="n">
        <v>479.831146240234</v>
      </c>
      <c r="F966" s="0" t="n">
        <v>3510.142578125</v>
      </c>
      <c r="G966" s="0" t="n">
        <v>19.8382015228271</v>
      </c>
    </row>
    <row r="967" customFormat="false" ht="12.75" hidden="false" customHeight="false" outlineLevel="0" collapsed="false">
      <c r="A967" s="0" t="s">
        <v>1567</v>
      </c>
      <c r="B967" s="0" t="n">
        <v>2430.84619140625</v>
      </c>
      <c r="C967" s="0" t="n">
        <v>2252.4501953125</v>
      </c>
      <c r="D967" s="0" t="n">
        <v>147252.15625</v>
      </c>
      <c r="E967" s="0" t="n">
        <v>477.963684082031</v>
      </c>
      <c r="F967" s="0" t="n">
        <v>3524.03515625</v>
      </c>
      <c r="G967" s="0" t="n">
        <v>17.6537895202637</v>
      </c>
    </row>
    <row r="968" customFormat="false" ht="12.75" hidden="false" customHeight="false" outlineLevel="0" collapsed="false">
      <c r="A968" s="0" t="s">
        <v>1568</v>
      </c>
      <c r="B968" s="0" t="n">
        <v>2397.65258789063</v>
      </c>
      <c r="C968" s="0" t="n">
        <v>2337.81030273438</v>
      </c>
      <c r="D968" s="0" t="n">
        <v>147293.671875</v>
      </c>
      <c r="E968" s="0" t="n">
        <v>475.942047119141</v>
      </c>
      <c r="F968" s="0" t="n">
        <v>3534.1015625</v>
      </c>
      <c r="G968" s="0" t="n">
        <v>16.1506767272949</v>
      </c>
    </row>
    <row r="969" customFormat="false" ht="12.75" hidden="false" customHeight="false" outlineLevel="0" collapsed="false">
      <c r="A969" s="0" t="s">
        <v>1569</v>
      </c>
      <c r="B969" s="0" t="n">
        <v>2406.26513671875</v>
      </c>
      <c r="C969" s="0" t="n">
        <v>2501.90209960938</v>
      </c>
      <c r="D969" s="0" t="n">
        <v>147306.46875</v>
      </c>
      <c r="E969" s="0" t="n">
        <v>474.208892822266</v>
      </c>
      <c r="F969" s="0" t="n">
        <v>3540.68994140625</v>
      </c>
      <c r="G969" s="0" t="n">
        <v>15.0545558929443</v>
      </c>
    </row>
    <row r="970" customFormat="false" ht="12.75" hidden="false" customHeight="false" outlineLevel="0" collapsed="false">
      <c r="A970" s="0" t="s">
        <v>1570</v>
      </c>
      <c r="B970" s="0" t="n">
        <v>2446.09228515625</v>
      </c>
      <c r="C970" s="0" t="n">
        <v>2710.97314453125</v>
      </c>
      <c r="D970" s="0" t="n">
        <v>147287.0625</v>
      </c>
      <c r="E970" s="0" t="n">
        <v>472.897125244141</v>
      </c>
      <c r="F970" s="0" t="n">
        <v>3542.47802734375</v>
      </c>
      <c r="G970" s="0" t="n">
        <v>14.2254457473755</v>
      </c>
    </row>
    <row r="971" customFormat="false" ht="12.75" hidden="false" customHeight="false" outlineLevel="0" collapsed="false">
      <c r="A971" s="0" t="s">
        <v>1571</v>
      </c>
      <c r="B971" s="0" t="n">
        <v>2496.30029296875</v>
      </c>
      <c r="C971" s="0" t="n">
        <v>2917.26171875</v>
      </c>
      <c r="D971" s="0" t="n">
        <v>147231.125</v>
      </c>
      <c r="E971" s="0" t="n">
        <v>471.78955078125</v>
      </c>
      <c r="F971" s="0" t="n">
        <v>3539.81567382813</v>
      </c>
      <c r="G971" s="0" t="n">
        <v>13.5326137542725</v>
      </c>
    </row>
    <row r="972" customFormat="false" ht="12.75" hidden="false" customHeight="false" outlineLevel="0" collapsed="false">
      <c r="A972" s="0" t="s">
        <v>1572</v>
      </c>
      <c r="B972" s="0" t="n">
        <v>2598.81884765625</v>
      </c>
      <c r="C972" s="0" t="n">
        <v>3072.99609375</v>
      </c>
      <c r="D972" s="0" t="n">
        <v>147163.5625</v>
      </c>
      <c r="E972" s="0" t="n">
        <v>470.907073974609</v>
      </c>
      <c r="F972" s="0" t="n">
        <v>3528.98559570313</v>
      </c>
      <c r="G972" s="0" t="n">
        <v>12.7511148452759</v>
      </c>
    </row>
    <row r="973" customFormat="false" ht="12.75" hidden="false" customHeight="false" outlineLevel="0" collapsed="false">
      <c r="A973" s="0" t="s">
        <v>1573</v>
      </c>
      <c r="B973" s="0" t="n">
        <v>2692.52001953125</v>
      </c>
      <c r="C973" s="0" t="n">
        <v>3156.05712890625</v>
      </c>
      <c r="D973" s="0" t="n">
        <v>147110.859375</v>
      </c>
      <c r="E973" s="0" t="n">
        <v>470.306060791016</v>
      </c>
      <c r="F973" s="0" t="n">
        <v>3516.07421875</v>
      </c>
      <c r="G973" s="0" t="n">
        <v>11.6425437927246</v>
      </c>
    </row>
    <row r="974" customFormat="false" ht="12.75" hidden="false" customHeight="false" outlineLevel="0" collapsed="false">
      <c r="A974" s="0" t="s">
        <v>1574</v>
      </c>
      <c r="B974" s="0" t="n">
        <v>2782.56640625</v>
      </c>
      <c r="C974" s="0" t="n">
        <v>3168.72998046875</v>
      </c>
      <c r="D974" s="0" t="n">
        <v>147075.4375</v>
      </c>
      <c r="E974" s="0" t="n">
        <v>470.052917480469</v>
      </c>
      <c r="F974" s="0" t="n">
        <v>3501.51245117188</v>
      </c>
      <c r="G974" s="0" t="n">
        <v>10.090968132019</v>
      </c>
    </row>
    <row r="975" customFormat="false" ht="12.75" hidden="false" customHeight="false" outlineLevel="0" collapsed="false">
      <c r="A975" s="0" t="s">
        <v>1575</v>
      </c>
      <c r="B975" s="0" t="n">
        <v>2858.38793945313</v>
      </c>
      <c r="C975" s="0" t="n">
        <v>3121.19970703125</v>
      </c>
      <c r="D975" s="0" t="n">
        <v>147060.625</v>
      </c>
      <c r="E975" s="0" t="n">
        <v>470.257629394531</v>
      </c>
      <c r="F975" s="0" t="n">
        <v>3486.470703125</v>
      </c>
      <c r="G975" s="0" t="n">
        <v>8.45274639129639</v>
      </c>
    </row>
    <row r="976" customFormat="false" ht="12.75" hidden="false" customHeight="false" outlineLevel="0" collapsed="false">
      <c r="A976" s="0" t="s">
        <v>1576</v>
      </c>
      <c r="B976" s="0" t="n">
        <v>2905.28759765625</v>
      </c>
      <c r="C976" s="0" t="n">
        <v>3027.92529296875</v>
      </c>
      <c r="D976" s="0" t="n">
        <v>147068.40625</v>
      </c>
      <c r="E976" s="0" t="n">
        <v>470.556793212891</v>
      </c>
      <c r="F976" s="0" t="n">
        <v>3474.00927734375</v>
      </c>
      <c r="G976" s="0" t="n">
        <v>7.13037014007568</v>
      </c>
    </row>
    <row r="977" customFormat="false" ht="12.75" hidden="false" customHeight="false" outlineLevel="0" collapsed="false">
      <c r="A977" s="0" t="s">
        <v>1577</v>
      </c>
      <c r="B977" s="0" t="n">
        <v>2937.15478515625</v>
      </c>
      <c r="C977" s="0" t="n">
        <v>2905.44604492188</v>
      </c>
      <c r="D977" s="0" t="n">
        <v>147096.71875</v>
      </c>
      <c r="E977" s="0" t="n">
        <v>470.760498046875</v>
      </c>
      <c r="F977" s="0" t="n">
        <v>3465.27026367188</v>
      </c>
      <c r="G977" s="0" t="n">
        <v>6.20803356170654</v>
      </c>
    </row>
    <row r="978" customFormat="false" ht="12.75" hidden="false" customHeight="false" outlineLevel="0" collapsed="false">
      <c r="A978" s="0" t="s">
        <v>1578</v>
      </c>
      <c r="B978" s="0" t="n">
        <v>2928.33178710938</v>
      </c>
      <c r="C978" s="0" t="n">
        <v>2770.30053710938</v>
      </c>
      <c r="D978" s="0" t="n">
        <v>147142.703125</v>
      </c>
      <c r="E978" s="0" t="n">
        <v>470.865325927734</v>
      </c>
      <c r="F978" s="0" t="n">
        <v>3460.6484375</v>
      </c>
      <c r="G978" s="0" t="n">
        <v>5.67185306549072</v>
      </c>
    </row>
    <row r="979" customFormat="false" ht="12.75" hidden="false" customHeight="false" outlineLevel="0" collapsed="false">
      <c r="A979" s="0" t="s">
        <v>1579</v>
      </c>
      <c r="B979" s="0" t="n">
        <v>2871.33911132813</v>
      </c>
      <c r="C979" s="0" t="n">
        <v>2635.91064453125</v>
      </c>
      <c r="D979" s="0" t="n">
        <v>147202.828125</v>
      </c>
      <c r="E979" s="0" t="n">
        <v>471.066955566406</v>
      </c>
      <c r="F979" s="0" t="n">
        <v>3462.32739257813</v>
      </c>
      <c r="G979" s="0" t="n">
        <v>5.37679004669189</v>
      </c>
    </row>
    <row r="980" customFormat="false" ht="12.75" hidden="false" customHeight="false" outlineLevel="0" collapsed="false">
      <c r="A980" s="0" t="s">
        <v>1580</v>
      </c>
      <c r="B980" s="0" t="n">
        <v>2798.36743164063</v>
      </c>
      <c r="C980" s="0" t="n">
        <v>2510.69482421875</v>
      </c>
      <c r="D980" s="0" t="n">
        <v>147277.90625</v>
      </c>
      <c r="E980" s="0" t="n">
        <v>470.930114746094</v>
      </c>
      <c r="F980" s="0" t="n">
        <v>3466.42041015625</v>
      </c>
      <c r="G980" s="0" t="n">
        <v>5.27003192901611</v>
      </c>
    </row>
    <row r="981" customFormat="false" ht="12.75" hidden="false" customHeight="false" outlineLevel="0" collapsed="false">
      <c r="A981" s="0" t="s">
        <v>1581</v>
      </c>
      <c r="B981" s="0" t="n">
        <v>2732.62768554688</v>
      </c>
      <c r="C981" s="0" t="n">
        <v>2394.31103515625</v>
      </c>
      <c r="D981" s="0" t="n">
        <v>147375.59375</v>
      </c>
      <c r="E981" s="0" t="n">
        <v>469.918151855469</v>
      </c>
      <c r="F981" s="0" t="n">
        <v>3471.40576171875</v>
      </c>
      <c r="G981" s="0" t="n">
        <v>5.30904293060303</v>
      </c>
    </row>
    <row r="982" customFormat="false" ht="12.75" hidden="false" customHeight="false" outlineLevel="0" collapsed="false">
      <c r="A982" s="0" t="s">
        <v>1582</v>
      </c>
      <c r="B982" s="0" t="n">
        <v>2625.99609375</v>
      </c>
      <c r="C982" s="0" t="n">
        <v>2284.37646484375</v>
      </c>
      <c r="D982" s="0" t="n">
        <v>147494.359375</v>
      </c>
      <c r="E982" s="0" t="n">
        <v>467.703674316406</v>
      </c>
      <c r="F982" s="0" t="n">
        <v>3475.95849609375</v>
      </c>
      <c r="G982" s="0" t="n">
        <v>5.41836929321289</v>
      </c>
    </row>
    <row r="983" customFormat="false" ht="12.75" hidden="false" customHeight="false" outlineLevel="0" collapsed="false">
      <c r="A983" s="0" t="s">
        <v>1583</v>
      </c>
      <c r="B983" s="0" t="n">
        <v>2535.53369140625</v>
      </c>
      <c r="C983" s="0" t="n">
        <v>2185.49169921875</v>
      </c>
      <c r="D983" s="0" t="n">
        <v>147615.546875</v>
      </c>
      <c r="E983" s="0" t="n">
        <v>464.740051269531</v>
      </c>
      <c r="F983" s="0" t="n">
        <v>3476.31494140625</v>
      </c>
      <c r="G983" s="0" t="n">
        <v>5.52030992507935</v>
      </c>
    </row>
    <row r="984" customFormat="false" ht="12.75" hidden="false" customHeight="false" outlineLevel="0" collapsed="false">
      <c r="A984" s="0" t="s">
        <v>1584</v>
      </c>
      <c r="B984" s="0" t="n">
        <v>2446.40771484375</v>
      </c>
      <c r="C984" s="0" t="n">
        <v>2095.58129882813</v>
      </c>
      <c r="D984" s="0" t="n">
        <v>147736.921875</v>
      </c>
      <c r="E984" s="0" t="n">
        <v>461.776062011719</v>
      </c>
      <c r="F984" s="0" t="n">
        <v>3473.181640625</v>
      </c>
      <c r="G984" s="0" t="n">
        <v>5.57553482055664</v>
      </c>
    </row>
    <row r="985" customFormat="false" ht="12.75" hidden="false" customHeight="false" outlineLevel="0" collapsed="false">
      <c r="A985" s="0" t="s">
        <v>1585</v>
      </c>
      <c r="B985" s="0" t="n">
        <v>2360.29956054688</v>
      </c>
      <c r="C985" s="0" t="n">
        <v>2011.23303222656</v>
      </c>
      <c r="D985" s="0" t="n">
        <v>147856.21875</v>
      </c>
      <c r="E985" s="0" t="n">
        <v>459.637359619141</v>
      </c>
      <c r="F985" s="0" t="n">
        <v>3465.93823242188</v>
      </c>
      <c r="G985" s="0" t="n">
        <v>5.58132457733154</v>
      </c>
    </row>
    <row r="986" customFormat="false" ht="12.75" hidden="false" customHeight="false" outlineLevel="0" collapsed="false">
      <c r="A986" s="0" t="s">
        <v>1586</v>
      </c>
      <c r="B986" s="0" t="n">
        <v>2293.67407226563</v>
      </c>
      <c r="C986" s="0" t="n">
        <v>1929.12231445313</v>
      </c>
      <c r="D986" s="0" t="n">
        <v>147972.78125</v>
      </c>
      <c r="E986" s="0" t="n">
        <v>458.556304931641</v>
      </c>
      <c r="F986" s="0" t="n">
        <v>3455.77587890625</v>
      </c>
      <c r="G986" s="0" t="n">
        <v>5.5387921333313</v>
      </c>
    </row>
    <row r="987" customFormat="false" ht="12.75" hidden="false" customHeight="false" outlineLevel="0" collapsed="false">
      <c r="A987" s="0" t="s">
        <v>1587</v>
      </c>
      <c r="B987" s="0" t="n">
        <v>2198.56567382813</v>
      </c>
      <c r="C987" s="0" t="n">
        <v>1847.35424804688</v>
      </c>
      <c r="D987" s="0" t="n">
        <v>148085.328125</v>
      </c>
      <c r="E987" s="0" t="n">
        <v>458.288177490234</v>
      </c>
      <c r="F987" s="0" t="n">
        <v>3439.72216796875</v>
      </c>
      <c r="G987" s="0" t="n">
        <v>5.47102499008179</v>
      </c>
    </row>
    <row r="988" customFormat="false" ht="12.75" hidden="false" customHeight="false" outlineLevel="0" collapsed="false">
      <c r="A988" s="0" t="s">
        <v>1588</v>
      </c>
      <c r="B988" s="0" t="n">
        <v>2120.248046875</v>
      </c>
      <c r="C988" s="0" t="n">
        <v>1766.68518066406</v>
      </c>
      <c r="D988" s="0" t="n">
        <v>148192.65625</v>
      </c>
      <c r="E988" s="0" t="n">
        <v>458.400726318359</v>
      </c>
      <c r="F988" s="0" t="n">
        <v>3421.61791992188</v>
      </c>
      <c r="G988" s="0" t="n">
        <v>5.4054708480835</v>
      </c>
    </row>
    <row r="989" customFormat="false" ht="12.75" hidden="false" customHeight="false" outlineLevel="0" collapsed="false">
      <c r="A989" s="0" t="s">
        <v>1589</v>
      </c>
      <c r="B989" s="0" t="n">
        <v>2036.45971679688</v>
      </c>
      <c r="C989" s="0" t="n">
        <v>1690.36462402344</v>
      </c>
      <c r="D989" s="0" t="n">
        <v>148291.34375</v>
      </c>
      <c r="E989" s="0" t="n">
        <v>458.566345214844</v>
      </c>
      <c r="F989" s="0" t="n">
        <v>3367.43994140625</v>
      </c>
      <c r="G989" s="0" t="n">
        <v>5.3500018119812</v>
      </c>
    </row>
    <row r="990" customFormat="false" ht="12.75" hidden="false" customHeight="false" outlineLevel="0" collapsed="false">
      <c r="A990" s="0" t="s">
        <v>1590</v>
      </c>
      <c r="B990" s="0" t="n">
        <v>1960.11059570313</v>
      </c>
      <c r="C990" s="0" t="n">
        <v>1623.98706054688</v>
      </c>
      <c r="D990" s="0" t="n">
        <v>148376.921875</v>
      </c>
      <c r="E990" s="0" t="n">
        <v>458.74951171875</v>
      </c>
      <c r="F990" s="0" t="n">
        <v>3316.82470703125</v>
      </c>
      <c r="G990" s="0" t="n">
        <v>5.29975891113281</v>
      </c>
    </row>
    <row r="991" customFormat="false" ht="12.75" hidden="false" customHeight="false" outlineLevel="0" collapsed="false">
      <c r="A991" s="0" t="s">
        <v>1591</v>
      </c>
      <c r="B991" s="0" t="n">
        <v>1904.65991210938</v>
      </c>
      <c r="C991" s="0" t="n">
        <v>1588.97534179688</v>
      </c>
      <c r="D991" s="0" t="n">
        <v>148446.34375</v>
      </c>
      <c r="E991" s="0" t="n">
        <v>458.979583740234</v>
      </c>
      <c r="F991" s="0" t="n">
        <v>3301.009765625</v>
      </c>
      <c r="G991" s="0" t="n">
        <v>5.25958919525146</v>
      </c>
    </row>
    <row r="992" customFormat="false" ht="12.75" hidden="false" customHeight="false" outlineLevel="0" collapsed="false">
      <c r="A992" s="0" t="s">
        <v>1592</v>
      </c>
      <c r="B992" s="0" t="n">
        <v>1838.05236816406</v>
      </c>
      <c r="C992" s="0" t="n">
        <v>1600.12036132813</v>
      </c>
      <c r="D992" s="0" t="n">
        <v>148494.78125</v>
      </c>
      <c r="E992" s="0" t="n">
        <v>459.136474609375</v>
      </c>
      <c r="F992" s="0" t="n">
        <v>3285.20776367188</v>
      </c>
      <c r="G992" s="0" t="n">
        <v>5.23527717590332</v>
      </c>
    </row>
    <row r="993" customFormat="false" ht="12.75" hidden="false" customHeight="false" outlineLevel="0" collapsed="false">
      <c r="A993" s="0" t="s">
        <v>1593</v>
      </c>
      <c r="B993" s="0" t="n">
        <v>1797.47534179688</v>
      </c>
      <c r="C993" s="0" t="n">
        <v>1640.18127441406</v>
      </c>
      <c r="D993" s="0" t="n">
        <v>148517</v>
      </c>
      <c r="E993" s="0" t="n">
        <v>459.011566162109</v>
      </c>
      <c r="F993" s="0" t="n">
        <v>3269.9599609375</v>
      </c>
      <c r="G993" s="0" t="n">
        <v>5.21988964080811</v>
      </c>
    </row>
    <row r="994" customFormat="false" ht="12.75" hidden="false" customHeight="false" outlineLevel="0" collapsed="false">
      <c r="A994" s="0" t="s">
        <v>1594</v>
      </c>
      <c r="B994" s="0" t="n">
        <v>1772.63354492188</v>
      </c>
      <c r="C994" s="0" t="n">
        <v>1700.94555664063</v>
      </c>
      <c r="D994" s="0" t="n">
        <v>148519.9375</v>
      </c>
      <c r="E994" s="0" t="n">
        <v>458.387939453125</v>
      </c>
      <c r="F994" s="0" t="n">
        <v>3254.68383789063</v>
      </c>
      <c r="G994" s="0" t="n">
        <v>5.20549154281616</v>
      </c>
    </row>
    <row r="995" customFormat="false" ht="12.75" hidden="false" customHeight="false" outlineLevel="0" collapsed="false">
      <c r="A995" s="0" t="s">
        <v>1595</v>
      </c>
      <c r="B995" s="0" t="n">
        <v>1763.26428222656</v>
      </c>
      <c r="C995" s="0" t="n">
        <v>1767.88305664063</v>
      </c>
      <c r="D995" s="0" t="n">
        <v>148521.78125</v>
      </c>
      <c r="E995" s="0" t="n">
        <v>457.524322509766</v>
      </c>
      <c r="F995" s="0" t="n">
        <v>3240.16870117188</v>
      </c>
      <c r="G995" s="0" t="n">
        <v>5.18418264389038</v>
      </c>
    </row>
    <row r="996" customFormat="false" ht="12.75" hidden="false" customHeight="false" outlineLevel="0" collapsed="false">
      <c r="A996" s="0" t="s">
        <v>1596</v>
      </c>
      <c r="B996" s="0" t="n">
        <v>1764.89624023438</v>
      </c>
      <c r="C996" s="0" t="n">
        <v>1828.17834472656</v>
      </c>
      <c r="D996" s="0" t="n">
        <v>148523.328125</v>
      </c>
      <c r="E996" s="0" t="n">
        <v>457.149810791016</v>
      </c>
      <c r="F996" s="0" t="n">
        <v>3225.64208984375</v>
      </c>
      <c r="G996" s="0" t="n">
        <v>5.14260482788086</v>
      </c>
    </row>
    <row r="997" customFormat="false" ht="12.75" hidden="false" customHeight="false" outlineLevel="0" collapsed="false">
      <c r="A997" s="0" t="s">
        <v>1597</v>
      </c>
      <c r="B997" s="0" t="n">
        <v>1782.83984375</v>
      </c>
      <c r="C997" s="0" t="n">
        <v>1875.32165527344</v>
      </c>
      <c r="D997" s="0" t="n">
        <v>148524.46875</v>
      </c>
      <c r="E997" s="0" t="n">
        <v>457.535247802734</v>
      </c>
      <c r="F997" s="0" t="n">
        <v>3210.16015625</v>
      </c>
      <c r="G997" s="0" t="n">
        <v>5.03822994232178</v>
      </c>
    </row>
    <row r="998" customFormat="false" ht="12.75" hidden="false" customHeight="false" outlineLevel="0" collapsed="false">
      <c r="A998" s="0" t="s">
        <v>1598</v>
      </c>
      <c r="B998" s="0" t="n">
        <v>1808.02807617188</v>
      </c>
      <c r="C998" s="0" t="n">
        <v>1912.10510253906</v>
      </c>
      <c r="D998" s="0" t="n">
        <v>148526.09375</v>
      </c>
      <c r="E998" s="0" t="n">
        <v>458.594299316406</v>
      </c>
      <c r="F998" s="0" t="n">
        <v>3156.50390625</v>
      </c>
      <c r="G998" s="0" t="n">
        <v>4.83308076858521</v>
      </c>
    </row>
    <row r="999" customFormat="false" ht="12.75" hidden="false" customHeight="false" outlineLevel="0" collapsed="false">
      <c r="A999" s="0" t="s">
        <v>1599</v>
      </c>
      <c r="B999" s="0" t="n">
        <v>1846.57580566406</v>
      </c>
      <c r="C999" s="0" t="n">
        <v>1948.09643554688</v>
      </c>
      <c r="D999" s="0" t="n">
        <v>148527.21875</v>
      </c>
      <c r="E999" s="0" t="n">
        <v>460.247009277344</v>
      </c>
      <c r="F999" s="0" t="n">
        <v>3138.5625</v>
      </c>
      <c r="G999" s="0" t="n">
        <v>4.53529214859009</v>
      </c>
    </row>
    <row r="1000" customFormat="false" ht="12.75" hidden="false" customHeight="false" outlineLevel="0" collapsed="false">
      <c r="A1000" s="0" t="s">
        <v>1600</v>
      </c>
      <c r="B1000" s="0" t="n">
        <v>1888.2451171875</v>
      </c>
      <c r="C1000" s="0" t="n">
        <v>1992.90759277344</v>
      </c>
      <c r="D1000" s="0" t="n">
        <v>148529.203125</v>
      </c>
      <c r="E1000" s="0" t="n">
        <v>462.298034667969</v>
      </c>
      <c r="F1000" s="0" t="n">
        <v>3087.63623046875</v>
      </c>
      <c r="G1000" s="0" t="n">
        <v>4.24802255630493</v>
      </c>
    </row>
    <row r="1001" customFormat="false" ht="12.75" hidden="false" customHeight="false" outlineLevel="0" collapsed="false">
      <c r="A1001" s="0" t="s">
        <v>1601</v>
      </c>
      <c r="B1001" s="0" t="n">
        <v>1923.77075195313</v>
      </c>
      <c r="C1001" s="0" t="n">
        <v>2062.23120117188</v>
      </c>
      <c r="D1001" s="0" t="n">
        <v>148530.109375</v>
      </c>
      <c r="E1001" s="0" t="n">
        <v>464.584320068359</v>
      </c>
      <c r="F1001" s="0" t="n">
        <v>3037.26391601563</v>
      </c>
      <c r="G1001" s="0" t="n">
        <v>4.03822994232178</v>
      </c>
    </row>
    <row r="1002" customFormat="false" ht="12.75" hidden="false" customHeight="false" outlineLevel="0" collapsed="false">
      <c r="A1002" s="0" t="s">
        <v>1602</v>
      </c>
      <c r="B1002" s="0" t="n">
        <v>1963.02612304688</v>
      </c>
      <c r="C1002" s="0" t="n">
        <v>2156.83447265625</v>
      </c>
      <c r="D1002" s="0" t="n">
        <v>148529.78125</v>
      </c>
      <c r="E1002" s="0" t="n">
        <v>466.895812988281</v>
      </c>
      <c r="F1002" s="0" t="n">
        <v>3021.013671875</v>
      </c>
      <c r="G1002" s="0" t="n">
        <v>3.90600204467773</v>
      </c>
    </row>
    <row r="1003" customFormat="false" ht="12.75" hidden="false" customHeight="false" outlineLevel="0" collapsed="false">
      <c r="A1003" s="0" t="s">
        <v>1603</v>
      </c>
      <c r="B1003" s="0" t="n">
        <v>2034.83557128906</v>
      </c>
      <c r="C1003" s="0" t="n">
        <v>2249.58837890625</v>
      </c>
      <c r="D1003" s="0" t="n">
        <v>148529.390625</v>
      </c>
      <c r="E1003" s="0" t="n">
        <v>468.990661621094</v>
      </c>
      <c r="F1003" s="0" t="n">
        <v>3004.23095703125</v>
      </c>
      <c r="G1003" s="0" t="n">
        <v>3.82234454154968</v>
      </c>
    </row>
    <row r="1004" customFormat="false" ht="12.75" hidden="false" customHeight="false" outlineLevel="0" collapsed="false">
      <c r="A1004" s="0" t="s">
        <v>1604</v>
      </c>
      <c r="B1004" s="0" t="n">
        <v>2090.43994140625</v>
      </c>
      <c r="C1004" s="0" t="n">
        <v>2333.04223632813</v>
      </c>
      <c r="D1004" s="0" t="n">
        <v>148529.359375</v>
      </c>
      <c r="E1004" s="0" t="n">
        <v>470.479187011719</v>
      </c>
      <c r="F1004" s="0" t="n">
        <v>2986.44702148438</v>
      </c>
      <c r="G1004" s="0" t="n">
        <v>3.74028778076172</v>
      </c>
    </row>
    <row r="1005" customFormat="false" ht="12.75" hidden="false" customHeight="false" outlineLevel="0" collapsed="false">
      <c r="A1005" s="0" t="s">
        <v>1605</v>
      </c>
      <c r="B1005" s="0" t="n">
        <v>2147.59741210938</v>
      </c>
      <c r="C1005" s="0" t="n">
        <v>2401.2236328125</v>
      </c>
      <c r="D1005" s="0" t="n">
        <v>148530.59375</v>
      </c>
      <c r="E1005" s="0" t="n">
        <v>471.409484863281</v>
      </c>
      <c r="F1005" s="0" t="n">
        <v>2926.39526367188</v>
      </c>
      <c r="G1005" s="0" t="n">
        <v>3.6015887260437</v>
      </c>
    </row>
    <row r="1006" customFormat="false" ht="12.75" hidden="false" customHeight="false" outlineLevel="0" collapsed="false">
      <c r="A1006" s="0" t="s">
        <v>1606</v>
      </c>
      <c r="B1006" s="0" t="n">
        <v>2193.16918945313</v>
      </c>
      <c r="C1006" s="0" t="n">
        <v>2450.17724609375</v>
      </c>
      <c r="D1006" s="0" t="n">
        <v>148543.09375</v>
      </c>
      <c r="E1006" s="0" t="n">
        <v>472.230224609375</v>
      </c>
      <c r="F1006" s="0" t="n">
        <v>2869.12109375</v>
      </c>
      <c r="G1006" s="0" t="n">
        <v>3.38426446914673</v>
      </c>
    </row>
    <row r="1007" customFormat="false" ht="12.75" hidden="false" customHeight="false" outlineLevel="0" collapsed="false">
      <c r="A1007" s="0" t="s">
        <v>1607</v>
      </c>
      <c r="B1007" s="0" t="n">
        <v>2256.46704101563</v>
      </c>
      <c r="C1007" s="0" t="n">
        <v>2476.7939453125</v>
      </c>
      <c r="D1007" s="0" t="n">
        <v>148571.671875</v>
      </c>
      <c r="E1007" s="0" t="n">
        <v>473.593658447266</v>
      </c>
      <c r="F1007" s="0" t="n">
        <v>2813.74560546875</v>
      </c>
      <c r="G1007" s="0" t="n">
        <v>3.12984704971313</v>
      </c>
    </row>
    <row r="1008" customFormat="false" ht="12.75" hidden="false" customHeight="false" outlineLevel="0" collapsed="false">
      <c r="A1008" s="0" t="s">
        <v>1608</v>
      </c>
      <c r="B1008" s="0" t="n">
        <v>2301.44458007813</v>
      </c>
      <c r="C1008" s="0" t="n">
        <v>2479.20288085938</v>
      </c>
      <c r="D1008" s="0" t="n">
        <v>148604.1875</v>
      </c>
      <c r="E1008" s="0" t="n">
        <v>475.753173828125</v>
      </c>
      <c r="F1008" s="0" t="n">
        <v>2759.990234375</v>
      </c>
      <c r="G1008" s="0" t="n">
        <v>2.89639067649841</v>
      </c>
    </row>
    <row r="1009" customFormat="false" ht="12.75" hidden="false" customHeight="false" outlineLevel="0" collapsed="false">
      <c r="A1009" s="0" t="s">
        <v>1609</v>
      </c>
      <c r="B1009" s="0" t="n">
        <v>2333.47631835938</v>
      </c>
      <c r="C1009" s="0" t="n">
        <v>2459.04516601563</v>
      </c>
      <c r="D1009" s="0" t="n">
        <v>148641.5625</v>
      </c>
      <c r="E1009" s="0" t="n">
        <v>478.795166015625</v>
      </c>
      <c r="F1009" s="0" t="n">
        <v>2681.54638671875</v>
      </c>
      <c r="G1009" s="0" t="n">
        <v>2.71334028244019</v>
      </c>
    </row>
    <row r="1010" customFormat="false" ht="12.75" hidden="false" customHeight="false" outlineLevel="0" collapsed="false">
      <c r="A1010" s="0" t="s">
        <v>1610</v>
      </c>
      <c r="B1010" s="0" t="n">
        <v>2351.484375</v>
      </c>
      <c r="C1010" s="0" t="n">
        <v>2421.46118164063</v>
      </c>
      <c r="D1010" s="0" t="n">
        <v>148705.15625</v>
      </c>
      <c r="E1010" s="0" t="n">
        <v>482.577880859375</v>
      </c>
      <c r="F1010" s="0" t="n">
        <v>2650.37817382813</v>
      </c>
      <c r="G1010" s="0" t="n">
        <v>2.57719302177429</v>
      </c>
    </row>
    <row r="1011" customFormat="false" ht="12.75" hidden="false" customHeight="false" outlineLevel="0" collapsed="false">
      <c r="A1011" s="0" t="s">
        <v>1611</v>
      </c>
      <c r="B1011" s="0" t="n">
        <v>2356.82299804688</v>
      </c>
      <c r="C1011" s="0" t="n">
        <v>2362.96362304688</v>
      </c>
      <c r="D1011" s="0" t="n">
        <v>148737.859375</v>
      </c>
      <c r="E1011" s="0" t="n">
        <v>486.628082275391</v>
      </c>
      <c r="F1011" s="0" t="n">
        <v>2613.00219726563</v>
      </c>
      <c r="G1011" s="0" t="n">
        <v>2.47980260848999</v>
      </c>
    </row>
    <row r="1012" customFormat="false" ht="12.75" hidden="false" customHeight="false" outlineLevel="0" collapsed="false">
      <c r="A1012" s="0" t="s">
        <v>1612</v>
      </c>
      <c r="B1012" s="0" t="n">
        <v>2345.85107421875</v>
      </c>
      <c r="C1012" s="0" t="n">
        <v>2282.72705078125</v>
      </c>
      <c r="D1012" s="0" t="n">
        <v>148813.703125</v>
      </c>
      <c r="E1012" s="0" t="n">
        <v>490.249206542969</v>
      </c>
      <c r="F1012" s="0" t="n">
        <v>2576.4228515625</v>
      </c>
      <c r="G1012" s="0" t="n">
        <v>2.42930603027344</v>
      </c>
    </row>
    <row r="1013" customFormat="false" ht="12.75" hidden="false" customHeight="false" outlineLevel="0" collapsed="false">
      <c r="A1013" s="0" t="s">
        <v>1613</v>
      </c>
      <c r="B1013" s="0" t="n">
        <v>2323.66479492188</v>
      </c>
      <c r="C1013" s="0" t="n">
        <v>2196.16333007813</v>
      </c>
      <c r="D1013" s="0" t="n">
        <v>148862.703125</v>
      </c>
      <c r="E1013" s="0" t="n">
        <v>492.853118896484</v>
      </c>
      <c r="F1013" s="0" t="n">
        <v>2559.650390625</v>
      </c>
      <c r="G1013" s="0" t="n">
        <v>2.46424460411072</v>
      </c>
    </row>
    <row r="1014" customFormat="false" ht="12.75" hidden="false" customHeight="false" outlineLevel="0" collapsed="false">
      <c r="A1014" s="0" t="s">
        <v>1614</v>
      </c>
      <c r="B1014" s="0" t="n">
        <v>2289.880859375</v>
      </c>
      <c r="C1014" s="0" t="n">
        <v>2142.19604492188</v>
      </c>
      <c r="D1014" s="0" t="n">
        <v>148889.890625</v>
      </c>
      <c r="E1014" s="0" t="n">
        <v>494.245697021484</v>
      </c>
      <c r="F1014" s="0" t="n">
        <v>2549.7861328125</v>
      </c>
      <c r="G1014" s="0" t="n">
        <v>2.57386445999146</v>
      </c>
    </row>
    <row r="1015" customFormat="false" ht="12.75" hidden="false" customHeight="false" outlineLevel="0" collapsed="false">
      <c r="A1015" s="0" t="s">
        <v>1615</v>
      </c>
      <c r="B1015" s="0" t="n">
        <v>2245.63159179688</v>
      </c>
      <c r="C1015" s="0" t="n">
        <v>2065.72607421875</v>
      </c>
      <c r="D1015" s="0" t="n">
        <v>148932.625</v>
      </c>
      <c r="E1015" s="0" t="n">
        <v>494.537109375</v>
      </c>
      <c r="F1015" s="0" t="n">
        <v>2537.67431640625</v>
      </c>
      <c r="G1015" s="0" t="n">
        <v>2.69880247116089</v>
      </c>
    </row>
    <row r="1016" customFormat="false" ht="12.75" hidden="false" customHeight="false" outlineLevel="0" collapsed="false">
      <c r="A1016" s="0" t="s">
        <v>1616</v>
      </c>
      <c r="B1016" s="0" t="n">
        <v>2204.06713867188</v>
      </c>
      <c r="C1016" s="0" t="n">
        <v>1965.53869628906</v>
      </c>
      <c r="D1016" s="0" t="n">
        <v>148957.328125</v>
      </c>
      <c r="E1016" s="0" t="n">
        <v>494.569000244141</v>
      </c>
      <c r="F1016" s="0" t="n">
        <v>2524.19873046875</v>
      </c>
      <c r="G1016" s="0" t="n">
        <v>2.7810971736908</v>
      </c>
    </row>
    <row r="1017" customFormat="false" ht="12.75" hidden="false" customHeight="false" outlineLevel="0" collapsed="false">
      <c r="A1017" s="0" t="s">
        <v>1617</v>
      </c>
      <c r="B1017" s="0" t="n">
        <v>2129.70361328125</v>
      </c>
      <c r="C1017" s="0" t="n">
        <v>1796.5283203125</v>
      </c>
      <c r="D1017" s="0" t="n">
        <v>149006.109375</v>
      </c>
      <c r="E1017" s="0" t="n">
        <v>495.126953125</v>
      </c>
      <c r="F1017" s="0" t="n">
        <v>2506.6728515625</v>
      </c>
      <c r="G1017" s="0" t="n">
        <v>2.81208610534668</v>
      </c>
    </row>
    <row r="1018" customFormat="false" ht="12.75" hidden="false" customHeight="false" outlineLevel="0" collapsed="false">
      <c r="A1018" s="0" t="s">
        <v>1618</v>
      </c>
      <c r="B1018" s="0" t="n">
        <v>2056.04418945313</v>
      </c>
      <c r="C1018" s="0" t="n">
        <v>1688.31481933594</v>
      </c>
      <c r="D1018" s="0" t="n">
        <v>149050.796875</v>
      </c>
      <c r="E1018" s="0" t="n">
        <v>496.600402832031</v>
      </c>
      <c r="F1018" s="0" t="n">
        <v>2498.46020507813</v>
      </c>
      <c r="G1018" s="0" t="n">
        <v>2.8115611076355</v>
      </c>
    </row>
    <row r="1019" customFormat="false" ht="12.75" hidden="false" customHeight="false" outlineLevel="0" collapsed="false">
      <c r="A1019" s="0" t="s">
        <v>1619</v>
      </c>
      <c r="B1019" s="0" t="n">
        <v>1960.86840820313</v>
      </c>
      <c r="C1019" s="0" t="n">
        <v>1579.99975585938</v>
      </c>
      <c r="D1019" s="0" t="n">
        <v>149079.890625</v>
      </c>
      <c r="E1019" s="0" t="n">
        <v>498.696105957031</v>
      </c>
      <c r="F1019" s="0" t="n">
        <v>2492.79711914063</v>
      </c>
      <c r="G1019" s="0" t="n">
        <v>2.79790759086609</v>
      </c>
    </row>
    <row r="1020" customFormat="false" ht="12.75" hidden="false" customHeight="false" outlineLevel="0" collapsed="false">
      <c r="A1020" s="0" t="s">
        <v>1620</v>
      </c>
      <c r="B1020" s="0" t="n">
        <v>1864.80078125</v>
      </c>
      <c r="C1020" s="0" t="n">
        <v>1515.3046875</v>
      </c>
      <c r="D1020" s="0" t="n">
        <v>149094.078125</v>
      </c>
      <c r="E1020" s="0" t="n">
        <v>500.929260253906</v>
      </c>
      <c r="F1020" s="0" t="n">
        <v>2490.6611328125</v>
      </c>
      <c r="G1020" s="0" t="n">
        <v>2.78379011154175</v>
      </c>
    </row>
    <row r="1021" customFormat="false" ht="12.75" hidden="false" customHeight="false" outlineLevel="0" collapsed="false">
      <c r="A1021" s="0" t="s">
        <v>1621</v>
      </c>
      <c r="B1021" s="0" t="n">
        <v>1787.90356445313</v>
      </c>
      <c r="C1021" s="0" t="n">
        <v>1431.34143066406</v>
      </c>
      <c r="D1021" s="0" t="n">
        <v>149106.8125</v>
      </c>
      <c r="E1021" s="0" t="n">
        <v>502.7431640625</v>
      </c>
      <c r="F1021" s="0" t="n">
        <v>2488.83203125</v>
      </c>
      <c r="G1021" s="0" t="n">
        <v>2.77822494506836</v>
      </c>
    </row>
    <row r="1022" customFormat="false" ht="12.75" hidden="false" customHeight="false" outlineLevel="0" collapsed="false">
      <c r="A1022" s="0" t="s">
        <v>1622</v>
      </c>
      <c r="B1022" s="0" t="n">
        <v>1674.34497070313</v>
      </c>
      <c r="C1022" s="0" t="n">
        <v>1259.88342285156</v>
      </c>
      <c r="D1022" s="0" t="n">
        <v>149130.78125</v>
      </c>
      <c r="E1022" s="0" t="n">
        <v>503.895751953125</v>
      </c>
      <c r="F1022" s="0" t="n">
        <v>2487.37036132813</v>
      </c>
      <c r="G1022" s="0" t="n">
        <v>2.82573080062866</v>
      </c>
    </row>
    <row r="1023" customFormat="false" ht="12.75" hidden="false" customHeight="false" outlineLevel="0" collapsed="false">
      <c r="A1023" s="0" t="s">
        <v>1623</v>
      </c>
      <c r="B1023" s="0" t="n">
        <v>1582.42321777344</v>
      </c>
      <c r="C1023" s="0" t="n">
        <v>1201.50769042969</v>
      </c>
      <c r="D1023" s="0" t="n">
        <v>149133.125</v>
      </c>
      <c r="E1023" s="0" t="n">
        <v>504.276916503906</v>
      </c>
      <c r="F1023" s="0" t="n">
        <v>2487.5751953125</v>
      </c>
      <c r="G1023" s="0" t="n">
        <v>3.15824174880981</v>
      </c>
    </row>
    <row r="1024" customFormat="false" ht="12.75" hidden="false" customHeight="false" outlineLevel="0" collapsed="false">
      <c r="A1024" s="0" t="s">
        <v>1624</v>
      </c>
      <c r="B1024" s="0" t="n">
        <v>1494.30297851563</v>
      </c>
      <c r="C1024" s="0" t="n">
        <v>1087.75537109375</v>
      </c>
      <c r="D1024" s="0" t="n">
        <v>149136.9375</v>
      </c>
      <c r="E1024" s="0" t="n">
        <v>503.736907958984</v>
      </c>
      <c r="F1024" s="0" t="n">
        <v>2492.74951171875</v>
      </c>
      <c r="G1024" s="0" t="n">
        <v>4.24470949172974</v>
      </c>
    </row>
    <row r="1025" customFormat="false" ht="12.75" hidden="false" customHeight="false" outlineLevel="0" collapsed="false">
      <c r="A1025" s="0" t="s">
        <v>1625</v>
      </c>
      <c r="B1025" s="0" t="n">
        <v>1410.81799316406</v>
      </c>
      <c r="C1025" s="0" t="n">
        <v>1017.58874511719</v>
      </c>
      <c r="D1025" s="0" t="n">
        <v>149138.671875</v>
      </c>
      <c r="E1025" s="0" t="n">
        <v>502.052551269531</v>
      </c>
      <c r="F1025" s="0" t="n">
        <v>2497.06298828125</v>
      </c>
      <c r="G1025" s="0" t="n">
        <v>6.42700672149658</v>
      </c>
    </row>
    <row r="1026" customFormat="false" ht="12.75" hidden="false" customHeight="false" outlineLevel="0" collapsed="false">
      <c r="A1026" s="0" t="s">
        <v>1626</v>
      </c>
      <c r="B1026" s="0" t="n">
        <v>1347.31066894531</v>
      </c>
      <c r="C1026" s="0" t="n">
        <v>978.518920898438</v>
      </c>
      <c r="D1026" s="0" t="n">
        <v>149138.1875</v>
      </c>
      <c r="E1026" s="0" t="n">
        <v>499.026519775391</v>
      </c>
      <c r="F1026" s="0" t="n">
        <v>2499.92358398438</v>
      </c>
      <c r="G1026" s="0" t="n">
        <v>9.29311275482178</v>
      </c>
    </row>
    <row r="1027" customFormat="false" ht="12.75" hidden="false" customHeight="false" outlineLevel="0" collapsed="false">
      <c r="A1027" s="0" t="s">
        <v>1627</v>
      </c>
      <c r="B1027" s="0" t="n">
        <v>1259.67895507813</v>
      </c>
      <c r="C1027" s="0" t="n">
        <v>931.249145507813</v>
      </c>
      <c r="D1027" s="0" t="n">
        <v>149136.125</v>
      </c>
      <c r="E1027" s="0" t="n">
        <v>495.057678222656</v>
      </c>
      <c r="F1027" s="0" t="n">
        <v>2505.517578125</v>
      </c>
      <c r="G1027" s="0" t="n">
        <v>11.9506435394287</v>
      </c>
    </row>
    <row r="1028" customFormat="false" ht="12.75" hidden="false" customHeight="false" outlineLevel="0" collapsed="false">
      <c r="A1028" s="0" t="s">
        <v>1628</v>
      </c>
      <c r="B1028" s="0" t="n">
        <v>1190.63562011719</v>
      </c>
      <c r="C1028" s="0" t="n">
        <v>876.325805664063</v>
      </c>
      <c r="D1028" s="0" t="n">
        <v>149133.265625</v>
      </c>
      <c r="E1028" s="0" t="n">
        <v>490.906890869141</v>
      </c>
      <c r="F1028" s="0" t="n">
        <v>2513.783203125</v>
      </c>
      <c r="G1028" s="0" t="n">
        <v>13.8188953399658</v>
      </c>
    </row>
    <row r="1029" customFormat="false" ht="12.75" hidden="false" customHeight="false" outlineLevel="0" collapsed="false">
      <c r="A1029" s="0" t="s">
        <v>1629</v>
      </c>
      <c r="B1029" s="0" t="n">
        <v>1121.19921875</v>
      </c>
      <c r="C1029" s="0" t="n">
        <v>825.578430175781</v>
      </c>
      <c r="D1029" s="0" t="n">
        <v>149130.546875</v>
      </c>
      <c r="E1029" s="0" t="n">
        <v>487.349548339844</v>
      </c>
      <c r="F1029" s="0" t="n">
        <v>2522.98706054688</v>
      </c>
      <c r="G1029" s="0" t="n">
        <v>14.908787727356</v>
      </c>
    </row>
    <row r="1030" customFormat="false" ht="12.75" hidden="false" customHeight="false" outlineLevel="0" collapsed="false">
      <c r="A1030" s="0" t="s">
        <v>1630</v>
      </c>
      <c r="B1030" s="0" t="n">
        <v>1059.78088378906</v>
      </c>
      <c r="C1030" s="0" t="n">
        <v>779.625732421875</v>
      </c>
      <c r="D1030" s="0" t="n">
        <v>149127.640625</v>
      </c>
      <c r="E1030" s="0" t="n">
        <v>484.973937988281</v>
      </c>
      <c r="F1030" s="0" t="n">
        <v>2532.90673828125</v>
      </c>
      <c r="G1030" s="0" t="n">
        <v>15.5014476776123</v>
      </c>
    </row>
    <row r="1031" customFormat="false" ht="12.75" hidden="false" customHeight="false" outlineLevel="0" collapsed="false">
      <c r="A1031" s="0" t="s">
        <v>1631</v>
      </c>
      <c r="B1031" s="0" t="n">
        <v>1016.18572998047</v>
      </c>
      <c r="C1031" s="0" t="n">
        <v>742.602905273438</v>
      </c>
      <c r="D1031" s="0" t="n">
        <v>149115.09375</v>
      </c>
      <c r="E1031" s="0" t="n">
        <v>483.785095214844</v>
      </c>
      <c r="F1031" s="0" t="n">
        <v>2544.69091796875</v>
      </c>
      <c r="G1031" s="0" t="n">
        <v>15.8375902175903</v>
      </c>
    </row>
    <row r="1032" customFormat="false" ht="12.75" hidden="false" customHeight="false" outlineLevel="0" collapsed="false">
      <c r="A1032" s="0" t="s">
        <v>1632</v>
      </c>
      <c r="B1032" s="0" t="n">
        <v>965.570190429688</v>
      </c>
      <c r="C1032" s="0" t="n">
        <v>735.797546386719</v>
      </c>
      <c r="D1032" s="0" t="n">
        <v>149087.28125</v>
      </c>
      <c r="E1032" s="0" t="n">
        <v>483.34912109375</v>
      </c>
      <c r="F1032" s="0" t="n">
        <v>2557.11889648438</v>
      </c>
      <c r="G1032" s="0" t="n">
        <v>16.0516510009766</v>
      </c>
    </row>
    <row r="1033" customFormat="false" ht="12.75" hidden="false" customHeight="false" outlineLevel="0" collapsed="false">
      <c r="A1033" s="0" t="s">
        <v>1633</v>
      </c>
      <c r="B1033" s="0" t="n">
        <v>936.25732421875</v>
      </c>
      <c r="C1033" s="0" t="n">
        <v>759.336791992188</v>
      </c>
      <c r="D1033" s="0" t="n">
        <v>149054.171875</v>
      </c>
      <c r="E1033" s="0" t="n">
        <v>482.94189453125</v>
      </c>
      <c r="F1033" s="0" t="n">
        <v>2569.53173828125</v>
      </c>
      <c r="G1033" s="0" t="n">
        <v>16.2110195159912</v>
      </c>
    </row>
    <row r="1034" customFormat="false" ht="12.75" hidden="false" customHeight="false" outlineLevel="0" collapsed="false">
      <c r="A1034" s="0" t="s">
        <v>1634</v>
      </c>
      <c r="B1034" s="0" t="n">
        <v>920.518859863281</v>
      </c>
      <c r="C1034" s="0" t="n">
        <v>808.655029296875</v>
      </c>
      <c r="D1034" s="0" t="n">
        <v>149015.375</v>
      </c>
      <c r="E1034" s="0" t="n">
        <v>482.205902099609</v>
      </c>
      <c r="F1034" s="0" t="n">
        <v>2581.86376953125</v>
      </c>
      <c r="G1034" s="0" t="n">
        <v>16.3289852142334</v>
      </c>
    </row>
    <row r="1035" customFormat="false" ht="12.75" hidden="false" customHeight="false" outlineLevel="0" collapsed="false">
      <c r="A1035" s="0" t="s">
        <v>1635</v>
      </c>
      <c r="B1035" s="0" t="n">
        <v>918.232055664063</v>
      </c>
      <c r="C1035" s="0" t="n">
        <v>874.252136230469</v>
      </c>
      <c r="D1035" s="0" t="n">
        <v>148974.5625</v>
      </c>
      <c r="E1035" s="0" t="n">
        <v>481.023620605469</v>
      </c>
      <c r="F1035" s="0" t="n">
        <v>2593.89794921875</v>
      </c>
      <c r="G1035" s="0" t="n">
        <v>16.4143295288086</v>
      </c>
    </row>
    <row r="1036" customFormat="false" ht="12.75" hidden="false" customHeight="false" outlineLevel="0" collapsed="false">
      <c r="A1036" s="0" t="s">
        <v>1636</v>
      </c>
      <c r="B1036" s="0" t="n">
        <v>924.384582519531</v>
      </c>
      <c r="C1036" s="0" t="n">
        <v>942.665344238281</v>
      </c>
      <c r="D1036" s="0" t="n">
        <v>148935.203125</v>
      </c>
      <c r="E1036" s="0" t="n">
        <v>479.665222167969</v>
      </c>
      <c r="F1036" s="0" t="n">
        <v>2604.5634765625</v>
      </c>
      <c r="G1036" s="0" t="n">
        <v>16.4741592407227</v>
      </c>
    </row>
    <row r="1037" customFormat="false" ht="12.75" hidden="false" customHeight="false" outlineLevel="0" collapsed="false">
      <c r="A1037" s="0" t="s">
        <v>1637</v>
      </c>
      <c r="B1037" s="0" t="n">
        <v>946.886413574219</v>
      </c>
      <c r="C1037" s="0" t="n">
        <v>1002.39617919922</v>
      </c>
      <c r="D1037" s="0" t="n">
        <v>148895.421875</v>
      </c>
      <c r="E1037" s="0" t="n">
        <v>478.559020996094</v>
      </c>
      <c r="F1037" s="0" t="n">
        <v>2612.97314453125</v>
      </c>
      <c r="G1037" s="0" t="n">
        <v>16.493989944458</v>
      </c>
    </row>
    <row r="1038" customFormat="false" ht="12.75" hidden="false" customHeight="false" outlineLevel="0" collapsed="false">
      <c r="A1038" s="0" t="s">
        <v>1638</v>
      </c>
      <c r="B1038" s="0" t="n">
        <v>972.54443359375</v>
      </c>
      <c r="C1038" s="0" t="n">
        <v>1045.97595214844</v>
      </c>
      <c r="D1038" s="0" t="n">
        <v>148851.640625</v>
      </c>
      <c r="E1038" s="0" t="n">
        <v>478.213287353516</v>
      </c>
      <c r="F1038" s="0" t="n">
        <v>2620.49560546875</v>
      </c>
      <c r="G1038" s="0" t="n">
        <v>16.444278717041</v>
      </c>
    </row>
    <row r="1039" customFormat="false" ht="12.75" hidden="false" customHeight="false" outlineLevel="0" collapsed="false">
      <c r="A1039" s="0" t="s">
        <v>1639</v>
      </c>
      <c r="B1039" s="0" t="n">
        <v>1003.30041503906</v>
      </c>
      <c r="C1039" s="0" t="n">
        <v>1069.71215820313</v>
      </c>
      <c r="D1039" s="0" t="n">
        <v>148797.59375</v>
      </c>
      <c r="E1039" s="0" t="n">
        <v>478.719146728516</v>
      </c>
      <c r="F1039" s="0" t="n">
        <v>2628.5625</v>
      </c>
      <c r="G1039" s="0" t="n">
        <v>16.3624591827393</v>
      </c>
    </row>
    <row r="1040" customFormat="false" ht="12.75" hidden="false" customHeight="false" outlineLevel="0" collapsed="false">
      <c r="A1040" s="0" t="s">
        <v>1640</v>
      </c>
      <c r="B1040" s="0" t="n">
        <v>1030.86303710938</v>
      </c>
      <c r="C1040" s="0" t="n">
        <v>1074.1826171875</v>
      </c>
      <c r="D1040" s="0" t="n">
        <v>148725.296875</v>
      </c>
      <c r="E1040" s="0" t="n">
        <v>479.666900634766</v>
      </c>
      <c r="F1040" s="0" t="n">
        <v>2637.79565429688</v>
      </c>
      <c r="G1040" s="0" t="n">
        <v>16.3230323791504</v>
      </c>
    </row>
    <row r="1041" customFormat="false" ht="12.75" hidden="false" customHeight="false" outlineLevel="0" collapsed="false">
      <c r="A1041" s="0" t="s">
        <v>1641</v>
      </c>
      <c r="B1041" s="0" t="n">
        <v>1051.74792480469</v>
      </c>
      <c r="C1041" s="0" t="n">
        <v>1073.8857421875</v>
      </c>
      <c r="D1041" s="0" t="n">
        <v>148623.28125</v>
      </c>
      <c r="E1041" s="0" t="n">
        <v>480.051574707031</v>
      </c>
      <c r="F1041" s="0" t="n">
        <v>2649.59716796875</v>
      </c>
      <c r="G1041" s="0" t="n">
        <v>16.3607406616211</v>
      </c>
    </row>
    <row r="1042" customFormat="false" ht="12.75" hidden="false" customHeight="false" outlineLevel="0" collapsed="false">
      <c r="A1042" s="0" t="s">
        <v>1642</v>
      </c>
      <c r="B1042" s="0" t="n">
        <v>1091.80114746094</v>
      </c>
      <c r="C1042" s="0" t="n">
        <v>1128.24658203125</v>
      </c>
      <c r="D1042" s="0" t="n">
        <v>148491.34375</v>
      </c>
      <c r="E1042" s="0" t="n">
        <v>479.4208984375</v>
      </c>
      <c r="F1042" s="0" t="n">
        <v>2702.0302734375</v>
      </c>
      <c r="G1042" s="0" t="n">
        <v>16.4435577392578</v>
      </c>
    </row>
    <row r="1043" customFormat="false" ht="12.75" hidden="false" customHeight="false" outlineLevel="0" collapsed="false">
      <c r="A1043" s="0" t="s">
        <v>1643</v>
      </c>
      <c r="B1043" s="0" t="n">
        <v>1144.56457519531</v>
      </c>
      <c r="C1043" s="0" t="n">
        <v>1265.63171386719</v>
      </c>
      <c r="D1043" s="0" t="n">
        <v>148408.484375</v>
      </c>
      <c r="E1043" s="0" t="n">
        <v>477.955474853516</v>
      </c>
      <c r="F1043" s="0" t="n">
        <v>2766.91748046875</v>
      </c>
      <c r="G1043" s="0" t="n">
        <v>16.52419090271</v>
      </c>
    </row>
    <row r="1044" customFormat="false" ht="12.75" hidden="false" customHeight="false" outlineLevel="0" collapsed="false">
      <c r="A1044" s="0" t="s">
        <v>1644</v>
      </c>
      <c r="B1044" s="0" t="n">
        <v>1230.01379394531</v>
      </c>
      <c r="C1044" s="0" t="n">
        <v>1708.294921875</v>
      </c>
      <c r="D1044" s="0" t="n">
        <v>148117.296875</v>
      </c>
      <c r="E1044" s="0" t="n">
        <v>476.222595214844</v>
      </c>
      <c r="F1044" s="0" t="n">
        <v>2858.37646484375</v>
      </c>
      <c r="G1044" s="0" t="n">
        <v>16.5747165679932</v>
      </c>
    </row>
    <row r="1045" customFormat="false" ht="12.75" hidden="false" customHeight="false" outlineLevel="0" collapsed="false">
      <c r="A1045" s="0" t="s">
        <v>1645</v>
      </c>
      <c r="B1045" s="0" t="n">
        <v>1359.75415039063</v>
      </c>
      <c r="C1045" s="0" t="n">
        <v>2017.48669433594</v>
      </c>
      <c r="D1045" s="0" t="n">
        <v>147943.59375</v>
      </c>
      <c r="E1045" s="0" t="n">
        <v>474.701019287109</v>
      </c>
      <c r="F1045" s="0" t="n">
        <v>2909.57861328125</v>
      </c>
      <c r="G1045" s="0" t="n">
        <v>16.6023616790771</v>
      </c>
    </row>
    <row r="1046" customFormat="false" ht="12.75" hidden="false" customHeight="false" outlineLevel="0" collapsed="false">
      <c r="A1046" s="0" t="s">
        <v>1646</v>
      </c>
      <c r="B1046" s="0" t="n">
        <v>1495.59936523438</v>
      </c>
      <c r="C1046" s="0" t="n">
        <v>2417.10375976563</v>
      </c>
      <c r="D1046" s="0" t="n">
        <v>147679.984375</v>
      </c>
      <c r="E1046" s="0" t="n">
        <v>473.736968994141</v>
      </c>
      <c r="F1046" s="0" t="n">
        <v>2951.52392578125</v>
      </c>
      <c r="G1046" s="0" t="n">
        <v>16.6138191223145</v>
      </c>
    </row>
    <row r="1047" customFormat="false" ht="12.75" hidden="false" customHeight="false" outlineLevel="0" collapsed="false">
      <c r="A1047" s="0" t="s">
        <v>1647</v>
      </c>
      <c r="B1047" s="0" t="n">
        <v>1766.89428710938</v>
      </c>
      <c r="C1047" s="0" t="n">
        <v>2929.81127929688</v>
      </c>
      <c r="D1047" s="0" t="n">
        <v>147398.1875</v>
      </c>
      <c r="E1047" s="0" t="n">
        <v>473.432434082031</v>
      </c>
      <c r="F1047" s="0" t="n">
        <v>2972.86840820313</v>
      </c>
      <c r="G1047" s="0" t="n">
        <v>16.5696105957031</v>
      </c>
    </row>
    <row r="1048" customFormat="false" ht="12.75" hidden="false" customHeight="false" outlineLevel="0" collapsed="false">
      <c r="A1048" s="0" t="s">
        <v>1648</v>
      </c>
      <c r="B1048" s="0" t="n">
        <v>2045.00073242188</v>
      </c>
      <c r="C1048" s="0" t="n">
        <v>3406.31494140625</v>
      </c>
      <c r="D1048" s="0" t="n">
        <v>147123.03125</v>
      </c>
      <c r="E1048" s="0" t="n">
        <v>473.840087890625</v>
      </c>
      <c r="F1048" s="0" t="n">
        <v>2982.62915039063</v>
      </c>
      <c r="G1048" s="0" t="n">
        <v>16.2381324768066</v>
      </c>
    </row>
    <row r="1049" customFormat="false" ht="12.75" hidden="false" customHeight="false" outlineLevel="0" collapsed="false">
      <c r="A1049" s="0" t="s">
        <v>1649</v>
      </c>
      <c r="B1049" s="0" t="n">
        <v>2390.56909179688</v>
      </c>
      <c r="C1049" s="0" t="n">
        <v>3797.40771484375</v>
      </c>
      <c r="D1049" s="0" t="n">
        <v>146877.34375</v>
      </c>
      <c r="E1049" s="0" t="n">
        <v>475.3505859375</v>
      </c>
      <c r="F1049" s="0" t="n">
        <v>2988.68505859375</v>
      </c>
      <c r="G1049" s="0" t="n">
        <v>15.1510543823242</v>
      </c>
    </row>
    <row r="1050" customFormat="false" ht="12.75" hidden="false" customHeight="false" outlineLevel="0" collapsed="false">
      <c r="A1050" s="0" t="s">
        <v>1650</v>
      </c>
      <c r="B1050" s="0" t="n">
        <v>2710.11865234375</v>
      </c>
      <c r="C1050" s="0" t="n">
        <v>4075.8515625</v>
      </c>
      <c r="D1050" s="0" t="n">
        <v>146677.84375</v>
      </c>
      <c r="E1050" s="0" t="n">
        <v>478.167541503906</v>
      </c>
      <c r="F1050" s="0" t="n">
        <v>2989.79467773438</v>
      </c>
      <c r="G1050" s="0" t="n">
        <v>12.9672336578369</v>
      </c>
    </row>
    <row r="1051" customFormat="false" ht="12.75" hidden="false" customHeight="false" outlineLevel="0" collapsed="false">
      <c r="A1051" s="0" t="s">
        <v>1651</v>
      </c>
      <c r="B1051" s="0" t="n">
        <v>2941.17797851563</v>
      </c>
      <c r="C1051" s="0" t="n">
        <v>4234.95166015625</v>
      </c>
      <c r="D1051" s="0" t="n">
        <v>146552</v>
      </c>
      <c r="E1051" s="0" t="n">
        <v>482.474853515625</v>
      </c>
      <c r="F1051" s="0" t="n">
        <v>2988.39599609375</v>
      </c>
      <c r="G1051" s="0" t="n">
        <v>10.0995273590088</v>
      </c>
    </row>
    <row r="1052" customFormat="false" ht="12.75" hidden="false" customHeight="false" outlineLevel="0" collapsed="false">
      <c r="A1052" s="0" t="s">
        <v>1652</v>
      </c>
      <c r="B1052" s="0" t="n">
        <v>3214.51293945313</v>
      </c>
      <c r="C1052" s="0" t="n">
        <v>4215.93212890625</v>
      </c>
      <c r="D1052" s="0" t="n">
        <v>146513.765625</v>
      </c>
      <c r="E1052" s="0" t="n">
        <v>487.631683349609</v>
      </c>
      <c r="F1052" s="0" t="n">
        <v>2985.88452148438</v>
      </c>
      <c r="G1052" s="0" t="n">
        <v>7.44662475585938</v>
      </c>
    </row>
    <row r="1053" customFormat="false" ht="12.75" hidden="false" customHeight="false" outlineLevel="0" collapsed="false">
      <c r="A1053" s="0" t="s">
        <v>1653</v>
      </c>
      <c r="B1053" s="0" t="n">
        <v>3379.74682617188</v>
      </c>
      <c r="C1053" s="0" t="n">
        <v>4099.7509765625</v>
      </c>
      <c r="D1053" s="0" t="n">
        <v>146528.140625</v>
      </c>
      <c r="E1053" s="0" t="n">
        <v>492.492279052734</v>
      </c>
      <c r="F1053" s="0" t="n">
        <v>2984.81201171875</v>
      </c>
      <c r="G1053" s="0" t="n">
        <v>5.61070728302002</v>
      </c>
    </row>
    <row r="1054" customFormat="false" ht="12.75" hidden="false" customHeight="false" outlineLevel="0" collapsed="false">
      <c r="A1054" s="0" t="s">
        <v>1654</v>
      </c>
      <c r="B1054" s="0" t="n">
        <v>3481.92065429688</v>
      </c>
      <c r="C1054" s="0" t="n">
        <v>3925.09375</v>
      </c>
      <c r="D1054" s="0" t="n">
        <v>146578.875</v>
      </c>
      <c r="E1054" s="0" t="n">
        <v>495.904693603516</v>
      </c>
      <c r="F1054" s="0" t="n">
        <v>2985.98974609375</v>
      </c>
      <c r="G1054" s="0" t="n">
        <v>4.61288166046143</v>
      </c>
    </row>
    <row r="1055" customFormat="false" ht="12.75" hidden="false" customHeight="false" outlineLevel="0" collapsed="false">
      <c r="A1055" s="0" t="s">
        <v>1655</v>
      </c>
      <c r="B1055" s="0" t="n">
        <v>3523.19799804688</v>
      </c>
      <c r="C1055" s="0" t="n">
        <v>3710.25830078125</v>
      </c>
      <c r="D1055" s="0" t="n">
        <v>146656.78125</v>
      </c>
      <c r="E1055" s="0" t="n">
        <v>497.107086181641</v>
      </c>
      <c r="F1055" s="0" t="n">
        <v>2989.60424804688</v>
      </c>
      <c r="G1055" s="0" t="n">
        <v>4.16933298110962</v>
      </c>
    </row>
    <row r="1056" customFormat="false" ht="12.75" hidden="false" customHeight="false" outlineLevel="0" collapsed="false">
      <c r="A1056" s="0" t="s">
        <v>1656</v>
      </c>
      <c r="B1056" s="0" t="n">
        <v>3519.97192382813</v>
      </c>
      <c r="C1056" s="0" t="n">
        <v>3472.36840820313</v>
      </c>
      <c r="D1056" s="0" t="n">
        <v>146748.90625</v>
      </c>
      <c r="E1056" s="0" t="n">
        <v>496.294830322266</v>
      </c>
      <c r="F1056" s="0" t="n">
        <v>2995.47509765625</v>
      </c>
      <c r="G1056" s="0" t="n">
        <v>4.00321006774902</v>
      </c>
    </row>
    <row r="1057" customFormat="false" ht="12.75" hidden="false" customHeight="false" outlineLevel="0" collapsed="false">
      <c r="A1057" s="0" t="s">
        <v>1657</v>
      </c>
      <c r="B1057" s="0" t="n">
        <v>3450.54370117188</v>
      </c>
      <c r="C1057" s="0" t="n">
        <v>3229.19506835938</v>
      </c>
      <c r="D1057" s="0" t="n">
        <v>146845.75</v>
      </c>
      <c r="E1057" s="0" t="n">
        <v>494.192932128906</v>
      </c>
      <c r="F1057" s="0" t="n">
        <v>3007.64599609375</v>
      </c>
      <c r="G1057" s="0" t="n">
        <v>3.93143606185913</v>
      </c>
    </row>
    <row r="1058" customFormat="false" ht="12.75" hidden="false" customHeight="false" outlineLevel="0" collapsed="false">
      <c r="A1058" s="0" t="s">
        <v>1658</v>
      </c>
      <c r="B1058" s="0" t="n">
        <v>3350.16552734375</v>
      </c>
      <c r="C1058" s="0" t="n">
        <v>3000.30249023438</v>
      </c>
      <c r="D1058" s="0" t="n">
        <v>146940.171875</v>
      </c>
      <c r="E1058" s="0" t="n">
        <v>491.772521972656</v>
      </c>
      <c r="F1058" s="0" t="n">
        <v>3023.80590820313</v>
      </c>
      <c r="G1058" s="0" t="n">
        <v>3.87311935424805</v>
      </c>
    </row>
    <row r="1059" customFormat="false" ht="12.75" hidden="false" customHeight="false" outlineLevel="0" collapsed="false">
      <c r="A1059" s="0" t="s">
        <v>1659</v>
      </c>
      <c r="B1059" s="0" t="n">
        <v>3202.73779296875</v>
      </c>
      <c r="C1059" s="0" t="n">
        <v>2804.50024414063</v>
      </c>
      <c r="D1059" s="0" t="n">
        <v>147028.40625</v>
      </c>
      <c r="E1059" s="0" t="n">
        <v>489.423492431641</v>
      </c>
      <c r="F1059" s="0" t="n">
        <v>3068.88916015625</v>
      </c>
      <c r="G1059" s="0" t="n">
        <v>3.82360315322876</v>
      </c>
    </row>
    <row r="1060" customFormat="false" ht="12.75" hidden="false" customHeight="false" outlineLevel="0" collapsed="false">
      <c r="A1060" s="0" t="s">
        <v>1660</v>
      </c>
      <c r="B1060" s="0" t="n">
        <v>3059.30029296875</v>
      </c>
      <c r="C1060" s="0" t="n">
        <v>2653.51904296875</v>
      </c>
      <c r="D1060" s="0" t="n">
        <v>147110.203125</v>
      </c>
      <c r="E1060" s="0" t="n">
        <v>487.373962402344</v>
      </c>
      <c r="F1060" s="0" t="n">
        <v>3093.64013671875</v>
      </c>
      <c r="G1060" s="0" t="n">
        <v>3.78002500534058</v>
      </c>
    </row>
    <row r="1061" customFormat="false" ht="12.75" hidden="false" customHeight="false" outlineLevel="0" collapsed="false">
      <c r="A1061" s="0" t="s">
        <v>1661</v>
      </c>
      <c r="B1061" s="0" t="n">
        <v>2950.58325195313</v>
      </c>
      <c r="C1061" s="0" t="n">
        <v>2547.25463867188</v>
      </c>
      <c r="D1061" s="0" t="n">
        <v>147195.046875</v>
      </c>
      <c r="E1061" s="0" t="n">
        <v>485.789611816406</v>
      </c>
      <c r="F1061" s="0" t="n">
        <v>3140.45263671875</v>
      </c>
      <c r="G1061" s="0" t="n">
        <v>3.74004673957825</v>
      </c>
    </row>
    <row r="1062" customFormat="false" ht="12.75" hidden="false" customHeight="false" outlineLevel="0" collapsed="false">
      <c r="A1062" s="0" t="s">
        <v>1662</v>
      </c>
      <c r="B1062" s="0" t="n">
        <v>2806.24096679688</v>
      </c>
      <c r="C1062" s="0" t="n">
        <v>2476.90087890625</v>
      </c>
      <c r="D1062" s="0" t="n">
        <v>147290.328125</v>
      </c>
      <c r="E1062" s="0" t="n">
        <v>484.903747558594</v>
      </c>
      <c r="F1062" s="0" t="n">
        <v>3163.87158203125</v>
      </c>
      <c r="G1062" s="0" t="n">
        <v>3.70329666137695</v>
      </c>
    </row>
    <row r="1063" customFormat="false" ht="12.75" hidden="false" customHeight="false" outlineLevel="0" collapsed="false">
      <c r="A1063" s="0" t="s">
        <v>1663</v>
      </c>
      <c r="B1063" s="0" t="n">
        <v>2700.39208984375</v>
      </c>
      <c r="C1063" s="0" t="n">
        <v>2414.6640625</v>
      </c>
      <c r="D1063" s="0" t="n">
        <v>147384.875</v>
      </c>
      <c r="E1063" s="0" t="n">
        <v>484.582672119141</v>
      </c>
      <c r="F1063" s="0" t="n">
        <v>3177.08154296875</v>
      </c>
      <c r="G1063" s="0" t="n">
        <v>3.66731882095337</v>
      </c>
    </row>
    <row r="1064" customFormat="false" ht="12.75" hidden="false" customHeight="false" outlineLevel="0" collapsed="false">
      <c r="A1064" s="0" t="s">
        <v>1664</v>
      </c>
      <c r="B1064" s="0" t="n">
        <v>2606.70678710938</v>
      </c>
      <c r="C1064" s="0" t="n">
        <v>2345.13720703125</v>
      </c>
      <c r="D1064" s="0" t="n">
        <v>147479.546875</v>
      </c>
      <c r="E1064" s="0" t="n">
        <v>484.495178222656</v>
      </c>
      <c r="F1064" s="0" t="n">
        <v>3185.73095703125</v>
      </c>
      <c r="G1064" s="0" t="n">
        <v>3.622230052948</v>
      </c>
    </row>
    <row r="1065" customFormat="false" ht="12.75" hidden="false" customHeight="false" outlineLevel="0" collapsed="false">
      <c r="A1065" s="0" t="s">
        <v>1665</v>
      </c>
      <c r="B1065" s="0" t="n">
        <v>2521.83984375</v>
      </c>
      <c r="C1065" s="0" t="n">
        <v>2262.60302734375</v>
      </c>
      <c r="D1065" s="0" t="n">
        <v>147571.734375</v>
      </c>
      <c r="E1065" s="0" t="n">
        <v>484.557922363281</v>
      </c>
      <c r="F1065" s="0" t="n">
        <v>3191.24560546875</v>
      </c>
      <c r="G1065" s="0" t="n">
        <v>3.56779098510742</v>
      </c>
    </row>
    <row r="1066" customFormat="false" ht="12.75" hidden="false" customHeight="false" outlineLevel="0" collapsed="false">
      <c r="A1066" s="0" t="s">
        <v>1666</v>
      </c>
      <c r="B1066" s="0" t="n">
        <v>2457.53955078125</v>
      </c>
      <c r="C1066" s="0" t="n">
        <v>2166.02490234375</v>
      </c>
      <c r="D1066" s="0" t="n">
        <v>147656.65625</v>
      </c>
      <c r="E1066" s="0" t="n">
        <v>484.461730957031</v>
      </c>
      <c r="F1066" s="0" t="n">
        <v>3194.29565429688</v>
      </c>
      <c r="G1066" s="0" t="n">
        <v>3.5154709815979</v>
      </c>
    </row>
    <row r="1067" customFormat="false" ht="12.75" hidden="false" customHeight="false" outlineLevel="0" collapsed="false">
      <c r="A1067" s="0" t="s">
        <v>1667</v>
      </c>
      <c r="B1067" s="0" t="n">
        <v>2362.53173828125</v>
      </c>
      <c r="C1067" s="0" t="n">
        <v>2056.5947265625</v>
      </c>
      <c r="D1067" s="0" t="n">
        <v>147737.375</v>
      </c>
      <c r="E1067" s="0" t="n">
        <v>483.982818603516</v>
      </c>
      <c r="F1067" s="0" t="n">
        <v>3195.6650390625</v>
      </c>
      <c r="G1067" s="0" t="n">
        <v>3.47969317436218</v>
      </c>
    </row>
    <row r="1068" customFormat="false" ht="12.75" hidden="false" customHeight="false" outlineLevel="0" collapsed="false">
      <c r="A1068" s="0" t="s">
        <v>1668</v>
      </c>
      <c r="B1068" s="0" t="n">
        <v>2276.505859375</v>
      </c>
      <c r="C1068" s="0" t="n">
        <v>1936.24377441406</v>
      </c>
      <c r="D1068" s="0" t="n">
        <v>147816.46875</v>
      </c>
      <c r="E1068" s="0" t="n">
        <v>482.947692871094</v>
      </c>
      <c r="F1068" s="0" t="n">
        <v>3195.94458007813</v>
      </c>
      <c r="G1068" s="0" t="n">
        <v>3.47357511520386</v>
      </c>
    </row>
    <row r="1069" customFormat="false" ht="12.75" hidden="false" customHeight="false" outlineLevel="0" collapsed="false">
      <c r="A1069" s="0" t="s">
        <v>1669</v>
      </c>
      <c r="B1069" s="0" t="n">
        <v>2169.10620117188</v>
      </c>
      <c r="C1069" s="0" t="n">
        <v>1808.34704589844</v>
      </c>
      <c r="D1069" s="0" t="n">
        <v>147888.5</v>
      </c>
      <c r="E1069" s="0" t="n">
        <v>481.410949707031</v>
      </c>
      <c r="F1069" s="0" t="n">
        <v>3196.80615234375</v>
      </c>
      <c r="G1069" s="0" t="n">
        <v>3.49395632743835</v>
      </c>
    </row>
    <row r="1070" customFormat="false" ht="12.75" hidden="false" customHeight="false" outlineLevel="0" collapsed="false">
      <c r="A1070" s="0" t="s">
        <v>1670</v>
      </c>
      <c r="B1070" s="0" t="n">
        <v>2060.49731445313</v>
      </c>
      <c r="C1070" s="0" t="n">
        <v>1677.81774902344</v>
      </c>
      <c r="D1070" s="0" t="n">
        <v>147948.953125</v>
      </c>
      <c r="E1070" s="0" t="n">
        <v>479.377380371094</v>
      </c>
      <c r="F1070" s="0" t="n">
        <v>3199.15795898438</v>
      </c>
      <c r="G1070" s="0" t="n">
        <v>3.51691293716431</v>
      </c>
    </row>
    <row r="1071" customFormat="false" ht="12.75" hidden="false" customHeight="false" outlineLevel="0" collapsed="false">
      <c r="A1071" s="0" t="s">
        <v>1671</v>
      </c>
      <c r="B1071" s="0" t="n">
        <v>1973.69104003906</v>
      </c>
      <c r="C1071" s="0" t="n">
        <v>1550.73046875</v>
      </c>
      <c r="D1071" s="0" t="n">
        <v>147990.953125</v>
      </c>
      <c r="E1071" s="0" t="n">
        <v>476.986755371094</v>
      </c>
      <c r="F1071" s="0" t="n">
        <v>3203.39965820313</v>
      </c>
      <c r="G1071" s="0" t="n">
        <v>3.53543019294739</v>
      </c>
    </row>
    <row r="1072" customFormat="false" ht="12.75" hidden="false" customHeight="false" outlineLevel="0" collapsed="false">
      <c r="A1072" s="0" t="s">
        <v>1672</v>
      </c>
      <c r="B1072" s="0" t="n">
        <v>1849.58862304688</v>
      </c>
      <c r="C1072" s="0" t="n">
        <v>1440.771484375</v>
      </c>
      <c r="D1072" s="0" t="n">
        <v>148006.75</v>
      </c>
      <c r="E1072" s="0" t="n">
        <v>474.335266113281</v>
      </c>
      <c r="F1072" s="0" t="n">
        <v>3213.17846679688</v>
      </c>
      <c r="G1072" s="0" t="n">
        <v>3.55263662338257</v>
      </c>
    </row>
    <row r="1073" customFormat="false" ht="12.75" hidden="false" customHeight="false" outlineLevel="0" collapsed="false">
      <c r="A1073" s="0" t="s">
        <v>1673</v>
      </c>
      <c r="B1073" s="0" t="n">
        <v>1756.23107910156</v>
      </c>
      <c r="C1073" s="0" t="n">
        <v>1370.74438476563</v>
      </c>
      <c r="D1073" s="0" t="n">
        <v>148006.03125</v>
      </c>
      <c r="E1073" s="0" t="n">
        <v>471.488830566406</v>
      </c>
      <c r="F1073" s="0" t="n">
        <v>3226.60961914063</v>
      </c>
      <c r="G1073" s="0" t="n">
        <v>3.57076716423035</v>
      </c>
    </row>
    <row r="1074" customFormat="false" ht="12.75" hidden="false" customHeight="false" outlineLevel="0" collapsed="false">
      <c r="A1074" s="0" t="s">
        <v>1674</v>
      </c>
      <c r="B1074" s="0" t="n">
        <v>1677.953125</v>
      </c>
      <c r="C1074" s="0" t="n">
        <v>1350.61560058594</v>
      </c>
      <c r="D1074" s="0" t="n">
        <v>147993.90625</v>
      </c>
      <c r="E1074" s="0" t="n">
        <v>468.475006103516</v>
      </c>
      <c r="F1074" s="0" t="n">
        <v>3242.75439453125</v>
      </c>
      <c r="G1074" s="0" t="n">
        <v>3.58697843551636</v>
      </c>
    </row>
    <row r="1075" customFormat="false" ht="12.75" hidden="false" customHeight="false" outlineLevel="0" collapsed="false">
      <c r="A1075" s="0" t="s">
        <v>1675</v>
      </c>
      <c r="B1075" s="0" t="n">
        <v>1619.04809570313</v>
      </c>
      <c r="C1075" s="0" t="n">
        <v>1378.34448242188</v>
      </c>
      <c r="D1075" s="0" t="n">
        <v>147968.90625</v>
      </c>
      <c r="E1075" s="0" t="n">
        <v>465.45556640625</v>
      </c>
      <c r="F1075" s="0" t="n">
        <v>3295.126953125</v>
      </c>
      <c r="G1075" s="0" t="n">
        <v>3.59706950187683</v>
      </c>
    </row>
    <row r="1076" customFormat="false" ht="12.75" hidden="false" customHeight="false" outlineLevel="0" collapsed="false">
      <c r="A1076" s="0" t="s">
        <v>1676</v>
      </c>
      <c r="B1076" s="0" t="n">
        <v>1585.841796875</v>
      </c>
      <c r="C1076" s="0" t="n">
        <v>1442.55236816406</v>
      </c>
      <c r="D1076" s="0" t="n">
        <v>147952.984375</v>
      </c>
      <c r="E1076" s="0" t="n">
        <v>462.577056884766</v>
      </c>
      <c r="F1076" s="0" t="n">
        <v>3349.15502929688</v>
      </c>
      <c r="G1076" s="0" t="n">
        <v>3.60177111625671</v>
      </c>
    </row>
    <row r="1077" customFormat="false" ht="12.75" hidden="false" customHeight="false" outlineLevel="0" collapsed="false">
      <c r="A1077" s="0" t="s">
        <v>1677</v>
      </c>
      <c r="B1077" s="0" t="n">
        <v>1567.3662109375</v>
      </c>
      <c r="C1077" s="0" t="n">
        <v>1527.89404296875</v>
      </c>
      <c r="D1077" s="0" t="n">
        <v>147949.9375</v>
      </c>
      <c r="E1077" s="0" t="n">
        <v>460.146087646484</v>
      </c>
      <c r="F1077" s="0" t="n">
        <v>3371.74609375</v>
      </c>
      <c r="G1077" s="0" t="n">
        <v>3.59775114059448</v>
      </c>
    </row>
    <row r="1078" customFormat="false" ht="12.75" hidden="false" customHeight="false" outlineLevel="0" collapsed="false">
      <c r="A1078" s="0" t="s">
        <v>1678</v>
      </c>
      <c r="B1078" s="0" t="n">
        <v>1575.90454101563</v>
      </c>
      <c r="C1078" s="0" t="n">
        <v>1618.72326660156</v>
      </c>
      <c r="D1078" s="0" t="n">
        <v>147948.546875</v>
      </c>
      <c r="E1078" s="0" t="n">
        <v>458.505310058594</v>
      </c>
      <c r="F1078" s="0" t="n">
        <v>3384.328125</v>
      </c>
      <c r="G1078" s="0" t="n">
        <v>3.56363940238953</v>
      </c>
    </row>
    <row r="1079" customFormat="false" ht="12.75" hidden="false" customHeight="false" outlineLevel="0" collapsed="false">
      <c r="A1079" s="0" t="s">
        <v>1679</v>
      </c>
      <c r="B1079" s="0" t="n">
        <v>1611.10485839844</v>
      </c>
      <c r="C1079" s="0" t="n">
        <v>1699.71948242188</v>
      </c>
      <c r="D1079" s="0" t="n">
        <v>147948.171875</v>
      </c>
      <c r="E1079" s="0" t="n">
        <v>458.281097412109</v>
      </c>
      <c r="F1079" s="0" t="n">
        <v>3390.30322265625</v>
      </c>
      <c r="G1079" s="0" t="n">
        <v>3.47153663635254</v>
      </c>
    </row>
    <row r="1080" customFormat="false" ht="12.75" hidden="false" customHeight="false" outlineLevel="0" collapsed="false">
      <c r="A1080" s="0" t="s">
        <v>1680</v>
      </c>
      <c r="B1080" s="0" t="n">
        <v>1649.60473632813</v>
      </c>
      <c r="C1080" s="0" t="n">
        <v>1758.76110839844</v>
      </c>
      <c r="D1080" s="0" t="n">
        <v>147947.59375</v>
      </c>
      <c r="E1080" s="0" t="n">
        <v>459.460693359375</v>
      </c>
      <c r="F1080" s="0" t="n">
        <v>3391.96728515625</v>
      </c>
      <c r="G1080" s="0" t="n">
        <v>3.33171606063843</v>
      </c>
    </row>
    <row r="1081" customFormat="false" ht="12.75" hidden="false" customHeight="false" outlineLevel="0" collapsed="false">
      <c r="A1081" s="0" t="s">
        <v>1681</v>
      </c>
      <c r="B1081" s="0" t="n">
        <v>1679.57543945313</v>
      </c>
      <c r="C1081" s="0" t="n">
        <v>1790.02172851563</v>
      </c>
      <c r="D1081" s="0" t="n">
        <v>147937.453125</v>
      </c>
      <c r="E1081" s="0" t="n">
        <v>461.490539550781</v>
      </c>
      <c r="F1081" s="0" t="n">
        <v>3390.82739257813</v>
      </c>
      <c r="G1081" s="0" t="n">
        <v>3.18046045303345</v>
      </c>
    </row>
    <row r="1082" customFormat="false" ht="12.75" hidden="false" customHeight="false" outlineLevel="0" collapsed="false">
      <c r="A1082" s="0" t="s">
        <v>1682</v>
      </c>
      <c r="B1082" s="0" t="n">
        <v>1716.50622558594</v>
      </c>
      <c r="C1082" s="0" t="n">
        <v>1779.73889160156</v>
      </c>
      <c r="D1082" s="0" t="n">
        <v>147921.59375</v>
      </c>
      <c r="E1082" s="0" t="n">
        <v>463.897705078125</v>
      </c>
      <c r="F1082" s="0" t="n">
        <v>3387.76245117188</v>
      </c>
      <c r="G1082" s="0" t="n">
        <v>3.05844187736511</v>
      </c>
    </row>
    <row r="1083" customFormat="false" ht="12.75" hidden="false" customHeight="false" outlineLevel="0" collapsed="false">
      <c r="A1083" s="0" t="s">
        <v>1683</v>
      </c>
      <c r="B1083" s="0" t="n">
        <v>1739.63610839844</v>
      </c>
      <c r="C1083" s="0" t="n">
        <v>1756.34448242188</v>
      </c>
      <c r="D1083" s="0" t="n">
        <v>147917.625</v>
      </c>
      <c r="E1083" s="0" t="n">
        <v>466.607177734375</v>
      </c>
      <c r="F1083" s="0" t="n">
        <v>3385.65161132813</v>
      </c>
      <c r="G1083" s="0" t="n">
        <v>2.97225666046143</v>
      </c>
    </row>
    <row r="1084" customFormat="false" ht="12.75" hidden="false" customHeight="false" outlineLevel="0" collapsed="false">
      <c r="A1084" s="0" t="s">
        <v>1684</v>
      </c>
      <c r="B1084" s="0" t="n">
        <v>1756.02502441406</v>
      </c>
      <c r="C1084" s="0" t="n">
        <v>1739.17419433594</v>
      </c>
      <c r="D1084" s="0" t="n">
        <v>147915.296875</v>
      </c>
      <c r="E1084" s="0" t="n">
        <v>469.64697265625</v>
      </c>
      <c r="F1084" s="0" t="n">
        <v>3385.06201171875</v>
      </c>
      <c r="G1084" s="0" t="n">
        <v>2.91439294815063</v>
      </c>
    </row>
    <row r="1085" customFormat="false" ht="12.75" hidden="false" customHeight="false" outlineLevel="0" collapsed="false">
      <c r="A1085" s="0" t="s">
        <v>1685</v>
      </c>
      <c r="B1085" s="0" t="n">
        <v>1768.107421875</v>
      </c>
      <c r="C1085" s="0" t="n">
        <v>1736.85705566406</v>
      </c>
      <c r="D1085" s="0" t="n">
        <v>147916</v>
      </c>
      <c r="E1085" s="0" t="n">
        <v>472.472473144531</v>
      </c>
      <c r="F1085" s="0" t="n">
        <v>3386.03369140625</v>
      </c>
      <c r="G1085" s="0" t="n">
        <v>2.88268899917603</v>
      </c>
    </row>
    <row r="1086" customFormat="false" ht="12.75" hidden="false" customHeight="false" outlineLevel="0" collapsed="false">
      <c r="A1086" s="0" t="s">
        <v>1686</v>
      </c>
      <c r="B1086" s="0" t="n">
        <v>1776.61694335938</v>
      </c>
      <c r="C1086" s="0" t="n">
        <v>1758.14575195313</v>
      </c>
      <c r="D1086" s="0" t="n">
        <v>147928.40625</v>
      </c>
      <c r="E1086" s="0" t="n">
        <v>474.665588378906</v>
      </c>
      <c r="F1086" s="0" t="n">
        <v>3387.81982421875</v>
      </c>
      <c r="G1086" s="0" t="n">
        <v>2.86676168441772</v>
      </c>
    </row>
    <row r="1087" customFormat="false" ht="12.75" hidden="false" customHeight="false" outlineLevel="0" collapsed="false">
      <c r="A1087" s="0" t="s">
        <v>1687</v>
      </c>
      <c r="B1087" s="0" t="n">
        <v>1791.6279296875</v>
      </c>
      <c r="C1087" s="0" t="n">
        <v>1798.71911621094</v>
      </c>
      <c r="D1087" s="0" t="n">
        <v>147958.703125</v>
      </c>
      <c r="E1087" s="0" t="n">
        <v>476.062255859375</v>
      </c>
      <c r="F1087" s="0" t="n">
        <v>3388.30419921875</v>
      </c>
      <c r="G1087" s="0" t="n">
        <v>2.85981750488281</v>
      </c>
    </row>
    <row r="1088" customFormat="false" ht="12.75" hidden="false" customHeight="false" outlineLevel="0" collapsed="false">
      <c r="A1088" s="0" t="s">
        <v>1688</v>
      </c>
      <c r="B1088" s="0" t="n">
        <v>1809.7802734375</v>
      </c>
      <c r="C1088" s="0" t="n">
        <v>1850.95373535156</v>
      </c>
      <c r="D1088" s="0" t="n">
        <v>147995.90625</v>
      </c>
      <c r="E1088" s="0" t="n">
        <v>476.908386230469</v>
      </c>
      <c r="F1088" s="0" t="n">
        <v>3386.42333984375</v>
      </c>
      <c r="G1088" s="0" t="n">
        <v>2.85220670700073</v>
      </c>
    </row>
    <row r="1089" customFormat="false" ht="12.75" hidden="false" customHeight="false" outlineLevel="0" collapsed="false">
      <c r="A1089" s="0" t="s">
        <v>1689</v>
      </c>
      <c r="B1089" s="0" t="n">
        <v>1838.75231933594</v>
      </c>
      <c r="C1089" s="0" t="n">
        <v>1905.85424804688</v>
      </c>
      <c r="D1089" s="0" t="n">
        <v>148038.78125</v>
      </c>
      <c r="E1089" s="0" t="n">
        <v>477.563232421875</v>
      </c>
      <c r="F1089" s="0" t="n">
        <v>3381.85620117188</v>
      </c>
      <c r="G1089" s="0" t="n">
        <v>2.82530546188354</v>
      </c>
    </row>
    <row r="1090" customFormat="false" ht="12.75" hidden="false" customHeight="false" outlineLevel="0" collapsed="false">
      <c r="A1090" s="0" t="s">
        <v>1690</v>
      </c>
      <c r="B1090" s="0" t="n">
        <v>1869.3955078125</v>
      </c>
      <c r="C1090" s="0" t="n">
        <v>1969.31323242188</v>
      </c>
      <c r="D1090" s="0" t="n">
        <v>148113.703125</v>
      </c>
      <c r="E1090" s="0" t="n">
        <v>478.289398193359</v>
      </c>
      <c r="F1090" s="0" t="n">
        <v>3363.26684570313</v>
      </c>
      <c r="G1090" s="0" t="n">
        <v>2.75675058364868</v>
      </c>
    </row>
    <row r="1091" customFormat="false" ht="12.75" hidden="false" customHeight="false" outlineLevel="0" collapsed="false">
      <c r="A1091" s="0" t="s">
        <v>1691</v>
      </c>
      <c r="B1091" s="0" t="n">
        <v>1893.92712402344</v>
      </c>
      <c r="C1091" s="0" t="n">
        <v>2000.14233398438</v>
      </c>
      <c r="D1091" s="0" t="n">
        <v>148152.15625</v>
      </c>
      <c r="E1091" s="0" t="n">
        <v>479.902404785156</v>
      </c>
      <c r="F1091" s="0" t="n">
        <v>3350.28198242188</v>
      </c>
      <c r="G1091" s="0" t="n">
        <v>2.65077805519104</v>
      </c>
    </row>
    <row r="1092" customFormat="false" ht="12.75" hidden="false" customHeight="false" outlineLevel="0" collapsed="false">
      <c r="A1092" s="0" t="s">
        <v>1692</v>
      </c>
      <c r="B1092" s="0" t="n">
        <v>1926.69006347656</v>
      </c>
      <c r="C1092" s="0" t="n">
        <v>2001.11877441406</v>
      </c>
      <c r="D1092" s="0" t="n">
        <v>148244.28125</v>
      </c>
      <c r="E1092" s="0" t="n">
        <v>482.46044921875</v>
      </c>
      <c r="F1092" s="0" t="n">
        <v>3282.45751953125</v>
      </c>
      <c r="G1092" s="0" t="n">
        <v>2.54448652267456</v>
      </c>
    </row>
    <row r="1093" customFormat="false" ht="12.75" hidden="false" customHeight="false" outlineLevel="0" collapsed="false">
      <c r="A1093" s="0" t="s">
        <v>1693</v>
      </c>
      <c r="B1093" s="0" t="n">
        <v>1948.0751953125</v>
      </c>
      <c r="C1093" s="0" t="n">
        <v>2000.54223632813</v>
      </c>
      <c r="D1093" s="0" t="n">
        <v>148278.953125</v>
      </c>
      <c r="E1093" s="0" t="n">
        <v>485.263580322266</v>
      </c>
      <c r="F1093" s="0" t="n">
        <v>3236.66577148438</v>
      </c>
      <c r="G1093" s="0" t="n">
        <v>2.47159099578857</v>
      </c>
    </row>
    <row r="1094" customFormat="false" ht="12.75" hidden="false" customHeight="false" outlineLevel="0" collapsed="false">
      <c r="A1094" s="0" t="s">
        <v>1694</v>
      </c>
      <c r="B1094" s="0" t="n">
        <v>1961.17028808594</v>
      </c>
      <c r="C1094" s="0" t="n">
        <v>1959.84692382813</v>
      </c>
      <c r="D1094" s="0" t="n">
        <v>148342.09375</v>
      </c>
      <c r="E1094" s="0" t="n">
        <v>487.625579833984</v>
      </c>
      <c r="F1094" s="0" t="n">
        <v>3181.74462890625</v>
      </c>
      <c r="G1094" s="0" t="n">
        <v>2.44036293029785</v>
      </c>
    </row>
    <row r="1095" customFormat="false" ht="12.75" hidden="false" customHeight="false" outlineLevel="0" collapsed="false">
      <c r="A1095" s="0" t="s">
        <v>1695</v>
      </c>
      <c r="B1095" s="0" t="n">
        <v>1963.8994140625</v>
      </c>
      <c r="C1095" s="0" t="n">
        <v>1926.45629882813</v>
      </c>
      <c r="D1095" s="0" t="n">
        <v>148361.25</v>
      </c>
      <c r="E1095" s="0" t="n">
        <v>489.476379394531</v>
      </c>
      <c r="F1095" s="0" t="n">
        <v>3158.98950195313</v>
      </c>
      <c r="G1095" s="0" t="n">
        <v>2.46368908882141</v>
      </c>
    </row>
    <row r="1096" customFormat="false" ht="12.75" hidden="false" customHeight="false" outlineLevel="0" collapsed="false">
      <c r="A1096" s="0" t="s">
        <v>1696</v>
      </c>
      <c r="B1096" s="0" t="n">
        <v>1958.68615722656</v>
      </c>
      <c r="C1096" s="0" t="n">
        <v>1843.54431152344</v>
      </c>
      <c r="D1096" s="0" t="n">
        <v>148397.59375</v>
      </c>
      <c r="E1096" s="0" t="n">
        <v>490.726989746094</v>
      </c>
      <c r="F1096" s="0" t="n">
        <v>3139.67895507813</v>
      </c>
      <c r="G1096" s="0" t="n">
        <v>2.56280469894409</v>
      </c>
    </row>
    <row r="1097" customFormat="false" ht="12.75" hidden="false" customHeight="false" outlineLevel="0" collapsed="false">
      <c r="A1097" s="0" t="s">
        <v>1697</v>
      </c>
      <c r="B1097" s="0" t="n">
        <v>1933.74731445313</v>
      </c>
      <c r="C1097" s="0" t="n">
        <v>1783.41528320313</v>
      </c>
      <c r="D1097" s="0" t="n">
        <v>148403.921875</v>
      </c>
      <c r="E1097" s="0" t="n">
        <v>491.298675537109</v>
      </c>
      <c r="F1097" s="0" t="n">
        <v>3127.71264648438</v>
      </c>
      <c r="G1097" s="0" t="n">
        <v>2.72450017929077</v>
      </c>
    </row>
    <row r="1098" customFormat="false" ht="12.75" hidden="false" customHeight="false" outlineLevel="0" collapsed="false">
      <c r="A1098" s="0" t="s">
        <v>1698</v>
      </c>
      <c r="B1098" s="0" t="n">
        <v>1897.46801757813</v>
      </c>
      <c r="C1098" s="0" t="n">
        <v>1679.69885253906</v>
      </c>
      <c r="D1098" s="0" t="n">
        <v>148408.09375</v>
      </c>
      <c r="E1098" s="0" t="n">
        <v>491.500091552734</v>
      </c>
      <c r="F1098" s="0" t="n">
        <v>3119.125</v>
      </c>
      <c r="G1098" s="0" t="n">
        <v>2.88866424560547</v>
      </c>
    </row>
    <row r="1099" customFormat="false" ht="12.75" hidden="false" customHeight="false" outlineLevel="0" collapsed="false">
      <c r="A1099" s="0" t="s">
        <v>1699</v>
      </c>
      <c r="B1099" s="0" t="n">
        <v>1838.27612304688</v>
      </c>
      <c r="C1099" s="0" t="n">
        <v>1610.55029296875</v>
      </c>
      <c r="D1099" s="0" t="n">
        <v>148408.484375</v>
      </c>
      <c r="E1099" s="0" t="n">
        <v>491.613677978516</v>
      </c>
      <c r="F1099" s="0" t="n">
        <v>3114.4619140625</v>
      </c>
      <c r="G1099" s="0" t="n">
        <v>3.00666809082031</v>
      </c>
    </row>
    <row r="1100" customFormat="false" ht="12.75" hidden="false" customHeight="false" outlineLevel="0" collapsed="false">
      <c r="A1100" s="0" t="s">
        <v>1700</v>
      </c>
      <c r="B1100" s="0" t="n">
        <v>1774.67407226563</v>
      </c>
      <c r="C1100" s="0" t="n">
        <v>1514.55847167969</v>
      </c>
      <c r="D1100" s="0" t="n">
        <v>148406.953125</v>
      </c>
      <c r="E1100" s="0" t="n">
        <v>491.829650878906</v>
      </c>
      <c r="F1100" s="0" t="n">
        <v>3115.59741210938</v>
      </c>
      <c r="G1100" s="0" t="n">
        <v>3.07508039474487</v>
      </c>
    </row>
    <row r="1101" customFormat="false" ht="12.75" hidden="false" customHeight="false" outlineLevel="0" collapsed="false">
      <c r="A1101" s="0" t="s">
        <v>1701</v>
      </c>
      <c r="B1101" s="0" t="n">
        <v>1721.89685058594</v>
      </c>
      <c r="C1101" s="0" t="n">
        <v>1452.533203125</v>
      </c>
      <c r="D1101" s="0" t="n">
        <v>148405.3125</v>
      </c>
      <c r="E1101" s="0" t="n">
        <v>492.176208496094</v>
      </c>
      <c r="F1101" s="0" t="n">
        <v>3118.6435546875</v>
      </c>
      <c r="G1101" s="0" t="n">
        <v>3.11152744293213</v>
      </c>
    </row>
    <row r="1102" customFormat="false" ht="12.75" hidden="false" customHeight="false" outlineLevel="0" collapsed="false">
      <c r="A1102" s="0" t="s">
        <v>1702</v>
      </c>
      <c r="B1102" s="0" t="n">
        <v>1641.150390625</v>
      </c>
      <c r="C1102" s="0" t="n">
        <v>1358.33923339844</v>
      </c>
      <c r="D1102" s="0" t="n">
        <v>148401.34375</v>
      </c>
      <c r="E1102" s="0" t="n">
        <v>492.698303222656</v>
      </c>
      <c r="F1102" s="0" t="n">
        <v>3129.08520507813</v>
      </c>
      <c r="G1102" s="0" t="n">
        <v>3.13102769851685</v>
      </c>
    </row>
    <row r="1103" customFormat="false" ht="12.75" hidden="false" customHeight="false" outlineLevel="0" collapsed="false">
      <c r="A1103" s="0" t="s">
        <v>1703</v>
      </c>
      <c r="B1103" s="0" t="n">
        <v>1574.14587402344</v>
      </c>
      <c r="C1103" s="0" t="n">
        <v>1297.72436523438</v>
      </c>
      <c r="D1103" s="0" t="n">
        <v>148400.46875</v>
      </c>
      <c r="E1103" s="0" t="n">
        <v>493.487976074219</v>
      </c>
      <c r="F1103" s="0" t="n">
        <v>3136.75634765625</v>
      </c>
      <c r="G1103" s="0" t="n">
        <v>3.14201498031616</v>
      </c>
    </row>
    <row r="1104" customFormat="false" ht="12.75" hidden="false" customHeight="false" outlineLevel="0" collapsed="false">
      <c r="A1104" s="0" t="s">
        <v>1704</v>
      </c>
      <c r="B1104" s="0" t="n">
        <v>1508.40600585938</v>
      </c>
      <c r="C1104" s="0" t="n">
        <v>1216.68896484375</v>
      </c>
      <c r="D1104" s="0" t="n">
        <v>148399.96875</v>
      </c>
      <c r="E1104" s="0" t="n">
        <v>494.394927978516</v>
      </c>
      <c r="F1104" s="0" t="n">
        <v>3151.69067382813</v>
      </c>
      <c r="G1104" s="0" t="n">
        <v>3.14424538612366</v>
      </c>
    </row>
    <row r="1105" customFormat="false" ht="12.75" hidden="false" customHeight="false" outlineLevel="0" collapsed="false">
      <c r="A1105" s="0" t="s">
        <v>1705</v>
      </c>
      <c r="B1105" s="0" t="n">
        <v>1444.65576171875</v>
      </c>
      <c r="C1105" s="0" t="n">
        <v>1163.89123535156</v>
      </c>
      <c r="D1105" s="0" t="n">
        <v>148400.09375</v>
      </c>
      <c r="E1105" s="0" t="n">
        <v>495.562805175781</v>
      </c>
      <c r="F1105" s="0" t="n">
        <v>3162.50317382813</v>
      </c>
      <c r="G1105" s="0" t="n">
        <v>3.13397455215454</v>
      </c>
    </row>
    <row r="1106" customFormat="false" ht="12.75" hidden="false" customHeight="false" outlineLevel="0" collapsed="false">
      <c r="A1106" s="0" t="s">
        <v>1706</v>
      </c>
      <c r="B1106" s="0" t="n">
        <v>1395.25036621094</v>
      </c>
      <c r="C1106" s="0" t="n">
        <v>1094.87524414063</v>
      </c>
      <c r="D1106" s="0" t="n">
        <v>148400.34375</v>
      </c>
      <c r="E1106" s="0" t="n">
        <v>497.263580322266</v>
      </c>
      <c r="F1106" s="0" t="n">
        <v>3179.142578125</v>
      </c>
      <c r="G1106" s="0" t="n">
        <v>3.11201906204224</v>
      </c>
    </row>
    <row r="1107" customFormat="false" ht="12.75" hidden="false" customHeight="false" outlineLevel="0" collapsed="false">
      <c r="A1107" s="0" t="s">
        <v>1707</v>
      </c>
      <c r="B1107" s="0" t="n">
        <v>1325.35986328125</v>
      </c>
      <c r="C1107" s="0" t="n">
        <v>1051.14208984375</v>
      </c>
      <c r="D1107" s="0" t="n">
        <v>148400.609375</v>
      </c>
      <c r="E1107" s="0" t="n">
        <v>499.394348144531</v>
      </c>
      <c r="F1107" s="0" t="n">
        <v>3190.06396484375</v>
      </c>
      <c r="G1107" s="0" t="n">
        <v>3.08965039253235</v>
      </c>
    </row>
    <row r="1108" customFormat="false" ht="12.75" hidden="false" customHeight="false" outlineLevel="0" collapsed="false">
      <c r="A1108" s="0" t="s">
        <v>1708</v>
      </c>
      <c r="B1108" s="0" t="n">
        <v>1269.44287109375</v>
      </c>
      <c r="C1108" s="0" t="n">
        <v>999.385864257813</v>
      </c>
      <c r="D1108" s="0" t="n">
        <v>148401.578125</v>
      </c>
      <c r="E1108" s="0" t="n">
        <v>501.490234375</v>
      </c>
      <c r="F1108" s="0" t="n">
        <v>3206.15087890625</v>
      </c>
      <c r="G1108" s="0" t="n">
        <v>3.07255887985229</v>
      </c>
    </row>
    <row r="1109" customFormat="false" ht="12.75" hidden="false" customHeight="false" outlineLevel="0" collapsed="false">
      <c r="A1109" s="0" t="s">
        <v>1709</v>
      </c>
      <c r="B1109" s="0" t="n">
        <v>1213.13195800781</v>
      </c>
      <c r="C1109" s="0" t="n">
        <v>967.302856445313</v>
      </c>
      <c r="D1109" s="0" t="n">
        <v>148401.578125</v>
      </c>
      <c r="E1109" s="0" t="n">
        <v>503.357025146484</v>
      </c>
      <c r="F1109" s="0" t="n">
        <v>3217.1640625</v>
      </c>
      <c r="G1109" s="0" t="n">
        <v>3.05875682830811</v>
      </c>
    </row>
    <row r="1110" customFormat="false" ht="12.75" hidden="false" customHeight="false" outlineLevel="0" collapsed="false">
      <c r="A1110" s="0" t="s">
        <v>1710</v>
      </c>
      <c r="B1110" s="0" t="n">
        <v>1164.1416015625</v>
      </c>
      <c r="C1110" s="0" t="n">
        <v>934.556274414063</v>
      </c>
      <c r="D1110" s="0" t="n">
        <v>148400.546875</v>
      </c>
      <c r="E1110" s="0" t="n">
        <v>505.270599365234</v>
      </c>
      <c r="F1110" s="0" t="n">
        <v>3233.13037109375</v>
      </c>
      <c r="G1110" s="0" t="n">
        <v>3.0444438457489</v>
      </c>
    </row>
    <row r="1111" customFormat="false" ht="12.75" hidden="false" customHeight="false" outlineLevel="0" collapsed="false">
      <c r="A1111" s="0" t="s">
        <v>1711</v>
      </c>
      <c r="B1111" s="0" t="n">
        <v>1130.11450195313</v>
      </c>
      <c r="C1111" s="0" t="n">
        <v>916.303344726563</v>
      </c>
      <c r="D1111" s="0" t="n">
        <v>148399.53125</v>
      </c>
      <c r="E1111" s="0" t="n">
        <v>507.294738769531</v>
      </c>
      <c r="F1111" s="0" t="n">
        <v>3243.67700195313</v>
      </c>
      <c r="G1111" s="0" t="n">
        <v>3.03081059455872</v>
      </c>
    </row>
    <row r="1112" customFormat="false" ht="12.75" hidden="false" customHeight="false" outlineLevel="0" collapsed="false">
      <c r="A1112" s="0" t="s">
        <v>1712</v>
      </c>
      <c r="B1112" s="0" t="n">
        <v>1092.79431152344</v>
      </c>
      <c r="C1112" s="0" t="n">
        <v>941.624206542969</v>
      </c>
      <c r="D1112" s="0" t="n">
        <v>148397</v>
      </c>
      <c r="E1112" s="0" t="n">
        <v>509.331970214844</v>
      </c>
      <c r="F1112" s="0" t="n">
        <v>3259.576171875</v>
      </c>
      <c r="G1112" s="0" t="n">
        <v>3.01775550842285</v>
      </c>
    </row>
    <row r="1113" customFormat="false" ht="12.75" hidden="false" customHeight="false" outlineLevel="0" collapsed="false">
      <c r="A1113" s="0" t="s">
        <v>1713</v>
      </c>
      <c r="B1113" s="0" t="n">
        <v>1073.92016601563</v>
      </c>
      <c r="C1113" s="0" t="n">
        <v>965.968933105469</v>
      </c>
      <c r="D1113" s="0" t="n">
        <v>148396.15625</v>
      </c>
      <c r="E1113" s="0" t="n">
        <v>511.29150390625</v>
      </c>
      <c r="F1113" s="0" t="n">
        <v>3269.81665039063</v>
      </c>
      <c r="G1113" s="0" t="n">
        <v>3.00694704055786</v>
      </c>
    </row>
    <row r="1114" customFormat="false" ht="12.75" hidden="false" customHeight="false" outlineLevel="0" collapsed="false">
      <c r="A1114" s="0" t="s">
        <v>1714</v>
      </c>
      <c r="B1114" s="0" t="n">
        <v>1068.96032714844</v>
      </c>
      <c r="C1114" s="0" t="n">
        <v>1050.92163085938</v>
      </c>
      <c r="D1114" s="0" t="n">
        <v>148394.578125</v>
      </c>
      <c r="E1114" s="0" t="n">
        <v>513.36376953125</v>
      </c>
      <c r="F1114" s="0" t="n">
        <v>3282.78173828125</v>
      </c>
      <c r="G1114" s="0" t="n">
        <v>3.01384544372559</v>
      </c>
    </row>
    <row r="1115" customFormat="false" ht="12.75" hidden="false" customHeight="false" outlineLevel="0" collapsed="false">
      <c r="A1115" s="0" t="s">
        <v>1715</v>
      </c>
      <c r="B1115" s="0" t="n">
        <v>1079.79711914063</v>
      </c>
      <c r="C1115" s="0" t="n">
        <v>1116.71899414063</v>
      </c>
      <c r="D1115" s="0" t="n">
        <v>148394.09375</v>
      </c>
      <c r="E1115" s="0" t="n">
        <v>515.57470703125</v>
      </c>
      <c r="F1115" s="0" t="n">
        <v>3290.69604492188</v>
      </c>
      <c r="G1115" s="0" t="n">
        <v>3.07143139839172</v>
      </c>
    </row>
    <row r="1116" customFormat="false" ht="12.75" hidden="false" customHeight="false" outlineLevel="0" collapsed="false">
      <c r="A1116" s="0" t="s">
        <v>1716</v>
      </c>
      <c r="B1116" s="0" t="n">
        <v>1099.25085449219</v>
      </c>
      <c r="C1116" s="0" t="n">
        <v>1258.25085449219</v>
      </c>
      <c r="D1116" s="0" t="n">
        <v>148393.890625</v>
      </c>
      <c r="E1116" s="0" t="n">
        <v>517.022094726563</v>
      </c>
      <c r="F1116" s="0" t="n">
        <v>3293.21215820313</v>
      </c>
      <c r="G1116" s="0" t="n">
        <v>3.19824075698853</v>
      </c>
    </row>
    <row r="1117" customFormat="false" ht="12.75" hidden="false" customHeight="false" outlineLevel="0" collapsed="false">
      <c r="A1117" s="0" t="s">
        <v>1717</v>
      </c>
      <c r="B1117" s="0" t="n">
        <v>1151.20141601563</v>
      </c>
      <c r="C1117" s="0" t="n">
        <v>1356.75</v>
      </c>
      <c r="D1117" s="0" t="n">
        <v>148394.453125</v>
      </c>
      <c r="E1117" s="0" t="n">
        <v>517.241577148438</v>
      </c>
      <c r="F1117" s="0" t="n">
        <v>3293.40893554688</v>
      </c>
      <c r="G1117" s="0" t="n">
        <v>3.35984563827515</v>
      </c>
    </row>
    <row r="1118" customFormat="false" ht="12.75" hidden="false" customHeight="false" outlineLevel="0" collapsed="false">
      <c r="A1118" s="0" t="s">
        <v>1718</v>
      </c>
      <c r="B1118" s="0" t="n">
        <v>1212.20678710938</v>
      </c>
      <c r="C1118" s="0" t="n">
        <v>1496.30895996094</v>
      </c>
      <c r="D1118" s="0" t="n">
        <v>148395.875</v>
      </c>
      <c r="E1118" s="0" t="n">
        <v>516.961791992188</v>
      </c>
      <c r="F1118" s="0" t="n">
        <v>3286.21020507813</v>
      </c>
      <c r="G1118" s="0" t="n">
        <v>3.47513890266418</v>
      </c>
    </row>
    <row r="1119" customFormat="false" ht="12.75" hidden="false" customHeight="false" outlineLevel="0" collapsed="false">
      <c r="A1119" s="0" t="s">
        <v>1719</v>
      </c>
      <c r="B1119" s="0" t="n">
        <v>1295.51318359375</v>
      </c>
      <c r="C1119" s="0" t="n">
        <v>1583.33032226563</v>
      </c>
      <c r="D1119" s="0" t="n">
        <v>148396.171875</v>
      </c>
      <c r="E1119" s="0" t="n">
        <v>516.941284179688</v>
      </c>
      <c r="F1119" s="0" t="n">
        <v>3280.11376953125</v>
      </c>
      <c r="G1119" s="0" t="n">
        <v>3.52538871765137</v>
      </c>
    </row>
    <row r="1120" customFormat="false" ht="12.75" hidden="false" customHeight="false" outlineLevel="0" collapsed="false">
      <c r="A1120" s="0" t="s">
        <v>1720</v>
      </c>
      <c r="B1120" s="0" t="n">
        <v>1374.74829101563</v>
      </c>
      <c r="C1120" s="0" t="n">
        <v>1663.25549316406</v>
      </c>
      <c r="D1120" s="0" t="n">
        <v>148395.84375</v>
      </c>
      <c r="E1120" s="0" t="n">
        <v>517.449096679688</v>
      </c>
      <c r="F1120" s="0" t="n">
        <v>3260.58447265625</v>
      </c>
      <c r="G1120" s="0" t="n">
        <v>3.5287709236145</v>
      </c>
    </row>
    <row r="1121" customFormat="false" ht="12.75" hidden="false" customHeight="false" outlineLevel="0" collapsed="false">
      <c r="A1121" s="0" t="s">
        <v>1721</v>
      </c>
      <c r="B1121" s="0" t="n">
        <v>1432.91564941406</v>
      </c>
      <c r="C1121" s="0" t="n">
        <v>1699.53771972656</v>
      </c>
      <c r="D1121" s="0" t="n">
        <v>148394.875</v>
      </c>
      <c r="E1121" s="0" t="n">
        <v>518.470153808594</v>
      </c>
      <c r="F1121" s="0" t="n">
        <v>3240.02392578125</v>
      </c>
      <c r="G1121" s="0" t="n">
        <v>3.50143671035767</v>
      </c>
    </row>
    <row r="1122" customFormat="false" ht="12.75" hidden="false" customHeight="false" outlineLevel="0" collapsed="false">
      <c r="A1122" s="0" t="s">
        <v>1722</v>
      </c>
      <c r="B1122" s="0" t="n">
        <v>1501.67126464844</v>
      </c>
      <c r="C1122" s="0" t="n">
        <v>1672.93225097656</v>
      </c>
      <c r="D1122" s="0" t="n">
        <v>148394.28125</v>
      </c>
      <c r="E1122" s="0" t="n">
        <v>519.858459472656</v>
      </c>
      <c r="F1122" s="0" t="n">
        <v>3223.4150390625</v>
      </c>
      <c r="G1122" s="0" t="n">
        <v>3.48369407653809</v>
      </c>
    </row>
    <row r="1123" customFormat="false" ht="12.75" hidden="false" customHeight="false" outlineLevel="0" collapsed="false">
      <c r="A1123" s="0" t="s">
        <v>1723</v>
      </c>
      <c r="B1123" s="0" t="n">
        <v>1541.68432617188</v>
      </c>
      <c r="C1123" s="0" t="n">
        <v>1647.44116210938</v>
      </c>
      <c r="D1123" s="0" t="n">
        <v>148394.125</v>
      </c>
      <c r="E1123" s="0" t="n">
        <v>521.279174804688</v>
      </c>
      <c r="F1123" s="0" t="n">
        <v>3214.29296875</v>
      </c>
      <c r="G1123" s="0" t="n">
        <v>3.50391888618469</v>
      </c>
    </row>
    <row r="1124" customFormat="false" ht="12.75" hidden="false" customHeight="false" outlineLevel="0" collapsed="false">
      <c r="A1124" s="0" t="s">
        <v>1724</v>
      </c>
      <c r="B1124" s="0" t="n">
        <v>1563.05737304688</v>
      </c>
      <c r="C1124" s="0" t="n">
        <v>1563.85314941406</v>
      </c>
      <c r="D1124" s="0" t="n">
        <v>148394.15625</v>
      </c>
      <c r="E1124" s="0" t="n">
        <v>522.326599121094</v>
      </c>
      <c r="F1124" s="0" t="n">
        <v>3200.59399414063</v>
      </c>
      <c r="G1124" s="0" t="n">
        <v>3.55888438224792</v>
      </c>
    </row>
    <row r="1125" customFormat="false" ht="12.75" hidden="false" customHeight="false" outlineLevel="0" collapsed="false">
      <c r="A1125" s="0" t="s">
        <v>1725</v>
      </c>
      <c r="B1125" s="0" t="n">
        <v>1565.431640625</v>
      </c>
      <c r="C1125" s="0" t="n">
        <v>1502.83129882813</v>
      </c>
      <c r="D1125" s="0" t="n">
        <v>148394.296875</v>
      </c>
      <c r="E1125" s="0" t="n">
        <v>522.866333007813</v>
      </c>
      <c r="F1125" s="0" t="n">
        <v>3192.56958007813</v>
      </c>
      <c r="G1125" s="0" t="n">
        <v>3.61744832992554</v>
      </c>
    </row>
    <row r="1126" customFormat="false" ht="12.75" hidden="false" customHeight="false" outlineLevel="0" collapsed="false">
      <c r="A1126" s="0" t="s">
        <v>1726</v>
      </c>
      <c r="B1126" s="0" t="n">
        <v>1555.54125976563</v>
      </c>
      <c r="C1126" s="0" t="n">
        <v>1392.57287597656</v>
      </c>
      <c r="D1126" s="0" t="n">
        <v>148394.234375</v>
      </c>
      <c r="E1126" s="0" t="n">
        <v>522.917358398438</v>
      </c>
      <c r="F1126" s="0" t="n">
        <v>3187.73583984375</v>
      </c>
      <c r="G1126" s="0" t="n">
        <v>3.65217733383179</v>
      </c>
    </row>
    <row r="1127" customFormat="false" ht="12.75" hidden="false" customHeight="false" outlineLevel="0" collapsed="false">
      <c r="A1127" s="0" t="s">
        <v>1727</v>
      </c>
      <c r="B1127" s="0" t="n">
        <v>1517.82775878906</v>
      </c>
      <c r="C1127" s="0" t="n">
        <v>1277.87963867188</v>
      </c>
      <c r="D1127" s="0" t="n">
        <v>148394.1875</v>
      </c>
      <c r="E1127" s="0" t="n">
        <v>522.6220703125</v>
      </c>
      <c r="F1127" s="0" t="n">
        <v>3188.16088867188</v>
      </c>
      <c r="G1127" s="0" t="n">
        <v>3.67106866836548</v>
      </c>
    </row>
    <row r="1128" customFormat="false" ht="12.75" hidden="false" customHeight="false" outlineLevel="0" collapsed="false">
      <c r="A1128" s="0" t="s">
        <v>1728</v>
      </c>
      <c r="B1128" s="0" t="n">
        <v>1468.34521484375</v>
      </c>
      <c r="C1128" s="0" t="n">
        <v>1180.40783691406</v>
      </c>
      <c r="D1128" s="0" t="n">
        <v>148395.671875</v>
      </c>
      <c r="E1128" s="0" t="n">
        <v>522.019165039063</v>
      </c>
      <c r="F1128" s="0" t="n">
        <v>3192.58984375</v>
      </c>
      <c r="G1128" s="0" t="n">
        <v>3.68511390686035</v>
      </c>
    </row>
    <row r="1129" customFormat="false" ht="12.75" hidden="false" customHeight="false" outlineLevel="0" collapsed="false">
      <c r="A1129" s="0" t="s">
        <v>1729</v>
      </c>
      <c r="B1129" s="0" t="n">
        <v>1393.53979492188</v>
      </c>
      <c r="C1129" s="0" t="n">
        <v>1085.99340820313</v>
      </c>
      <c r="D1129" s="0" t="n">
        <v>148399.15625</v>
      </c>
      <c r="E1129" s="0" t="n">
        <v>521.149536132813</v>
      </c>
      <c r="F1129" s="0" t="n">
        <v>3199.408203125</v>
      </c>
      <c r="G1129" s="0" t="n">
        <v>3.69607782363892</v>
      </c>
    </row>
    <row r="1130" customFormat="false" ht="12.75" hidden="false" customHeight="false" outlineLevel="0" collapsed="false">
      <c r="A1130" s="0" t="s">
        <v>1730</v>
      </c>
      <c r="B1130" s="0" t="n">
        <v>1315.63317871094</v>
      </c>
      <c r="C1130" s="0" t="n">
        <v>1031.0205078125</v>
      </c>
      <c r="D1130" s="0" t="n">
        <v>148409.140625</v>
      </c>
      <c r="E1130" s="0" t="n">
        <v>519.94921875</v>
      </c>
      <c r="F1130" s="0" t="n">
        <v>3204.28173828125</v>
      </c>
      <c r="G1130" s="0" t="n">
        <v>3.74440717697144</v>
      </c>
    </row>
    <row r="1131" customFormat="false" ht="12.75" hidden="false" customHeight="false" outlineLevel="0" collapsed="false">
      <c r="A1131" s="0" t="s">
        <v>1731</v>
      </c>
      <c r="B1131" s="0" t="n">
        <v>1252.5498046875</v>
      </c>
      <c r="C1131" s="0" t="n">
        <v>929.509887695313</v>
      </c>
      <c r="D1131" s="0" t="n">
        <v>148456.25</v>
      </c>
      <c r="E1131" s="0" t="n">
        <v>518.192810058594</v>
      </c>
      <c r="F1131" s="0" t="n">
        <v>3218.06127929688</v>
      </c>
      <c r="G1131" s="0" t="n">
        <v>4.01059532165527</v>
      </c>
    </row>
    <row r="1132" customFormat="false" ht="12.75" hidden="false" customHeight="false" outlineLevel="0" collapsed="false">
      <c r="A1132" s="0" t="s">
        <v>1732</v>
      </c>
      <c r="B1132" s="0" t="n">
        <v>1160.55224609375</v>
      </c>
      <c r="C1132" s="0" t="n">
        <v>839.283813476563</v>
      </c>
      <c r="D1132" s="0" t="n">
        <v>148499.28125</v>
      </c>
      <c r="E1132" s="0" t="n">
        <v>515.39794921875</v>
      </c>
      <c r="F1132" s="0" t="n">
        <v>3231.962890625</v>
      </c>
      <c r="G1132" s="0" t="n">
        <v>4.87044286727905</v>
      </c>
    </row>
    <row r="1133" customFormat="false" ht="12.75" hidden="false" customHeight="false" outlineLevel="0" collapsed="false">
      <c r="A1133" s="0" t="s">
        <v>1733</v>
      </c>
      <c r="B1133" s="0" t="n">
        <v>1089.34765625</v>
      </c>
      <c r="C1133" s="0" t="n">
        <v>791.667785644531</v>
      </c>
      <c r="D1133" s="0" t="n">
        <v>148543.78125</v>
      </c>
      <c r="E1133" s="0" t="n">
        <v>511.33837890625</v>
      </c>
      <c r="F1133" s="0" t="n">
        <v>3243.1181640625</v>
      </c>
      <c r="G1133" s="0" t="n">
        <v>6.53838348388672</v>
      </c>
    </row>
    <row r="1134" customFormat="false" ht="12.75" hidden="false" customHeight="false" outlineLevel="0" collapsed="false">
      <c r="A1134" s="0" t="s">
        <v>1734</v>
      </c>
      <c r="B1134" s="0" t="n">
        <v>1027.30212402344</v>
      </c>
      <c r="C1134" s="0" t="n">
        <v>778.908813476563</v>
      </c>
      <c r="D1134" s="0" t="n">
        <v>148588.15625</v>
      </c>
      <c r="E1134" s="0" t="n">
        <v>506.027404785156</v>
      </c>
      <c r="F1134" s="0" t="n">
        <v>3252.04858398438</v>
      </c>
      <c r="G1134" s="0" t="n">
        <v>8.61349010467529</v>
      </c>
    </row>
    <row r="1135" customFormat="false" ht="12.75" hidden="false" customHeight="false" outlineLevel="0" collapsed="false">
      <c r="A1135" s="0" t="s">
        <v>1735</v>
      </c>
      <c r="B1135" s="0" t="n">
        <v>978.381469726563</v>
      </c>
      <c r="C1135" s="0" t="n">
        <v>785.453125</v>
      </c>
      <c r="D1135" s="0" t="n">
        <v>148612.234375</v>
      </c>
      <c r="E1135" s="0" t="n">
        <v>500.040832519531</v>
      </c>
      <c r="F1135" s="0" t="n">
        <v>3255.97290039063</v>
      </c>
      <c r="G1135" s="0" t="n">
        <v>10.4442005157471</v>
      </c>
    </row>
    <row r="1136" customFormat="false" ht="12.75" hidden="false" customHeight="false" outlineLevel="0" collapsed="false">
      <c r="A1136" s="0" t="s">
        <v>1736</v>
      </c>
      <c r="B1136" s="0" t="n">
        <v>949.428100585938</v>
      </c>
      <c r="C1136" s="0" t="n">
        <v>854.130737304688</v>
      </c>
      <c r="D1136" s="0" t="n">
        <v>148659.5625</v>
      </c>
      <c r="E1136" s="0" t="n">
        <v>494.171783447266</v>
      </c>
      <c r="F1136" s="0" t="n">
        <v>3259.578125</v>
      </c>
      <c r="G1136" s="0" t="n">
        <v>11.6928577423096</v>
      </c>
    </row>
    <row r="1137" customFormat="false" ht="12.75" hidden="false" customHeight="false" outlineLevel="0" collapsed="false">
      <c r="A1137" s="0" t="s">
        <v>1737</v>
      </c>
      <c r="B1137" s="0" t="n">
        <v>931.275756835938</v>
      </c>
      <c r="C1137" s="0" t="n">
        <v>945.158325195313</v>
      </c>
      <c r="D1137" s="0" t="n">
        <v>148685.484375</v>
      </c>
      <c r="E1137" s="0" t="n">
        <v>488.958190917969</v>
      </c>
      <c r="F1137" s="0" t="n">
        <v>3258.71166992188</v>
      </c>
      <c r="G1137" s="0" t="n">
        <v>12.4281711578369</v>
      </c>
    </row>
    <row r="1138" customFormat="false" ht="12.75" hidden="false" customHeight="false" outlineLevel="0" collapsed="false">
      <c r="A1138" s="0" t="s">
        <v>1738</v>
      </c>
      <c r="B1138" s="0" t="n">
        <v>939.138549804688</v>
      </c>
      <c r="C1138" s="0" t="n">
        <v>1038.63549804688</v>
      </c>
      <c r="D1138" s="0" t="n">
        <v>148693.640625</v>
      </c>
      <c r="E1138" s="0" t="n">
        <v>484.472839355469</v>
      </c>
      <c r="F1138" s="0" t="n">
        <v>3251.11889648438</v>
      </c>
      <c r="G1138" s="0" t="n">
        <v>12.8402891159058</v>
      </c>
    </row>
    <row r="1139" customFormat="false" ht="12.75" hidden="false" customHeight="false" outlineLevel="0" collapsed="false">
      <c r="A1139" s="0" t="s">
        <v>1739</v>
      </c>
      <c r="B1139" s="0" t="n">
        <v>980.902160644531</v>
      </c>
      <c r="C1139" s="0" t="n">
        <v>1138.11865234375</v>
      </c>
      <c r="D1139" s="0" t="n">
        <v>148696.65625</v>
      </c>
      <c r="E1139" s="0" t="n">
        <v>480.620422363281</v>
      </c>
      <c r="F1139" s="0" t="n">
        <v>3240.02001953125</v>
      </c>
      <c r="G1139" s="0" t="n">
        <v>13.0653896331787</v>
      </c>
    </row>
    <row r="1140" customFormat="false" ht="12.75" hidden="false" customHeight="false" outlineLevel="0" collapsed="false">
      <c r="A1140" s="0" t="s">
        <v>1740</v>
      </c>
      <c r="B1140" s="0" t="n">
        <v>1036.56799316406</v>
      </c>
      <c r="C1140" s="0" t="n">
        <v>1199.18664550781</v>
      </c>
      <c r="D1140" s="0" t="n">
        <v>148697.5625</v>
      </c>
      <c r="E1140" s="0" t="n">
        <v>477.328704833984</v>
      </c>
      <c r="F1140" s="0" t="n">
        <v>3232.19409179688</v>
      </c>
      <c r="G1140" s="0" t="n">
        <v>13.1534557342529</v>
      </c>
    </row>
    <row r="1141" customFormat="false" ht="12.75" hidden="false" customHeight="false" outlineLevel="0" collapsed="false">
      <c r="A1141" s="0" t="s">
        <v>1741</v>
      </c>
      <c r="B1141" s="0" t="n">
        <v>1088.97729492188</v>
      </c>
      <c r="C1141" s="0" t="n">
        <v>1335.89807128906</v>
      </c>
      <c r="D1141" s="0" t="n">
        <v>148695.921875</v>
      </c>
      <c r="E1141" s="0" t="n">
        <v>475.187347412109</v>
      </c>
      <c r="F1141" s="0" t="n">
        <v>3197.81103515625</v>
      </c>
      <c r="G1141" s="0" t="n">
        <v>13.1248035430908</v>
      </c>
    </row>
    <row r="1142" customFormat="false" ht="12.75" hidden="false" customHeight="false" outlineLevel="0" collapsed="false">
      <c r="A1142" s="0" t="s">
        <v>1742</v>
      </c>
      <c r="B1142" s="0" t="n">
        <v>1180.15002441406</v>
      </c>
      <c r="C1142" s="0" t="n">
        <v>1483.21704101563</v>
      </c>
      <c r="D1142" s="0" t="n">
        <v>148693.03125</v>
      </c>
      <c r="E1142" s="0" t="n">
        <v>474.596008300781</v>
      </c>
      <c r="F1142" s="0" t="n">
        <v>3141.40209960938</v>
      </c>
      <c r="G1142" s="0" t="n">
        <v>13.0230083465576</v>
      </c>
    </row>
    <row r="1143" customFormat="false" ht="12.75" hidden="false" customHeight="false" outlineLevel="0" collapsed="false">
      <c r="A1143" s="0" t="s">
        <v>1743</v>
      </c>
      <c r="B1143" s="0" t="n">
        <v>1261.3388671875</v>
      </c>
      <c r="C1143" s="0" t="n">
        <v>1592.84411621094</v>
      </c>
      <c r="D1143" s="0" t="n">
        <v>148689.125</v>
      </c>
      <c r="E1143" s="0" t="n">
        <v>475.229827880859</v>
      </c>
      <c r="F1143" s="0" t="n">
        <v>3103.79736328125</v>
      </c>
      <c r="G1143" s="0" t="n">
        <v>12.9465560913086</v>
      </c>
    </row>
    <row r="1144" customFormat="false" ht="12.75" hidden="false" customHeight="false" outlineLevel="0" collapsed="false">
      <c r="A1144" s="0" t="s">
        <v>1744</v>
      </c>
      <c r="B1144" s="0" t="n">
        <v>1343.30615234375</v>
      </c>
      <c r="C1144" s="0" t="n">
        <v>1675.88513183594</v>
      </c>
      <c r="D1144" s="0" t="n">
        <v>148669.859375</v>
      </c>
      <c r="E1144" s="0" t="n">
        <v>476.36279296875</v>
      </c>
      <c r="F1144" s="0" t="n">
        <v>3086.20239257813</v>
      </c>
      <c r="G1144" s="0" t="n">
        <v>12.9728136062622</v>
      </c>
    </row>
    <row r="1145" customFormat="false" ht="12.75" hidden="false" customHeight="false" outlineLevel="0" collapsed="false">
      <c r="A1145" s="0" t="s">
        <v>1745</v>
      </c>
      <c r="B1145" s="0" t="n">
        <v>1421.46948242188</v>
      </c>
      <c r="C1145" s="0" t="n">
        <v>1714.26977539063</v>
      </c>
      <c r="D1145" s="0" t="n">
        <v>148655.5625</v>
      </c>
      <c r="E1145" s="0" t="n">
        <v>477.028503417969</v>
      </c>
      <c r="F1145" s="0" t="n">
        <v>3075.41918945313</v>
      </c>
      <c r="G1145" s="0" t="n">
        <v>13.1112232208252</v>
      </c>
    </row>
    <row r="1146" customFormat="false" ht="12.75" hidden="false" customHeight="false" outlineLevel="0" collapsed="false">
      <c r="A1146" s="0" t="s">
        <v>1746</v>
      </c>
      <c r="B1146" s="0" t="n">
        <v>1479.21276855469</v>
      </c>
      <c r="C1146" s="0" t="n">
        <v>1737.90502929688</v>
      </c>
      <c r="D1146" s="0" t="n">
        <v>148613.84375</v>
      </c>
      <c r="E1146" s="0" t="n">
        <v>476.608215332031</v>
      </c>
      <c r="F1146" s="0" t="n">
        <v>3029.60107421875</v>
      </c>
      <c r="G1146" s="0" t="n">
        <v>13.3554992675781</v>
      </c>
    </row>
    <row r="1147" customFormat="false" ht="12.75" hidden="false" customHeight="false" outlineLevel="0" collapsed="false">
      <c r="A1147" s="0" t="s">
        <v>1747</v>
      </c>
      <c r="B1147" s="0" t="n">
        <v>1548.88244628906</v>
      </c>
      <c r="C1147" s="0" t="n">
        <v>1731.33947753906</v>
      </c>
      <c r="D1147" s="0" t="n">
        <v>148569.75</v>
      </c>
      <c r="E1147" s="0" t="n">
        <v>475.299652099609</v>
      </c>
      <c r="F1147" s="0" t="n">
        <v>3006.80419921875</v>
      </c>
      <c r="G1147" s="0" t="n">
        <v>13.6866664886475</v>
      </c>
    </row>
    <row r="1148" customFormat="false" ht="12.75" hidden="false" customHeight="false" outlineLevel="0" collapsed="false">
      <c r="A1148" s="0" t="s">
        <v>1748</v>
      </c>
      <c r="B1148" s="0" t="n">
        <v>1590.40649414063</v>
      </c>
      <c r="C1148" s="0" t="n">
        <v>1696.19702148438</v>
      </c>
      <c r="D1148" s="0" t="n">
        <v>148508.375</v>
      </c>
      <c r="E1148" s="0" t="n">
        <v>473.740295410156</v>
      </c>
      <c r="F1148" s="0" t="n">
        <v>2998.82666015625</v>
      </c>
      <c r="G1148" s="0" t="n">
        <v>14.0572185516357</v>
      </c>
    </row>
    <row r="1149" customFormat="false" ht="12.75" hidden="false" customHeight="false" outlineLevel="0" collapsed="false">
      <c r="A1149" s="0" t="s">
        <v>1749</v>
      </c>
      <c r="B1149" s="0" t="n">
        <v>1613.73376464844</v>
      </c>
      <c r="C1149" s="0" t="n">
        <v>1658.669921875</v>
      </c>
      <c r="D1149" s="0" t="n">
        <v>148423.65625</v>
      </c>
      <c r="E1149" s="0" t="n">
        <v>472.510925292969</v>
      </c>
      <c r="F1149" s="0" t="n">
        <v>2998.43310546875</v>
      </c>
      <c r="G1149" s="0" t="n">
        <v>14.3876419067383</v>
      </c>
    </row>
    <row r="1150" customFormat="false" ht="12.75" hidden="false" customHeight="false" outlineLevel="0" collapsed="false">
      <c r="A1150" s="0" t="s">
        <v>1750</v>
      </c>
      <c r="B1150" s="0" t="n">
        <v>1634.326171875</v>
      </c>
      <c r="C1150" s="0" t="n">
        <v>1640.62341308594</v>
      </c>
      <c r="D1150" s="0" t="n">
        <v>148358.78125</v>
      </c>
      <c r="E1150" s="0" t="n">
        <v>471.833679199219</v>
      </c>
      <c r="F1150" s="0" t="n">
        <v>3000.75024414063</v>
      </c>
      <c r="G1150" s="0" t="n">
        <v>14.6445798873901</v>
      </c>
    </row>
    <row r="1151" customFormat="false" ht="12.75" hidden="false" customHeight="false" outlineLevel="0" collapsed="false">
      <c r="A1151" s="0" t="s">
        <v>1751</v>
      </c>
      <c r="B1151" s="0" t="n">
        <v>1655.42358398438</v>
      </c>
      <c r="C1151" s="0" t="n">
        <v>1754.6162109375</v>
      </c>
      <c r="D1151" s="0" t="n">
        <v>148111.375</v>
      </c>
      <c r="E1151" s="0" t="n">
        <v>471.735443115234</v>
      </c>
      <c r="F1151" s="0" t="n">
        <v>3029.41796875</v>
      </c>
      <c r="G1151" s="0" t="n">
        <v>14.8641510009766</v>
      </c>
    </row>
    <row r="1152" customFormat="false" ht="12.75" hidden="false" customHeight="false" outlineLevel="0" collapsed="false">
      <c r="A1152" s="0" t="s">
        <v>1752</v>
      </c>
      <c r="B1152" s="0" t="n">
        <v>1718.9892578125</v>
      </c>
      <c r="C1152" s="0" t="n">
        <v>2041.83557128906</v>
      </c>
      <c r="D1152" s="0" t="n">
        <v>147866.078125</v>
      </c>
      <c r="E1152" s="0" t="n">
        <v>471.982971191406</v>
      </c>
      <c r="F1152" s="0" t="n">
        <v>3093.47705078125</v>
      </c>
      <c r="G1152" s="0" t="n">
        <v>15.2214221954346</v>
      </c>
    </row>
    <row r="1153" customFormat="false" ht="12.75" hidden="false" customHeight="false" outlineLevel="0" collapsed="false">
      <c r="A1153" s="0" t="s">
        <v>1753</v>
      </c>
      <c r="B1153" s="0" t="n">
        <v>1783.16149902344</v>
      </c>
      <c r="C1153" s="0" t="n">
        <v>2403.69067382813</v>
      </c>
      <c r="D1153" s="0" t="n">
        <v>147601.90625</v>
      </c>
      <c r="E1153" s="0" t="n">
        <v>471.873596191406</v>
      </c>
      <c r="F1153" s="0" t="n">
        <v>3171.19262695313</v>
      </c>
      <c r="G1153" s="0" t="n">
        <v>16.261323928833</v>
      </c>
    </row>
    <row r="1154" customFormat="false" ht="12.75" hidden="false" customHeight="false" outlineLevel="0" collapsed="false">
      <c r="A1154" s="0" t="s">
        <v>1754</v>
      </c>
      <c r="B1154" s="0" t="n">
        <v>1902.22619628906</v>
      </c>
      <c r="C1154" s="0" t="n">
        <v>2795.8857421875</v>
      </c>
      <c r="D1154" s="0" t="n">
        <v>147334.421875</v>
      </c>
      <c r="E1154" s="0" t="n">
        <v>470.775299072266</v>
      </c>
      <c r="F1154" s="0" t="n">
        <v>3241.35473632813</v>
      </c>
      <c r="G1154" s="0" t="n">
        <v>18.4294834136963</v>
      </c>
    </row>
    <row r="1155" customFormat="false" ht="12.75" hidden="false" customHeight="false" outlineLevel="0" collapsed="false">
      <c r="A1155" s="0" t="s">
        <v>1755</v>
      </c>
      <c r="B1155" s="0" t="n">
        <v>2096.84716796875</v>
      </c>
      <c r="C1155" s="0" t="n">
        <v>3029.7822265625</v>
      </c>
      <c r="D1155" s="0" t="n">
        <v>147182.328125</v>
      </c>
      <c r="E1155" s="0" t="n">
        <v>468.422210693359</v>
      </c>
      <c r="F1155" s="0" t="n">
        <v>3279.62622070313</v>
      </c>
      <c r="G1155" s="0" t="n">
        <v>21.641450881958</v>
      </c>
    </row>
    <row r="1156" customFormat="false" ht="12.75" hidden="false" customHeight="false" outlineLevel="0" collapsed="false">
      <c r="A1156" s="0" t="s">
        <v>1756</v>
      </c>
      <c r="B1156" s="0" t="n">
        <v>2247.064453125</v>
      </c>
      <c r="C1156" s="0" t="n">
        <v>3402.42065429688</v>
      </c>
      <c r="D1156" s="0" t="n">
        <v>146874.484375</v>
      </c>
      <c r="E1156" s="0" t="n">
        <v>465.301330566406</v>
      </c>
      <c r="F1156" s="0" t="n">
        <v>3297.96875</v>
      </c>
      <c r="G1156" s="0" t="n">
        <v>24.962739944458</v>
      </c>
    </row>
    <row r="1157" customFormat="false" ht="12.75" hidden="false" customHeight="false" outlineLevel="0" collapsed="false">
      <c r="A1157" s="0" t="s">
        <v>1757</v>
      </c>
      <c r="B1157" s="0" t="n">
        <v>2453.6572265625</v>
      </c>
      <c r="C1157" s="0" t="n">
        <v>3688.05224609375</v>
      </c>
      <c r="D1157" s="0" t="n">
        <v>146719.40625</v>
      </c>
      <c r="E1157" s="0" t="n">
        <v>462.597259521484</v>
      </c>
      <c r="F1157" s="0" t="n">
        <v>3309.84423828125</v>
      </c>
      <c r="G1157" s="0" t="n">
        <v>27.1338195800781</v>
      </c>
    </row>
    <row r="1158" customFormat="false" ht="12.75" hidden="false" customHeight="false" outlineLevel="0" collapsed="false">
      <c r="A1158" s="0" t="s">
        <v>1758</v>
      </c>
      <c r="B1158" s="0" t="n">
        <v>2693.482421875</v>
      </c>
      <c r="C1158" s="0" t="n">
        <v>3810.63330078125</v>
      </c>
      <c r="D1158" s="0" t="n">
        <v>146614.75</v>
      </c>
      <c r="E1158" s="0" t="n">
        <v>461.155181884766</v>
      </c>
      <c r="F1158" s="0" t="n">
        <v>3313.53515625</v>
      </c>
      <c r="G1158" s="0" t="n">
        <v>27.5366821289063</v>
      </c>
    </row>
    <row r="1159" customFormat="false" ht="12.75" hidden="false" customHeight="false" outlineLevel="0" collapsed="false">
      <c r="A1159" s="0" t="s">
        <v>1759</v>
      </c>
      <c r="B1159" s="0" t="n">
        <v>2931.27392578125</v>
      </c>
      <c r="C1159" s="0" t="n">
        <v>3840.98950195313</v>
      </c>
      <c r="D1159" s="0" t="n">
        <v>146553.671875</v>
      </c>
      <c r="E1159" s="0" t="n">
        <v>461.353942871094</v>
      </c>
      <c r="F1159" s="0" t="n">
        <v>3313.50439453125</v>
      </c>
      <c r="G1159" s="0" t="n">
        <v>26.7399482727051</v>
      </c>
    </row>
    <row r="1160" customFormat="false" ht="12.75" hidden="false" customHeight="false" outlineLevel="0" collapsed="false">
      <c r="A1160" s="0" t="s">
        <v>1760</v>
      </c>
      <c r="B1160" s="0" t="n">
        <v>3060.49096679688</v>
      </c>
      <c r="C1160" s="0" t="n">
        <v>3791.53784179688</v>
      </c>
      <c r="D1160" s="0" t="n">
        <v>146539.953125</v>
      </c>
      <c r="E1160" s="0" t="n">
        <v>462.776306152344</v>
      </c>
      <c r="F1160" s="0" t="n">
        <v>3311.55859375</v>
      </c>
      <c r="G1160" s="0" t="n">
        <v>25.6991157531738</v>
      </c>
    </row>
    <row r="1161" customFormat="false" ht="12.75" hidden="false" customHeight="false" outlineLevel="0" collapsed="false">
      <c r="A1161" s="0" t="s">
        <v>1761</v>
      </c>
      <c r="B1161" s="0" t="n">
        <v>3172.84155273438</v>
      </c>
      <c r="C1161" s="0" t="n">
        <v>3659.34228515625</v>
      </c>
      <c r="D1161" s="0" t="n">
        <v>146560.28125</v>
      </c>
      <c r="E1161" s="0" t="n">
        <v>464.684753417969</v>
      </c>
      <c r="F1161" s="0" t="n">
        <v>3311.017578125</v>
      </c>
      <c r="G1161" s="0" t="n">
        <v>24.9115352630615</v>
      </c>
    </row>
    <row r="1162" customFormat="false" ht="12.75" hidden="false" customHeight="false" outlineLevel="0" collapsed="false">
      <c r="A1162" s="0" t="s">
        <v>1762</v>
      </c>
      <c r="B1162" s="0" t="n">
        <v>3236.34594726563</v>
      </c>
      <c r="C1162" s="0" t="n">
        <v>3469.23901367188</v>
      </c>
      <c r="D1162" s="0" t="n">
        <v>146600.765625</v>
      </c>
      <c r="E1162" s="0" t="n">
        <v>466.393218994141</v>
      </c>
      <c r="F1162" s="0" t="n">
        <v>3313.349609375</v>
      </c>
      <c r="G1162" s="0" t="n">
        <v>24.5012397766113</v>
      </c>
    </row>
    <row r="1163" customFormat="false" ht="12.75" hidden="false" customHeight="false" outlineLevel="0" collapsed="false">
      <c r="A1163" s="0" t="s">
        <v>1763</v>
      </c>
      <c r="B1163" s="0" t="n">
        <v>3256.119140625</v>
      </c>
      <c r="C1163" s="0" t="n">
        <v>3297.43017578125</v>
      </c>
      <c r="D1163" s="0" t="n">
        <v>146657.859375</v>
      </c>
      <c r="E1163" s="0" t="n">
        <v>467.446960449219</v>
      </c>
      <c r="F1163" s="0" t="n">
        <v>3320.41650390625</v>
      </c>
      <c r="G1163" s="0" t="n">
        <v>24.3674468994141</v>
      </c>
    </row>
    <row r="1164" customFormat="false" ht="12.75" hidden="false" customHeight="false" outlineLevel="0" collapsed="false">
      <c r="A1164" s="0" t="s">
        <v>1764</v>
      </c>
      <c r="B1164" s="0" t="n">
        <v>3241.54321289063</v>
      </c>
      <c r="C1164" s="0" t="n">
        <v>3165.87426757813</v>
      </c>
      <c r="D1164" s="0" t="n">
        <v>146725.59375</v>
      </c>
      <c r="E1164" s="0" t="n">
        <v>467.590148925781</v>
      </c>
      <c r="F1164" s="0" t="n">
        <v>3332.609375</v>
      </c>
      <c r="G1164" s="0" t="n">
        <v>24.3798503875732</v>
      </c>
    </row>
    <row r="1165" customFormat="false" ht="12.75" hidden="false" customHeight="false" outlineLevel="0" collapsed="false">
      <c r="A1165" s="0" t="s">
        <v>1765</v>
      </c>
      <c r="B1165" s="0" t="n">
        <v>3204.8095703125</v>
      </c>
      <c r="C1165" s="0" t="n">
        <v>3088.724609375</v>
      </c>
      <c r="D1165" s="0" t="n">
        <v>146794.875</v>
      </c>
      <c r="E1165" s="0" t="n">
        <v>466.990417480469</v>
      </c>
      <c r="F1165" s="0" t="n">
        <v>3346.21411132813</v>
      </c>
      <c r="G1165" s="0" t="n">
        <v>24.4342250823975</v>
      </c>
    </row>
    <row r="1166" customFormat="false" ht="12.75" hidden="false" customHeight="false" outlineLevel="0" collapsed="false">
      <c r="A1166" s="0" t="s">
        <v>1766</v>
      </c>
      <c r="B1166" s="0" t="n">
        <v>3158.38256835938</v>
      </c>
      <c r="C1166" s="0" t="n">
        <v>3068.83276367188</v>
      </c>
      <c r="D1166" s="0" t="n">
        <v>146858.984375</v>
      </c>
      <c r="E1166" s="0" t="n">
        <v>466.129791259766</v>
      </c>
      <c r="F1166" s="0" t="n">
        <v>3359.39306640625</v>
      </c>
      <c r="G1166" s="0" t="n">
        <v>24.483455657959</v>
      </c>
    </row>
    <row r="1167" customFormat="false" ht="12.75" hidden="false" customHeight="false" outlineLevel="0" collapsed="false">
      <c r="A1167" s="0" t="s">
        <v>1767</v>
      </c>
      <c r="B1167" s="0" t="n">
        <v>3113.32861328125</v>
      </c>
      <c r="C1167" s="0" t="n">
        <v>3095.400390625</v>
      </c>
      <c r="D1167" s="0" t="n">
        <v>146911.78125</v>
      </c>
      <c r="E1167" s="0" t="n">
        <v>465.411560058594</v>
      </c>
      <c r="F1167" s="0" t="n">
        <v>3369.28662109375</v>
      </c>
      <c r="G1167" s="0" t="n">
        <v>24.5101947784424</v>
      </c>
    </row>
    <row r="1168" customFormat="false" ht="12.75" hidden="false" customHeight="false" outlineLevel="0" collapsed="false">
      <c r="A1168" s="0" t="s">
        <v>1768</v>
      </c>
      <c r="B1168" s="0" t="n">
        <v>3084.212890625</v>
      </c>
      <c r="C1168" s="0" t="n">
        <v>3146.962890625</v>
      </c>
      <c r="D1168" s="0" t="n">
        <v>146949.09375</v>
      </c>
      <c r="E1168" s="0" t="n">
        <v>464.996002197266</v>
      </c>
      <c r="F1168" s="0" t="n">
        <v>3373.77392578125</v>
      </c>
      <c r="G1168" s="0" t="n">
        <v>24.4927711486816</v>
      </c>
    </row>
    <row r="1169" customFormat="false" ht="12.75" hidden="false" customHeight="false" outlineLevel="0" collapsed="false">
      <c r="A1169" s="0" t="s">
        <v>1769</v>
      </c>
      <c r="B1169" s="0" t="n">
        <v>3071.05786132813</v>
      </c>
      <c r="C1169" s="0" t="n">
        <v>3200.87060546875</v>
      </c>
      <c r="D1169" s="0" t="n">
        <v>146959.28125</v>
      </c>
      <c r="E1169" s="0" t="n">
        <v>465.158508300781</v>
      </c>
      <c r="F1169" s="0" t="n">
        <v>3374.25048828125</v>
      </c>
      <c r="G1169" s="0" t="n">
        <v>24.3998374938965</v>
      </c>
    </row>
    <row r="1170" customFormat="false" ht="12.75" hidden="false" customHeight="false" outlineLevel="0" collapsed="false">
      <c r="A1170" s="0" t="s">
        <v>1770</v>
      </c>
      <c r="B1170" s="0" t="n">
        <v>3073.1015625</v>
      </c>
      <c r="C1170" s="0" t="n">
        <v>3245.76220703125</v>
      </c>
      <c r="D1170" s="0" t="n">
        <v>146960.609375</v>
      </c>
      <c r="E1170" s="0" t="n">
        <v>466.204772949219</v>
      </c>
      <c r="F1170" s="0" t="n">
        <v>3371.68359375</v>
      </c>
      <c r="G1170" s="0" t="n">
        <v>24.2035579681396</v>
      </c>
    </row>
    <row r="1171" customFormat="false" ht="12.75" hidden="false" customHeight="false" outlineLevel="0" collapsed="false">
      <c r="A1171" s="0" t="s">
        <v>1771</v>
      </c>
      <c r="B1171" s="0" t="n">
        <v>3091.10986328125</v>
      </c>
      <c r="C1171" s="0" t="n">
        <v>3323.78125</v>
      </c>
      <c r="D1171" s="0" t="n">
        <v>146930.21875</v>
      </c>
      <c r="E1171" s="0" t="n">
        <v>468.224426269531</v>
      </c>
      <c r="F1171" s="0" t="n">
        <v>3367.14184570313</v>
      </c>
      <c r="G1171" s="0" t="n">
        <v>23.8697414398193</v>
      </c>
    </row>
    <row r="1172" customFormat="false" ht="12.75" hidden="false" customHeight="false" outlineLevel="0" collapsed="false">
      <c r="A1172" s="0" t="s">
        <v>1772</v>
      </c>
      <c r="B1172" s="0" t="n">
        <v>3129.97924804688</v>
      </c>
      <c r="C1172" s="0" t="n">
        <v>3501.67431640625</v>
      </c>
      <c r="D1172" s="0" t="n">
        <v>146862.46875</v>
      </c>
      <c r="E1172" s="0" t="n">
        <v>471.018402099609</v>
      </c>
      <c r="F1172" s="0" t="n">
        <v>3362.181640625</v>
      </c>
      <c r="G1172" s="0" t="n">
        <v>23.3822383880615</v>
      </c>
    </row>
    <row r="1173" customFormat="false" ht="12.75" hidden="false" customHeight="false" outlineLevel="0" collapsed="false">
      <c r="A1173" s="0" t="s">
        <v>1773</v>
      </c>
      <c r="B1173" s="0" t="n">
        <v>3198.26293945313</v>
      </c>
      <c r="C1173" s="0" t="n">
        <v>3793.96142578125</v>
      </c>
      <c r="D1173" s="0" t="n">
        <v>146743.5</v>
      </c>
      <c r="E1173" s="0" t="n">
        <v>474.156066894531</v>
      </c>
      <c r="F1173" s="0" t="n">
        <v>3358.35473632813</v>
      </c>
      <c r="G1173" s="0" t="n">
        <v>22.8229579925537</v>
      </c>
    </row>
    <row r="1174" customFormat="false" ht="12.75" hidden="false" customHeight="false" outlineLevel="0" collapsed="false">
      <c r="A1174" s="0" t="s">
        <v>1774</v>
      </c>
      <c r="B1174" s="0" t="n">
        <v>3305.64208984375</v>
      </c>
      <c r="C1174" s="0" t="n">
        <v>4207.0830078125</v>
      </c>
      <c r="D1174" s="0" t="n">
        <v>146567.75</v>
      </c>
      <c r="E1174" s="0" t="n">
        <v>477.066955566406</v>
      </c>
      <c r="F1174" s="0" t="n">
        <v>3355.78955078125</v>
      </c>
      <c r="G1174" s="0" t="n">
        <v>22.3775177001953</v>
      </c>
    </row>
    <row r="1175" customFormat="false" ht="12.75" hidden="false" customHeight="false" outlineLevel="0" collapsed="false">
      <c r="A1175" s="0" t="s">
        <v>1775</v>
      </c>
      <c r="B1175" s="0" t="n">
        <v>3459.83056640625</v>
      </c>
      <c r="C1175" s="0" t="n">
        <v>4708.53369140625</v>
      </c>
      <c r="D1175" s="0" t="n">
        <v>146339.78125</v>
      </c>
      <c r="E1175" s="0" t="n">
        <v>479.048736572266</v>
      </c>
      <c r="F1175" s="0" t="n">
        <v>3353.802734375</v>
      </c>
      <c r="G1175" s="0" t="n">
        <v>22.3314247131348</v>
      </c>
    </row>
    <row r="1176" customFormat="false" ht="12.75" hidden="false" customHeight="false" outlineLevel="0" collapsed="false">
      <c r="A1176" s="0" t="s">
        <v>1776</v>
      </c>
      <c r="B1176" s="0" t="n">
        <v>3663.49072265625</v>
      </c>
      <c r="C1176" s="0" t="n">
        <v>5236.0361328125</v>
      </c>
      <c r="D1176" s="0" t="n">
        <v>146078.890625</v>
      </c>
      <c r="E1176" s="0" t="n">
        <v>479.499267578125</v>
      </c>
      <c r="F1176" s="0" t="n">
        <v>3350.63403320313</v>
      </c>
      <c r="G1176" s="0" t="n">
        <v>23.0435066223145</v>
      </c>
    </row>
    <row r="1177" customFormat="false" ht="12.75" hidden="false" customHeight="false" outlineLevel="0" collapsed="false">
      <c r="A1177" s="0" t="s">
        <v>1777</v>
      </c>
      <c r="B1177" s="0" t="n">
        <v>3912.15698242188</v>
      </c>
      <c r="C1177" s="0" t="n">
        <v>5718.6337890625</v>
      </c>
      <c r="D1177" s="0" t="n">
        <v>145814.46875</v>
      </c>
      <c r="E1177" s="0" t="n">
        <v>478.214019775391</v>
      </c>
      <c r="F1177" s="0" t="n">
        <v>3344.94262695313</v>
      </c>
      <c r="G1177" s="0" t="n">
        <v>24.4136428833008</v>
      </c>
    </row>
    <row r="1178" customFormat="false" ht="12.75" hidden="false" customHeight="false" outlineLevel="0" collapsed="false">
      <c r="A1178" s="0" t="s">
        <v>1778</v>
      </c>
      <c r="B1178" s="0" t="n">
        <v>4265.25732421875</v>
      </c>
      <c r="C1178" s="0" t="n">
        <v>6098.88818359375</v>
      </c>
      <c r="D1178" s="0" t="n">
        <v>145578.09375</v>
      </c>
      <c r="E1178" s="0" t="n">
        <v>475.730224609375</v>
      </c>
      <c r="F1178" s="0" t="n">
        <v>3334.95971679688</v>
      </c>
      <c r="G1178" s="0" t="n">
        <v>25.3801231384277</v>
      </c>
    </row>
    <row r="1179" customFormat="false" ht="12.75" hidden="false" customHeight="false" outlineLevel="0" collapsed="false">
      <c r="A1179" s="0" t="s">
        <v>1779</v>
      </c>
      <c r="B1179" s="0" t="n">
        <v>4601.53662109375</v>
      </c>
      <c r="C1179" s="0" t="n">
        <v>6343.50927734375</v>
      </c>
      <c r="D1179" s="0" t="n">
        <v>145398.640625</v>
      </c>
      <c r="E1179" s="0" t="n">
        <v>472.987121582031</v>
      </c>
      <c r="F1179" s="0" t="n">
        <v>3320.49658203125</v>
      </c>
      <c r="G1179" s="0" t="n">
        <v>24.9011383056641</v>
      </c>
    </row>
    <row r="1180" customFormat="false" ht="12.75" hidden="false" customHeight="false" outlineLevel="0" collapsed="false">
      <c r="A1180" s="0" t="s">
        <v>1780</v>
      </c>
      <c r="B1180" s="0" t="n">
        <v>4900.83447265625</v>
      </c>
      <c r="C1180" s="0" t="n">
        <v>6444.73583984375</v>
      </c>
      <c r="D1180" s="0" t="n">
        <v>145291.21875</v>
      </c>
      <c r="E1180" s="0" t="n">
        <v>471.240600585938</v>
      </c>
      <c r="F1180" s="0" t="n">
        <v>3304.70629882813</v>
      </c>
      <c r="G1180" s="0" t="n">
        <v>22.7772254943848</v>
      </c>
    </row>
    <row r="1181" customFormat="false" ht="12.75" hidden="false" customHeight="false" outlineLevel="0" collapsed="false">
      <c r="A1181" s="0" t="s">
        <v>1781</v>
      </c>
      <c r="B1181" s="0" t="n">
        <v>5146.6494140625</v>
      </c>
      <c r="C1181" s="0" t="n">
        <v>6375.447265625</v>
      </c>
      <c r="D1181" s="0" t="n">
        <v>145316.09375</v>
      </c>
      <c r="E1181" s="0" t="n">
        <v>470.679138183594</v>
      </c>
      <c r="F1181" s="0" t="n">
        <v>3288.12231445313</v>
      </c>
      <c r="G1181" s="0" t="n">
        <v>19.8668022155762</v>
      </c>
    </row>
    <row r="1182" customFormat="false" ht="12.75" hidden="false" customHeight="false" outlineLevel="0" collapsed="false">
      <c r="A1182" s="0" t="s">
        <v>1782</v>
      </c>
      <c r="B1182" s="0" t="n">
        <v>5327.49072265625</v>
      </c>
      <c r="C1182" s="0" t="n">
        <v>6153.4560546875</v>
      </c>
      <c r="D1182" s="0" t="n">
        <v>145420.9375</v>
      </c>
      <c r="E1182" s="0" t="n">
        <v>471.325744628906</v>
      </c>
      <c r="F1182" s="0" t="n">
        <v>3271.6171875</v>
      </c>
      <c r="G1182" s="0" t="n">
        <v>17.2291679382324</v>
      </c>
    </row>
    <row r="1183" customFormat="false" ht="12.75" hidden="false" customHeight="false" outlineLevel="0" collapsed="false">
      <c r="A1183" s="0" t="s">
        <v>1783</v>
      </c>
      <c r="B1183" s="0" t="n">
        <v>5437.14453125</v>
      </c>
      <c r="C1183" s="0" t="n">
        <v>5881.9072265625</v>
      </c>
      <c r="D1183" s="0" t="n">
        <v>145574.34375</v>
      </c>
      <c r="E1183" s="0" t="n">
        <v>473.0146484375</v>
      </c>
      <c r="F1183" s="0" t="n">
        <v>3256.14477539063</v>
      </c>
      <c r="G1183" s="0" t="n">
        <v>15.400032043457</v>
      </c>
    </row>
    <row r="1184" customFormat="false" ht="12.75" hidden="false" customHeight="false" outlineLevel="0" collapsed="false">
      <c r="A1184" s="0" t="s">
        <v>1784</v>
      </c>
      <c r="B1184" s="0" t="n">
        <v>5476.142578125</v>
      </c>
      <c r="C1184" s="0" t="n">
        <v>5573.9130859375</v>
      </c>
      <c r="D1184" s="0" t="n">
        <v>145755.96875</v>
      </c>
      <c r="E1184" s="0" t="n">
        <v>475.151672363281</v>
      </c>
      <c r="F1184" s="0" t="n">
        <v>3242.57348632813</v>
      </c>
      <c r="G1184" s="0" t="n">
        <v>14.2758054733276</v>
      </c>
    </row>
    <row r="1185" customFormat="false" ht="12.75" hidden="false" customHeight="false" outlineLevel="0" collapsed="false">
      <c r="A1185" s="0" t="s">
        <v>1785</v>
      </c>
      <c r="B1185" s="0" t="n">
        <v>5448.8251953125</v>
      </c>
      <c r="C1185" s="0" t="n">
        <v>5238.9140625</v>
      </c>
      <c r="D1185" s="0" t="n">
        <v>145953.21875</v>
      </c>
      <c r="E1185" s="0" t="n">
        <v>477.040374755859</v>
      </c>
      <c r="F1185" s="0" t="n">
        <v>3231.28369140625</v>
      </c>
      <c r="G1185" s="0" t="n">
        <v>13.5925168991089</v>
      </c>
    </row>
    <row r="1186" customFormat="false" ht="12.75" hidden="false" customHeight="false" outlineLevel="0" collapsed="false">
      <c r="A1186" s="0" t="s">
        <v>1786</v>
      </c>
      <c r="B1186" s="0" t="n">
        <v>5361.64013671875</v>
      </c>
      <c r="C1186" s="0" t="n">
        <v>4884.92333984375</v>
      </c>
      <c r="D1186" s="0" t="n">
        <v>146153.84375</v>
      </c>
      <c r="E1186" s="0" t="n">
        <v>478.333587646484</v>
      </c>
      <c r="F1186" s="0" t="n">
        <v>3222.32153320313</v>
      </c>
      <c r="G1186" s="0" t="n">
        <v>13.2098445892334</v>
      </c>
    </row>
    <row r="1187" customFormat="false" ht="12.75" hidden="false" customHeight="false" outlineLevel="0" collapsed="false">
      <c r="A1187" s="0" t="s">
        <v>1787</v>
      </c>
      <c r="B1187" s="0" t="n">
        <v>5223.4736328125</v>
      </c>
      <c r="C1187" s="0" t="n">
        <v>4519.55712890625</v>
      </c>
      <c r="D1187" s="0" t="n">
        <v>146353.875</v>
      </c>
      <c r="E1187" s="0" t="n">
        <v>479.05712890625</v>
      </c>
      <c r="F1187" s="0" t="n">
        <v>3215.15844726563</v>
      </c>
      <c r="G1187" s="0" t="n">
        <v>12.9447231292725</v>
      </c>
    </row>
    <row r="1188" customFormat="false" ht="12.75" hidden="false" customHeight="false" outlineLevel="0" collapsed="false">
      <c r="A1188" s="0" t="s">
        <v>1788</v>
      </c>
      <c r="B1188" s="0" t="n">
        <v>5043.869140625</v>
      </c>
      <c r="C1188" s="0" t="n">
        <v>4151.54296875</v>
      </c>
      <c r="D1188" s="0" t="n">
        <v>146548.21875</v>
      </c>
      <c r="E1188" s="0" t="n">
        <v>479.421966552734</v>
      </c>
      <c r="F1188" s="0" t="n">
        <v>3210.0654296875</v>
      </c>
      <c r="G1188" s="0" t="n">
        <v>12.7173280715942</v>
      </c>
    </row>
    <row r="1189" customFormat="false" ht="12.75" hidden="false" customHeight="false" outlineLevel="0" collapsed="false">
      <c r="A1189" s="0" t="s">
        <v>1789</v>
      </c>
      <c r="B1189" s="0" t="n">
        <v>4765.6259765625</v>
      </c>
      <c r="C1189" s="0" t="n">
        <v>3788.79345703125</v>
      </c>
      <c r="D1189" s="0" t="n">
        <v>146728.0625</v>
      </c>
      <c r="E1189" s="0" t="n">
        <v>479.799011230469</v>
      </c>
      <c r="F1189" s="0" t="n">
        <v>3208.06787109375</v>
      </c>
      <c r="G1189" s="0" t="n">
        <v>12.5308523178101</v>
      </c>
    </row>
    <row r="1190" customFormat="false" ht="12.75" hidden="false" customHeight="false" outlineLevel="0" collapsed="false">
      <c r="A1190" s="0" t="s">
        <v>1790</v>
      </c>
      <c r="B1190" s="0" t="n">
        <v>4479.14599609375</v>
      </c>
      <c r="C1190" s="0" t="n">
        <v>3438.501953125</v>
      </c>
      <c r="D1190" s="0" t="n">
        <v>146889.296875</v>
      </c>
      <c r="E1190" s="0" t="n">
        <v>480.245361328125</v>
      </c>
      <c r="F1190" s="0" t="n">
        <v>3210.47973632813</v>
      </c>
      <c r="G1190" s="0" t="n">
        <v>12.418083190918</v>
      </c>
    </row>
    <row r="1191" customFormat="false" ht="12.75" hidden="false" customHeight="false" outlineLevel="0" collapsed="false">
      <c r="A1191" s="0" t="s">
        <v>1791</v>
      </c>
      <c r="B1191" s="0" t="n">
        <v>4189.6240234375</v>
      </c>
      <c r="C1191" s="0" t="n">
        <v>3094.876953125</v>
      </c>
      <c r="D1191" s="0" t="n">
        <v>147020.609375</v>
      </c>
      <c r="E1191" s="0" t="n">
        <v>480.258453369141</v>
      </c>
      <c r="F1191" s="0" t="n">
        <v>3216.728515625</v>
      </c>
      <c r="G1191" s="0" t="n">
        <v>12.3830366134644</v>
      </c>
    </row>
    <row r="1192" customFormat="false" ht="12.75" hidden="false" customHeight="false" outlineLevel="0" collapsed="false">
      <c r="A1192" s="0" t="s">
        <v>1792</v>
      </c>
      <c r="B1192" s="0" t="n">
        <v>3902.97143554688</v>
      </c>
      <c r="C1192" s="0" t="n">
        <v>2771.19067382813</v>
      </c>
      <c r="D1192" s="0" t="n">
        <v>147117</v>
      </c>
      <c r="E1192" s="0" t="n">
        <v>479.155029296875</v>
      </c>
      <c r="F1192" s="0" t="n">
        <v>3227.84350585938</v>
      </c>
      <c r="G1192" s="0" t="n">
        <v>12.3945751190186</v>
      </c>
    </row>
    <row r="1193" customFormat="false" ht="12.75" hidden="false" customHeight="false" outlineLevel="0" collapsed="false">
      <c r="A1193" s="0" t="s">
        <v>1793</v>
      </c>
      <c r="B1193" s="0" t="n">
        <v>3627.087890625</v>
      </c>
      <c r="C1193" s="0" t="n">
        <v>2521.61279296875</v>
      </c>
      <c r="D1193" s="0" t="n">
        <v>147181.765625</v>
      </c>
      <c r="E1193" s="0" t="n">
        <v>476.822937011719</v>
      </c>
      <c r="F1193" s="0" t="n">
        <v>3265.54174804688</v>
      </c>
      <c r="G1193" s="0" t="n">
        <v>12.4225435256958</v>
      </c>
    </row>
    <row r="1194" customFormat="false" ht="12.75" hidden="false" customHeight="false" outlineLevel="0" collapsed="false">
      <c r="A1194" s="0" t="s">
        <v>1794</v>
      </c>
      <c r="B1194" s="0" t="n">
        <v>3372.74609375</v>
      </c>
      <c r="C1194" s="0" t="n">
        <v>2377.36669921875</v>
      </c>
      <c r="D1194" s="0" t="n">
        <v>147215.15625</v>
      </c>
      <c r="E1194" s="0" t="n">
        <v>473.59619140625</v>
      </c>
      <c r="F1194" s="0" t="n">
        <v>3338.48364257813</v>
      </c>
      <c r="G1194" s="0" t="n">
        <v>12.441083908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795</v>
      </c>
      <c r="B2" s="0" t="n">
        <v>10228.0400390625</v>
      </c>
      <c r="C2" s="0" t="n">
        <v>16874.123046875</v>
      </c>
      <c r="D2" s="0" t="n">
        <v>140001.15625</v>
      </c>
      <c r="E2" s="0" t="n">
        <v>212.127777099609</v>
      </c>
      <c r="F2" s="0" t="n">
        <v>1660.86267089844</v>
      </c>
      <c r="G2" s="0" t="n">
        <v>223.429244995117</v>
      </c>
    </row>
    <row r="3" customFormat="false" ht="12.75" hidden="false" customHeight="false" outlineLevel="0" collapsed="false">
      <c r="A3" s="0" t="s">
        <v>1796</v>
      </c>
      <c r="B3" s="0" t="n">
        <v>10231.8486328125</v>
      </c>
      <c r="C3" s="0" t="n">
        <v>17230.880859375</v>
      </c>
      <c r="D3" s="0" t="n">
        <v>139818.25</v>
      </c>
      <c r="E3" s="0" t="n">
        <v>212.536422729492</v>
      </c>
      <c r="F3" s="0" t="n">
        <v>1658.75036621094</v>
      </c>
      <c r="G3" s="0" t="n">
        <v>229.911468505859</v>
      </c>
    </row>
    <row r="4" customFormat="false" ht="12.75" hidden="false" customHeight="false" outlineLevel="0" collapsed="false">
      <c r="A4" s="0" t="s">
        <v>1797</v>
      </c>
      <c r="B4" s="0" t="n">
        <v>10243.560546875</v>
      </c>
      <c r="C4" s="0" t="n">
        <v>17634.3515625</v>
      </c>
      <c r="D4" s="0" t="n">
        <v>139603.546875</v>
      </c>
      <c r="E4" s="0" t="n">
        <v>213.025360107422</v>
      </c>
      <c r="F4" s="0" t="n">
        <v>1655.09155273438</v>
      </c>
      <c r="G4" s="0" t="n">
        <v>235.138793945313</v>
      </c>
    </row>
    <row r="5" customFormat="false" ht="12.75" hidden="false" customHeight="false" outlineLevel="0" collapsed="false">
      <c r="A5" s="0" t="s">
        <v>1798</v>
      </c>
      <c r="B5" s="0" t="n">
        <v>10262.14453125</v>
      </c>
      <c r="C5" s="0" t="n">
        <v>18070.4140625</v>
      </c>
      <c r="D5" s="0" t="n">
        <v>139363.375</v>
      </c>
      <c r="E5" s="0" t="n">
        <v>213.567092895508</v>
      </c>
      <c r="F5" s="0" t="n">
        <v>1649.72595214844</v>
      </c>
      <c r="G5" s="0" t="n">
        <v>239.270950317383</v>
      </c>
    </row>
    <row r="6" customFormat="false" ht="12.75" hidden="false" customHeight="false" outlineLevel="0" collapsed="false">
      <c r="A6" s="0" t="s">
        <v>1799</v>
      </c>
      <c r="B6" s="0" t="n">
        <v>10295.1005859375</v>
      </c>
      <c r="C6" s="0" t="n">
        <v>18521.078125</v>
      </c>
      <c r="D6" s="0" t="n">
        <v>139101.890625</v>
      </c>
      <c r="E6" s="0" t="n">
        <v>214.127807617188</v>
      </c>
      <c r="F6" s="0" t="n">
        <v>1643.45959472656</v>
      </c>
      <c r="G6" s="0" t="n">
        <v>242.561676025391</v>
      </c>
    </row>
    <row r="7" customFormat="false" ht="12.75" hidden="false" customHeight="false" outlineLevel="0" collapsed="false">
      <c r="A7" s="0" t="s">
        <v>1800</v>
      </c>
      <c r="B7" s="0" t="n">
        <v>10329.740234375</v>
      </c>
      <c r="C7" s="0" t="n">
        <v>18961.0703125</v>
      </c>
      <c r="D7" s="0" t="n">
        <v>138824.703125</v>
      </c>
      <c r="E7" s="0" t="n">
        <v>214.591995239258</v>
      </c>
      <c r="F7" s="0" t="n">
        <v>1636.48742675781</v>
      </c>
      <c r="G7" s="0" t="n">
        <v>245.168609619141</v>
      </c>
    </row>
    <row r="8" customFormat="false" ht="12.75" hidden="false" customHeight="false" outlineLevel="0" collapsed="false">
      <c r="A8" s="0" t="s">
        <v>1801</v>
      </c>
      <c r="B8" s="0" t="n">
        <v>10364.87109375</v>
      </c>
      <c r="C8" s="0" t="n">
        <v>19355.00390625</v>
      </c>
      <c r="D8" s="0" t="n">
        <v>138518.890625</v>
      </c>
      <c r="E8" s="0" t="n">
        <v>214.870147705078</v>
      </c>
      <c r="F8" s="0" t="n">
        <v>1628.58081054688</v>
      </c>
      <c r="G8" s="0" t="n">
        <v>247.092193603516</v>
      </c>
    </row>
    <row r="9" customFormat="false" ht="12.75" hidden="false" customHeight="false" outlineLevel="0" collapsed="false">
      <c r="A9" s="0" t="s">
        <v>1802</v>
      </c>
      <c r="B9" s="0" t="n">
        <v>10398.80078125</v>
      </c>
      <c r="C9" s="0" t="n">
        <v>19666.78515625</v>
      </c>
      <c r="D9" s="0" t="n">
        <v>138234.78125</v>
      </c>
      <c r="E9" s="0" t="n">
        <v>214.977386474609</v>
      </c>
      <c r="F9" s="0" t="n">
        <v>1619.40209960938</v>
      </c>
      <c r="G9" s="0" t="n">
        <v>248.027908325195</v>
      </c>
    </row>
    <row r="10" customFormat="false" ht="12.75" hidden="false" customHeight="false" outlineLevel="0" collapsed="false">
      <c r="A10" s="0" t="s">
        <v>1803</v>
      </c>
      <c r="B10" s="0" t="n">
        <v>10430.0546875</v>
      </c>
      <c r="C10" s="0" t="n">
        <v>19892.86328125</v>
      </c>
      <c r="D10" s="0" t="n">
        <v>138015.40625</v>
      </c>
      <c r="E10" s="0" t="n">
        <v>214.968902587891</v>
      </c>
      <c r="F10" s="0" t="n">
        <v>1610.31018066406</v>
      </c>
      <c r="G10" s="0" t="n">
        <v>247.606689453125</v>
      </c>
    </row>
    <row r="11" customFormat="false" ht="12.75" hidden="false" customHeight="false" outlineLevel="0" collapsed="false">
      <c r="A11" s="0" t="s">
        <v>1804</v>
      </c>
      <c r="B11" s="0" t="n">
        <v>10458.251953125</v>
      </c>
      <c r="C11" s="0" t="n">
        <v>20054.544921875</v>
      </c>
      <c r="D11" s="0" t="n">
        <v>137854.484375</v>
      </c>
      <c r="E11" s="0" t="n">
        <v>214.876907348633</v>
      </c>
      <c r="F11" s="0" t="n">
        <v>1601.44543457031</v>
      </c>
      <c r="G11" s="0" t="n">
        <v>245.754806518555</v>
      </c>
    </row>
    <row r="12" customFormat="false" ht="12.75" hidden="false" customHeight="false" outlineLevel="0" collapsed="false">
      <c r="A12" s="0" t="s">
        <v>1805</v>
      </c>
      <c r="B12" s="0" t="n">
        <v>10482.333984375</v>
      </c>
      <c r="C12" s="0" t="n">
        <v>20176.279296875</v>
      </c>
      <c r="D12" s="0" t="n">
        <v>137733.96875</v>
      </c>
      <c r="E12" s="0" t="n">
        <v>214.714309692383</v>
      </c>
      <c r="F12" s="0" t="n">
        <v>1593.66955566406</v>
      </c>
      <c r="G12" s="0" t="n">
        <v>242.70068359375</v>
      </c>
    </row>
    <row r="13" customFormat="false" ht="12.75" hidden="false" customHeight="false" outlineLevel="0" collapsed="false">
      <c r="A13" s="0" t="s">
        <v>1806</v>
      </c>
      <c r="B13" s="0" t="n">
        <v>10502.513671875</v>
      </c>
      <c r="C13" s="0" t="n">
        <v>20278.84765625</v>
      </c>
      <c r="D13" s="0" t="n">
        <v>137635.5625</v>
      </c>
      <c r="E13" s="0" t="n">
        <v>214.405303955078</v>
      </c>
      <c r="F13" s="0" t="n">
        <v>1586.8544921875</v>
      </c>
      <c r="G13" s="0" t="n">
        <v>239.242599487305</v>
      </c>
    </row>
    <row r="14" customFormat="false" ht="12.75" hidden="false" customHeight="false" outlineLevel="0" collapsed="false">
      <c r="A14" s="0" t="s">
        <v>1807</v>
      </c>
      <c r="B14" s="0" t="n">
        <v>10519.884765625</v>
      </c>
      <c r="C14" s="0" t="n">
        <v>20379.24609375</v>
      </c>
      <c r="D14" s="0" t="n">
        <v>137548.328125</v>
      </c>
      <c r="E14" s="0" t="n">
        <v>213.950164794922</v>
      </c>
      <c r="F14" s="0" t="n">
        <v>1581.41662597656</v>
      </c>
      <c r="G14" s="0" t="n">
        <v>236.401947021484</v>
      </c>
    </row>
    <row r="15" customFormat="false" ht="12.75" hidden="false" customHeight="false" outlineLevel="0" collapsed="false">
      <c r="A15" s="0" t="s">
        <v>1808</v>
      </c>
      <c r="B15" s="0" t="n">
        <v>10534.3193359375</v>
      </c>
      <c r="C15" s="0" t="n">
        <v>20491.0703125</v>
      </c>
      <c r="D15" s="0" t="n">
        <v>137466.140625</v>
      </c>
      <c r="E15" s="0" t="n">
        <v>213.391067504883</v>
      </c>
      <c r="F15" s="0" t="n">
        <v>1577.14038085938</v>
      </c>
      <c r="G15" s="0" t="n">
        <v>234.873046875</v>
      </c>
    </row>
    <row r="16" customFormat="false" ht="12.75" hidden="false" customHeight="false" outlineLevel="0" collapsed="false">
      <c r="A16" s="0" t="s">
        <v>1809</v>
      </c>
      <c r="B16" s="0" t="n">
        <v>10547.037109375</v>
      </c>
      <c r="C16" s="0" t="n">
        <v>20623.505859375</v>
      </c>
      <c r="D16" s="0" t="n">
        <v>137383.921875</v>
      </c>
      <c r="E16" s="0" t="n">
        <v>212.726516723633</v>
      </c>
      <c r="F16" s="0" t="n">
        <v>1574.140625</v>
      </c>
      <c r="G16" s="0" t="n">
        <v>234.589279174805</v>
      </c>
    </row>
    <row r="17" customFormat="false" ht="12.75" hidden="false" customHeight="false" outlineLevel="0" collapsed="false">
      <c r="A17" s="0" t="s">
        <v>1810</v>
      </c>
      <c r="B17" s="0" t="n">
        <v>10559.375</v>
      </c>
      <c r="C17" s="0" t="n">
        <v>20779.466796875</v>
      </c>
      <c r="D17" s="0" t="n">
        <v>137292.390625</v>
      </c>
      <c r="E17" s="0" t="n">
        <v>212.054977416992</v>
      </c>
      <c r="F17" s="0" t="n">
        <v>1571.96069335938</v>
      </c>
      <c r="G17" s="0" t="n">
        <v>234.985687255859</v>
      </c>
    </row>
    <row r="18" customFormat="false" ht="12.75" hidden="false" customHeight="false" outlineLevel="0" collapsed="false">
      <c r="A18" s="0" t="s">
        <v>1811</v>
      </c>
      <c r="B18" s="0" t="n">
        <v>10572.15625</v>
      </c>
      <c r="C18" s="0" t="n">
        <v>20981.91796875</v>
      </c>
      <c r="D18" s="0" t="n">
        <v>137158.21875</v>
      </c>
      <c r="E18" s="0" t="n">
        <v>211.492630004883</v>
      </c>
      <c r="F18" s="0" t="n">
        <v>1570.125</v>
      </c>
      <c r="G18" s="0" t="n">
        <v>235.565994262695</v>
      </c>
    </row>
    <row r="19" customFormat="false" ht="12.75" hidden="false" customHeight="false" outlineLevel="0" collapsed="false">
      <c r="A19" s="0" t="s">
        <v>1812</v>
      </c>
      <c r="B19" s="0" t="n">
        <v>10585.103515625</v>
      </c>
      <c r="C19" s="0" t="n">
        <v>21206.09375</v>
      </c>
      <c r="D19" s="0" t="n">
        <v>136997.265625</v>
      </c>
      <c r="E19" s="0" t="n">
        <v>210.973556518555</v>
      </c>
      <c r="F19" s="0" t="n">
        <v>1568.50329589844</v>
      </c>
      <c r="G19" s="0" t="n">
        <v>236.152557373047</v>
      </c>
    </row>
    <row r="20" customFormat="false" ht="12.75" hidden="false" customHeight="false" outlineLevel="0" collapsed="false">
      <c r="A20" s="0" t="s">
        <v>1813</v>
      </c>
      <c r="B20" s="0" t="n">
        <v>10597.96875</v>
      </c>
      <c r="C20" s="0" t="n">
        <v>21421.568359375</v>
      </c>
      <c r="D20" s="0" t="n">
        <v>136836.578125</v>
      </c>
      <c r="E20" s="0" t="n">
        <v>210.506988525391</v>
      </c>
      <c r="F20" s="0" t="n">
        <v>1567.08349609375</v>
      </c>
      <c r="G20" s="0" t="n">
        <v>236.735748291016</v>
      </c>
    </row>
    <row r="21" customFormat="false" ht="12.75" hidden="false" customHeight="false" outlineLevel="0" collapsed="false">
      <c r="A21" s="0" t="s">
        <v>1814</v>
      </c>
      <c r="B21" s="0" t="n">
        <v>10611.1923828125</v>
      </c>
      <c r="C21" s="0" t="n">
        <v>21624.068359375</v>
      </c>
      <c r="D21" s="0" t="n">
        <v>136683.71875</v>
      </c>
      <c r="E21" s="0" t="n">
        <v>210.045623779297</v>
      </c>
      <c r="F21" s="0" t="n">
        <v>1565.86145019531</v>
      </c>
      <c r="G21" s="0" t="n">
        <v>237.455810546875</v>
      </c>
    </row>
    <row r="22" customFormat="false" ht="12.75" hidden="false" customHeight="false" outlineLevel="0" collapsed="false">
      <c r="A22" s="0" t="s">
        <v>1815</v>
      </c>
      <c r="B22" s="0" t="n">
        <v>10624.4013671875</v>
      </c>
      <c r="C22" s="0" t="n">
        <v>21810.80859375</v>
      </c>
      <c r="D22" s="0" t="n">
        <v>136545.1875</v>
      </c>
      <c r="E22" s="0" t="n">
        <v>209.578826904297</v>
      </c>
      <c r="F22" s="0" t="n">
        <v>1564.45190429688</v>
      </c>
      <c r="G22" s="0" t="n">
        <v>238.48876953125</v>
      </c>
    </row>
    <row r="23" customFormat="false" ht="12.75" hidden="false" customHeight="false" outlineLevel="0" collapsed="false">
      <c r="A23" s="0" t="s">
        <v>1816</v>
      </c>
      <c r="B23" s="0" t="n">
        <v>10637.017578125</v>
      </c>
      <c r="C23" s="0" t="n">
        <v>21979.20703125</v>
      </c>
      <c r="D23" s="0" t="n">
        <v>136422.78125</v>
      </c>
      <c r="E23" s="0" t="n">
        <v>209.138107299805</v>
      </c>
      <c r="F23" s="0" t="n">
        <v>1563.24645996094</v>
      </c>
      <c r="G23" s="0" t="n">
        <v>239.814865112305</v>
      </c>
    </row>
    <row r="24" customFormat="false" ht="12.75" hidden="false" customHeight="false" outlineLevel="0" collapsed="false">
      <c r="A24" s="0" t="s">
        <v>1817</v>
      </c>
      <c r="B24" s="0" t="n">
        <v>10648.96484375</v>
      </c>
      <c r="C24" s="0" t="n">
        <v>22127.12109375</v>
      </c>
      <c r="D24" s="0" t="n">
        <v>136313.953125</v>
      </c>
      <c r="E24" s="0" t="n">
        <v>208.782470703125</v>
      </c>
      <c r="F24" s="0" t="n">
        <v>1562.32116699219</v>
      </c>
      <c r="G24" s="0" t="n">
        <v>241.259918212891</v>
      </c>
    </row>
    <row r="25" customFormat="false" ht="12.75" hidden="false" customHeight="false" outlineLevel="0" collapsed="false">
      <c r="A25" s="0" t="s">
        <v>1818</v>
      </c>
      <c r="B25" s="0" t="n">
        <v>10659.8896484375</v>
      </c>
      <c r="C25" s="0" t="n">
        <v>22255.83203125</v>
      </c>
      <c r="D25" s="0" t="n">
        <v>136215.890625</v>
      </c>
      <c r="E25" s="0" t="n">
        <v>208.639572143555</v>
      </c>
      <c r="F25" s="0" t="n">
        <v>1561.83044433594</v>
      </c>
      <c r="G25" s="0" t="n">
        <v>242.630615234375</v>
      </c>
    </row>
    <row r="26" customFormat="false" ht="12.75" hidden="false" customHeight="false" outlineLevel="0" collapsed="false">
      <c r="A26" s="0" t="s">
        <v>1819</v>
      </c>
      <c r="B26" s="0" t="n">
        <v>10669.853515625</v>
      </c>
      <c r="C26" s="0" t="n">
        <v>22370.13671875</v>
      </c>
      <c r="D26" s="0" t="n">
        <v>136129.609375</v>
      </c>
      <c r="E26" s="0" t="n">
        <v>208.869842529297</v>
      </c>
      <c r="F26" s="0" t="n">
        <v>1562.04699707031</v>
      </c>
      <c r="G26" s="0" t="n">
        <v>243.766479492188</v>
      </c>
    </row>
    <row r="27" customFormat="false" ht="12.75" hidden="false" customHeight="false" outlineLevel="0" collapsed="false">
      <c r="A27" s="0" t="s">
        <v>1820</v>
      </c>
      <c r="B27" s="0" t="n">
        <v>10677.39453125</v>
      </c>
      <c r="C27" s="0" t="n">
        <v>22471.6875</v>
      </c>
      <c r="D27" s="0" t="n">
        <v>136054.625</v>
      </c>
      <c r="E27" s="0" t="n">
        <v>209.453033447266</v>
      </c>
      <c r="F27" s="0" t="n">
        <v>1563.35327148438</v>
      </c>
      <c r="G27" s="0" t="n">
        <v>244.814056396484</v>
      </c>
    </row>
    <row r="28" customFormat="false" ht="12.75" hidden="false" customHeight="false" outlineLevel="0" collapsed="false">
      <c r="A28" s="0" t="s">
        <v>1821</v>
      </c>
      <c r="B28" s="0" t="n">
        <v>10683.484375</v>
      </c>
      <c r="C28" s="0" t="n">
        <v>22547.8125</v>
      </c>
      <c r="D28" s="0" t="n">
        <v>135985.484375</v>
      </c>
      <c r="E28" s="0" t="n">
        <v>210.398529052734</v>
      </c>
      <c r="F28" s="0" t="n">
        <v>1564.67663574219</v>
      </c>
      <c r="G28" s="0" t="n">
        <v>246.060989379883</v>
      </c>
    </row>
    <row r="29" customFormat="false" ht="12.75" hidden="false" customHeight="false" outlineLevel="0" collapsed="false">
      <c r="A29" s="0" t="s">
        <v>1822</v>
      </c>
      <c r="B29" s="0" t="n">
        <v>10688.8095703125</v>
      </c>
      <c r="C29" s="0" t="n">
        <v>22590.43359375</v>
      </c>
      <c r="D29" s="0" t="n">
        <v>135937.28125</v>
      </c>
      <c r="E29" s="0" t="n">
        <v>211.635696411133</v>
      </c>
      <c r="F29" s="0" t="n">
        <v>1565.57836914063</v>
      </c>
      <c r="G29" s="0" t="n">
        <v>247.669036865234</v>
      </c>
    </row>
    <row r="30" customFormat="false" ht="12.75" hidden="false" customHeight="false" outlineLevel="0" collapsed="false">
      <c r="A30" s="0" t="s">
        <v>1823</v>
      </c>
      <c r="B30" s="0" t="n">
        <v>10692.666015625</v>
      </c>
      <c r="C30" s="0" t="n">
        <v>22596.130859375</v>
      </c>
      <c r="D30" s="0" t="n">
        <v>135923.59375</v>
      </c>
      <c r="E30" s="0" t="n">
        <v>213.091461181641</v>
      </c>
      <c r="F30" s="0" t="n">
        <v>1565.83728027344</v>
      </c>
      <c r="G30" s="0" t="n">
        <v>249.594390869141</v>
      </c>
    </row>
    <row r="31" customFormat="false" ht="12.75" hidden="false" customHeight="false" outlineLevel="0" collapsed="false">
      <c r="A31" s="0" t="s">
        <v>1824</v>
      </c>
      <c r="B31" s="0" t="n">
        <v>10695.09375</v>
      </c>
      <c r="C31" s="0" t="n">
        <v>22556.953125</v>
      </c>
      <c r="D31" s="0" t="n">
        <v>135938.96875</v>
      </c>
      <c r="E31" s="0" t="n">
        <v>214.649612426758</v>
      </c>
      <c r="F31" s="0" t="n">
        <v>1565.33923339844</v>
      </c>
      <c r="G31" s="0" t="n">
        <v>251.56640625</v>
      </c>
    </row>
    <row r="32" customFormat="false" ht="12.75" hidden="false" customHeight="false" outlineLevel="0" collapsed="false">
      <c r="A32" s="0" t="s">
        <v>1825</v>
      </c>
      <c r="B32" s="0" t="n">
        <v>10696.9990234375</v>
      </c>
      <c r="C32" s="0" t="n">
        <v>22470.65234375</v>
      </c>
      <c r="D32" s="0" t="n">
        <v>135971.5</v>
      </c>
      <c r="E32" s="0" t="n">
        <v>216.286224365234</v>
      </c>
      <c r="F32" s="0" t="n">
        <v>1564.68139648438</v>
      </c>
      <c r="G32" s="0" t="n">
        <v>253.395172119141</v>
      </c>
    </row>
    <row r="33" customFormat="false" ht="12.75" hidden="false" customHeight="false" outlineLevel="0" collapsed="false">
      <c r="A33" s="0" t="s">
        <v>1826</v>
      </c>
      <c r="B33" s="0" t="n">
        <v>10697.51953125</v>
      </c>
      <c r="C33" s="0" t="n">
        <v>22352.091796875</v>
      </c>
      <c r="D33" s="0" t="n">
        <v>136025.203125</v>
      </c>
      <c r="E33" s="0" t="n">
        <v>217.986740112305</v>
      </c>
      <c r="F33" s="0" t="n">
        <v>1564.04321289063</v>
      </c>
      <c r="G33" s="0" t="n">
        <v>254.954742431641</v>
      </c>
    </row>
    <row r="34" customFormat="false" ht="12.75" hidden="false" customHeight="false" outlineLevel="0" collapsed="false">
      <c r="A34" s="0" t="s">
        <v>1827</v>
      </c>
      <c r="B34" s="0" t="n">
        <v>10696.3984375</v>
      </c>
      <c r="C34" s="0" t="n">
        <v>22227.78515625</v>
      </c>
      <c r="D34" s="0" t="n">
        <v>136115.21875</v>
      </c>
      <c r="E34" s="0" t="n">
        <v>219.612915039063</v>
      </c>
      <c r="F34" s="0" t="n">
        <v>1563.03149414063</v>
      </c>
      <c r="G34" s="0" t="n">
        <v>256.181762695313</v>
      </c>
    </row>
    <row r="35" customFormat="false" ht="12.75" hidden="false" customHeight="false" outlineLevel="0" collapsed="false">
      <c r="A35" s="0" t="s">
        <v>1828</v>
      </c>
      <c r="B35" s="0" t="n">
        <v>10695.0439453125</v>
      </c>
      <c r="C35" s="0" t="n">
        <v>22118.91796875</v>
      </c>
      <c r="D35" s="0" t="n">
        <v>136233.203125</v>
      </c>
      <c r="E35" s="0" t="n">
        <v>220.979782104492</v>
      </c>
      <c r="F35" s="0" t="n">
        <v>1561.76794433594</v>
      </c>
      <c r="G35" s="0" t="n">
        <v>256.8828125</v>
      </c>
    </row>
    <row r="36" customFormat="false" ht="12.75" hidden="false" customHeight="false" outlineLevel="0" collapsed="false">
      <c r="A36" s="0" t="s">
        <v>1829</v>
      </c>
      <c r="B36" s="0" t="n">
        <v>10694.9345703125</v>
      </c>
      <c r="C36" s="0" t="n">
        <v>22037.70703125</v>
      </c>
      <c r="D36" s="0" t="n">
        <v>136352.03125</v>
      </c>
      <c r="E36" s="0" t="n">
        <v>222.019195556641</v>
      </c>
      <c r="F36" s="0" t="n">
        <v>1560.6171875</v>
      </c>
      <c r="G36" s="0" t="n">
        <v>256.977813720703</v>
      </c>
    </row>
    <row r="37" customFormat="false" ht="12.75" hidden="false" customHeight="false" outlineLevel="0" collapsed="false">
      <c r="A37" s="0" t="s">
        <v>1830</v>
      </c>
      <c r="B37" s="0" t="n">
        <v>10694.9765625</v>
      </c>
      <c r="C37" s="0" t="n">
        <v>21992.876953125</v>
      </c>
      <c r="D37" s="0" t="n">
        <v>136449.5625</v>
      </c>
      <c r="E37" s="0" t="n">
        <v>222.76335144043</v>
      </c>
      <c r="F37" s="0" t="n">
        <v>1559.51489257813</v>
      </c>
      <c r="G37" s="0" t="n">
        <v>256.767730712891</v>
      </c>
    </row>
    <row r="38" customFormat="false" ht="12.75" hidden="false" customHeight="false" outlineLevel="0" collapsed="false">
      <c r="A38" s="0" t="s">
        <v>1831</v>
      </c>
      <c r="B38" s="0" t="n">
        <v>10694.986328125</v>
      </c>
      <c r="C38" s="0" t="n">
        <v>22015.90234375</v>
      </c>
      <c r="D38" s="0" t="n">
        <v>136486.21875</v>
      </c>
      <c r="E38" s="0" t="n">
        <v>223.348831176758</v>
      </c>
      <c r="F38" s="0" t="n">
        <v>1558.91259765625</v>
      </c>
      <c r="G38" s="0" t="n">
        <v>256.686584472656</v>
      </c>
    </row>
    <row r="39" customFormat="false" ht="12.75" hidden="false" customHeight="false" outlineLevel="0" collapsed="false">
      <c r="A39" s="0" t="s">
        <v>1832</v>
      </c>
      <c r="B39" s="0" t="n">
        <v>10695.0537109375</v>
      </c>
      <c r="C39" s="0" t="n">
        <v>22102.423828125</v>
      </c>
      <c r="D39" s="0" t="n">
        <v>136473.09375</v>
      </c>
      <c r="E39" s="0" t="n">
        <v>223.792877197266</v>
      </c>
      <c r="F39" s="0" t="n">
        <v>1559.42102050781</v>
      </c>
      <c r="G39" s="0" t="n">
        <v>256.88671875</v>
      </c>
    </row>
    <row r="40" customFormat="false" ht="12.75" hidden="false" customHeight="false" outlineLevel="0" collapsed="false">
      <c r="A40" s="0" t="s">
        <v>1833</v>
      </c>
      <c r="B40" s="0" t="n">
        <v>10696.0859375</v>
      </c>
      <c r="C40" s="0" t="n">
        <v>22237.419921875</v>
      </c>
      <c r="D40" s="0" t="n">
        <v>136419.203125</v>
      </c>
      <c r="E40" s="0" t="n">
        <v>224.125335693359</v>
      </c>
      <c r="F40" s="0" t="n">
        <v>1560.53942871094</v>
      </c>
      <c r="G40" s="0" t="n">
        <v>257.215881347656</v>
      </c>
    </row>
    <row r="41" customFormat="false" ht="12.75" hidden="false" customHeight="false" outlineLevel="0" collapsed="false">
      <c r="A41" s="0" t="s">
        <v>1834</v>
      </c>
      <c r="B41" s="0" t="n">
        <v>10697.2421875</v>
      </c>
      <c r="C41" s="0" t="n">
        <v>22420.447265625</v>
      </c>
      <c r="D41" s="0" t="n">
        <v>136319.28125</v>
      </c>
      <c r="E41" s="0" t="n">
        <v>224.409469604492</v>
      </c>
      <c r="F41" s="0" t="n">
        <v>1561.35986328125</v>
      </c>
      <c r="G41" s="0" t="n">
        <v>257.342834472656</v>
      </c>
    </row>
    <row r="42" customFormat="false" ht="12.75" hidden="false" customHeight="false" outlineLevel="0" collapsed="false">
      <c r="A42" s="0" t="s">
        <v>1835</v>
      </c>
      <c r="B42" s="0" t="n">
        <v>10699.0830078125</v>
      </c>
      <c r="C42" s="0" t="n">
        <v>22644.111328125</v>
      </c>
      <c r="D42" s="0" t="n">
        <v>136178.71875</v>
      </c>
      <c r="E42" s="0" t="n">
        <v>224.694976806641</v>
      </c>
      <c r="F42" s="0" t="n">
        <v>1562.07861328125</v>
      </c>
      <c r="G42" s="0" t="n">
        <v>257.032257080078</v>
      </c>
    </row>
    <row r="43" customFormat="false" ht="12.75" hidden="false" customHeight="false" outlineLevel="0" collapsed="false">
      <c r="A43" s="0" t="s">
        <v>1836</v>
      </c>
      <c r="B43" s="0" t="n">
        <v>10701.412109375</v>
      </c>
      <c r="C43" s="0" t="n">
        <v>22894.927734375</v>
      </c>
      <c r="D43" s="0" t="n">
        <v>136010.796875</v>
      </c>
      <c r="E43" s="0" t="n">
        <v>224.900100708008</v>
      </c>
      <c r="F43" s="0" t="n">
        <v>1563.51831054688</v>
      </c>
      <c r="G43" s="0" t="n">
        <v>256.284637451172</v>
      </c>
    </row>
    <row r="44" customFormat="false" ht="12.75" hidden="false" customHeight="false" outlineLevel="0" collapsed="false">
      <c r="A44" s="0" t="s">
        <v>1837</v>
      </c>
      <c r="B44" s="0" t="n">
        <v>10703.646484375</v>
      </c>
      <c r="C44" s="0" t="n">
        <v>23155.62109375</v>
      </c>
      <c r="D44" s="0" t="n">
        <v>135834.34375</v>
      </c>
      <c r="E44" s="0" t="n">
        <v>224.987350463867</v>
      </c>
      <c r="F44" s="0" t="n">
        <v>1564.60131835938</v>
      </c>
      <c r="G44" s="0" t="n">
        <v>255.26416015625</v>
      </c>
    </row>
    <row r="45" customFormat="false" ht="12.75" hidden="false" customHeight="false" outlineLevel="0" collapsed="false">
      <c r="A45" s="0" t="s">
        <v>1838</v>
      </c>
      <c r="B45" s="0" t="n">
        <v>10707.771484375</v>
      </c>
      <c r="C45" s="0" t="n">
        <v>23402.69921875</v>
      </c>
      <c r="D45" s="0" t="n">
        <v>135657.046875</v>
      </c>
      <c r="E45" s="0" t="n">
        <v>224.880950927734</v>
      </c>
      <c r="F45" s="0" t="n">
        <v>1565.89611816406</v>
      </c>
      <c r="G45" s="0" t="n">
        <v>254.058319091797</v>
      </c>
    </row>
    <row r="46" customFormat="false" ht="12.75" hidden="false" customHeight="false" outlineLevel="0" collapsed="false">
      <c r="A46" s="0" t="s">
        <v>1839</v>
      </c>
      <c r="B46" s="0" t="n">
        <v>10717.8203125</v>
      </c>
      <c r="C46" s="0" t="n">
        <v>23612.35546875</v>
      </c>
      <c r="D46" s="0" t="n">
        <v>135481.296875</v>
      </c>
      <c r="E46" s="0" t="n">
        <v>224.631790161133</v>
      </c>
      <c r="F46" s="0" t="n">
        <v>1568.09020996094</v>
      </c>
      <c r="G46" s="0" t="n">
        <v>252.661651611328</v>
      </c>
    </row>
    <row r="47" customFormat="false" ht="12.75" hidden="false" customHeight="false" outlineLevel="0" collapsed="false">
      <c r="A47" s="0" t="s">
        <v>1840</v>
      </c>
      <c r="B47" s="0" t="n">
        <v>10727.720703125</v>
      </c>
      <c r="C47" s="0" t="n">
        <v>23771.2734375</v>
      </c>
      <c r="D47" s="0" t="n">
        <v>135317.28125</v>
      </c>
      <c r="E47" s="0" t="n">
        <v>224.409469604492</v>
      </c>
      <c r="F47" s="0" t="n">
        <v>1570.30334472656</v>
      </c>
      <c r="G47" s="0" t="n">
        <v>250.801193237305</v>
      </c>
    </row>
    <row r="48" customFormat="false" ht="12.75" hidden="false" customHeight="false" outlineLevel="0" collapsed="false">
      <c r="A48" s="0" t="s">
        <v>1841</v>
      </c>
      <c r="B48" s="0" t="n">
        <v>10736.96484375</v>
      </c>
      <c r="C48" s="0" t="n">
        <v>23861.328125</v>
      </c>
      <c r="D48" s="0" t="n">
        <v>135183.84375</v>
      </c>
      <c r="E48" s="0" t="n">
        <v>224.200927734375</v>
      </c>
      <c r="F48" s="0" t="n">
        <v>1572.28210449219</v>
      </c>
      <c r="G48" s="0" t="n">
        <v>248.387649536133</v>
      </c>
    </row>
    <row r="49" customFormat="false" ht="12.75" hidden="false" customHeight="false" outlineLevel="0" collapsed="false">
      <c r="A49" s="0" t="s">
        <v>1842</v>
      </c>
      <c r="B49" s="0" t="n">
        <v>10745.677734375</v>
      </c>
      <c r="C49" s="0" t="n">
        <v>23885.666015625</v>
      </c>
      <c r="D49" s="0" t="n">
        <v>135091.921875</v>
      </c>
      <c r="E49" s="0" t="n">
        <v>223.863128662109</v>
      </c>
      <c r="F49" s="0" t="n">
        <v>1574.83068847656</v>
      </c>
      <c r="G49" s="0" t="n">
        <v>245.65576171875</v>
      </c>
    </row>
    <row r="50" customFormat="false" ht="12.75" hidden="false" customHeight="false" outlineLevel="0" collapsed="false">
      <c r="A50" s="0" t="s">
        <v>1843</v>
      </c>
      <c r="B50" s="0" t="n">
        <v>10753.3740234375</v>
      </c>
      <c r="C50" s="0" t="n">
        <v>23862.458984375</v>
      </c>
      <c r="D50" s="0" t="n">
        <v>135043.21875</v>
      </c>
      <c r="E50" s="0" t="n">
        <v>223.184906005859</v>
      </c>
      <c r="F50" s="0" t="n">
        <v>1578.41137695313</v>
      </c>
      <c r="G50" s="0" t="n">
        <v>243.080642700195</v>
      </c>
    </row>
    <row r="51" customFormat="false" ht="12.75" hidden="false" customHeight="false" outlineLevel="0" collapsed="false">
      <c r="A51" s="0" t="s">
        <v>1844</v>
      </c>
      <c r="B51" s="0" t="n">
        <v>10759.9794921875</v>
      </c>
      <c r="C51" s="0" t="n">
        <v>23795.91796875</v>
      </c>
      <c r="D51" s="0" t="n">
        <v>135030.953125</v>
      </c>
      <c r="E51" s="0" t="n">
        <v>222.101348876953</v>
      </c>
      <c r="F51" s="0" t="n">
        <v>1582.39624023438</v>
      </c>
      <c r="G51" s="0" t="n">
        <v>241.030487060547</v>
      </c>
    </row>
    <row r="52" customFormat="false" ht="12.75" hidden="false" customHeight="false" outlineLevel="0" collapsed="false">
      <c r="A52" s="0" t="s">
        <v>1845</v>
      </c>
      <c r="B52" s="0" t="n">
        <v>10765.3515625</v>
      </c>
      <c r="C52" s="0" t="n">
        <v>23682.818359375</v>
      </c>
      <c r="D52" s="0" t="n">
        <v>135049.921875</v>
      </c>
      <c r="E52" s="0" t="n">
        <v>220.728561401367</v>
      </c>
      <c r="F52" s="0" t="n">
        <v>1587.54321289063</v>
      </c>
      <c r="G52" s="0" t="n">
        <v>239.353469848633</v>
      </c>
    </row>
    <row r="53" customFormat="false" ht="12.75" hidden="false" customHeight="false" outlineLevel="0" collapsed="false">
      <c r="A53" s="0" t="s">
        <v>1846</v>
      </c>
      <c r="B53" s="0" t="n">
        <v>10768.6787109375</v>
      </c>
      <c r="C53" s="0" t="n">
        <v>23518.6640625</v>
      </c>
      <c r="D53" s="0" t="n">
        <v>135103.21875</v>
      </c>
      <c r="E53" s="0" t="n">
        <v>219.185699462891</v>
      </c>
      <c r="F53" s="0" t="n">
        <v>1593.89001464844</v>
      </c>
      <c r="G53" s="0" t="n">
        <v>237.669525146484</v>
      </c>
    </row>
    <row r="54" customFormat="false" ht="12.75" hidden="false" customHeight="false" outlineLevel="0" collapsed="false">
      <c r="A54" s="0" t="s">
        <v>1847</v>
      </c>
      <c r="B54" s="0" t="n">
        <v>10769.4111328125</v>
      </c>
      <c r="C54" s="0" t="n">
        <v>23297.17578125</v>
      </c>
      <c r="D54" s="0" t="n">
        <v>135195.78125</v>
      </c>
      <c r="E54" s="0" t="n">
        <v>217.580520629883</v>
      </c>
      <c r="F54" s="0" t="n">
        <v>1600.4052734375</v>
      </c>
      <c r="G54" s="0" t="n">
        <v>235.89469909668</v>
      </c>
    </row>
    <row r="55" customFormat="false" ht="12.75" hidden="false" customHeight="false" outlineLevel="0" collapsed="false">
      <c r="A55" s="0" t="s">
        <v>1848</v>
      </c>
      <c r="B55" s="0" t="n">
        <v>10767.2119140625</v>
      </c>
      <c r="C55" s="0" t="n">
        <v>23015.76953125</v>
      </c>
      <c r="D55" s="0" t="n">
        <v>135328.921875</v>
      </c>
      <c r="E55" s="0" t="n">
        <v>215.933197021484</v>
      </c>
      <c r="F55" s="0" t="n">
        <v>1607.07983398438</v>
      </c>
      <c r="G55" s="0" t="n">
        <v>234.146194458008</v>
      </c>
    </row>
    <row r="56" customFormat="false" ht="12.75" hidden="false" customHeight="false" outlineLevel="0" collapsed="false">
      <c r="A56" s="0" t="s">
        <v>1849</v>
      </c>
      <c r="B56" s="0" t="n">
        <v>10759.728515625</v>
      </c>
      <c r="C56" s="0" t="n">
        <v>22682.16015625</v>
      </c>
      <c r="D56" s="0" t="n">
        <v>135502.46875</v>
      </c>
      <c r="E56" s="0" t="n">
        <v>214.179321289063</v>
      </c>
      <c r="F56" s="0" t="n">
        <v>1614.5810546875</v>
      </c>
      <c r="G56" s="0" t="n">
        <v>232.524383544922</v>
      </c>
    </row>
    <row r="57" customFormat="false" ht="12.75" hidden="false" customHeight="false" outlineLevel="0" collapsed="false">
      <c r="A57" s="0" t="s">
        <v>1850</v>
      </c>
      <c r="B57" s="0" t="n">
        <v>10750.1044921875</v>
      </c>
      <c r="C57" s="0" t="n">
        <v>22316.228515625</v>
      </c>
      <c r="D57" s="0" t="n">
        <v>135714.40625</v>
      </c>
      <c r="E57" s="0" t="n">
        <v>212.312301635742</v>
      </c>
      <c r="F57" s="0" t="n">
        <v>1623.01647949219</v>
      </c>
      <c r="G57" s="0" t="n">
        <v>230.820602416992</v>
      </c>
    </row>
    <row r="58" customFormat="false" ht="12.75" hidden="false" customHeight="false" outlineLevel="0" collapsed="false">
      <c r="A58" s="0" t="s">
        <v>1851</v>
      </c>
      <c r="B58" s="0" t="n">
        <v>10738.2548828125</v>
      </c>
      <c r="C58" s="0" t="n">
        <v>21916.880859375</v>
      </c>
      <c r="D58" s="0" t="n">
        <v>135985.84375</v>
      </c>
      <c r="E58" s="0" t="n">
        <v>210.43879699707</v>
      </c>
      <c r="F58" s="0" t="n">
        <v>1631.16052246094</v>
      </c>
      <c r="G58" s="0" t="n">
        <v>228.744216918945</v>
      </c>
    </row>
    <row r="59" customFormat="false" ht="12.75" hidden="false" customHeight="false" outlineLevel="0" collapsed="false">
      <c r="A59" s="0" t="s">
        <v>1852</v>
      </c>
      <c r="B59" s="0" t="n">
        <v>10725.6484375</v>
      </c>
      <c r="C59" s="0" t="n">
        <v>21535.05859375</v>
      </c>
      <c r="D59" s="0" t="n">
        <v>136273.78125</v>
      </c>
      <c r="E59" s="0" t="n">
        <v>208.701568603516</v>
      </c>
      <c r="F59" s="0" t="n">
        <v>1638.66345214844</v>
      </c>
      <c r="G59" s="0" t="n">
        <v>226.288986206055</v>
      </c>
    </row>
    <row r="60" customFormat="false" ht="12.75" hidden="false" customHeight="false" outlineLevel="0" collapsed="false">
      <c r="A60" s="0" t="s">
        <v>1853</v>
      </c>
      <c r="B60" s="0" t="n">
        <v>10712.44140625</v>
      </c>
      <c r="C60" s="0" t="n">
        <v>21214.90234375</v>
      </c>
      <c r="D60" s="0" t="n">
        <v>136532.265625</v>
      </c>
      <c r="E60" s="0" t="n">
        <v>207.285446166992</v>
      </c>
      <c r="F60" s="0" t="n">
        <v>1646.373046875</v>
      </c>
      <c r="G60" s="0" t="n">
        <v>223.713333129883</v>
      </c>
    </row>
    <row r="61" customFormat="false" ht="12.75" hidden="false" customHeight="false" outlineLevel="0" collapsed="false">
      <c r="A61" s="0" t="s">
        <v>1854</v>
      </c>
      <c r="B61" s="0" t="n">
        <v>10698.9130859375</v>
      </c>
      <c r="C61" s="0" t="n">
        <v>20964.859375</v>
      </c>
      <c r="D61" s="0" t="n">
        <v>136753.125</v>
      </c>
      <c r="E61" s="0" t="n">
        <v>206.26350402832</v>
      </c>
      <c r="F61" s="0" t="n">
        <v>1653.7353515625</v>
      </c>
      <c r="G61" s="0" t="n">
        <v>221.388641357422</v>
      </c>
    </row>
    <row r="62" customFormat="false" ht="12.75" hidden="false" customHeight="false" outlineLevel="0" collapsed="false">
      <c r="A62" s="0" t="s">
        <v>1855</v>
      </c>
      <c r="B62" s="0" t="n">
        <v>10686.43359375</v>
      </c>
      <c r="C62" s="0" t="n">
        <v>20791.765625</v>
      </c>
      <c r="D62" s="0" t="n">
        <v>136931.390625</v>
      </c>
      <c r="E62" s="0" t="n">
        <v>205.591217041016</v>
      </c>
      <c r="F62" s="0" t="n">
        <v>1660.62170410156</v>
      </c>
      <c r="G62" s="0" t="n">
        <v>219.458053588867</v>
      </c>
    </row>
    <row r="63" customFormat="false" ht="12.75" hidden="false" customHeight="false" outlineLevel="0" collapsed="false">
      <c r="A63" s="0" t="s">
        <v>1856</v>
      </c>
      <c r="B63" s="0" t="n">
        <v>10674.84375</v>
      </c>
      <c r="C63" s="0" t="n">
        <v>20699.443359375</v>
      </c>
      <c r="D63" s="0" t="n">
        <v>137061.71875</v>
      </c>
      <c r="E63" s="0" t="n">
        <v>205.190704345703</v>
      </c>
      <c r="F63" s="0" t="n">
        <v>1667.14379882813</v>
      </c>
      <c r="G63" s="0" t="n">
        <v>217.700759887695</v>
      </c>
    </row>
    <row r="64" customFormat="false" ht="12.75" hidden="false" customHeight="false" outlineLevel="0" collapsed="false">
      <c r="A64" s="0" t="s">
        <v>1857</v>
      </c>
      <c r="B64" s="0" t="n">
        <v>10663.791015625</v>
      </c>
      <c r="C64" s="0" t="n">
        <v>20686.427734375</v>
      </c>
      <c r="D64" s="0" t="n">
        <v>137140.125</v>
      </c>
      <c r="E64" s="0" t="n">
        <v>204.968551635742</v>
      </c>
      <c r="F64" s="0" t="n">
        <v>1672.89086914063</v>
      </c>
      <c r="G64" s="0" t="n">
        <v>215.747802734375</v>
      </c>
    </row>
    <row r="65" customFormat="false" ht="12.75" hidden="false" customHeight="false" outlineLevel="0" collapsed="false">
      <c r="A65" s="0" t="s">
        <v>1858</v>
      </c>
      <c r="B65" s="0" t="n">
        <v>10655.0322265625</v>
      </c>
      <c r="C65" s="0" t="n">
        <v>20746.50390625</v>
      </c>
      <c r="D65" s="0" t="n">
        <v>137163.921875</v>
      </c>
      <c r="E65" s="0" t="n">
        <v>204.846038818359</v>
      </c>
      <c r="F65" s="0" t="n">
        <v>1677.69885253906</v>
      </c>
      <c r="G65" s="0" t="n">
        <v>213.473297119141</v>
      </c>
    </row>
    <row r="66" customFormat="false" ht="12.75" hidden="false" customHeight="false" outlineLevel="0" collapsed="false">
      <c r="A66" s="0" t="s">
        <v>1859</v>
      </c>
      <c r="B66" s="0" t="n">
        <v>10650.5595703125</v>
      </c>
      <c r="C66" s="0" t="n">
        <v>20870.90234375</v>
      </c>
      <c r="D66" s="0" t="n">
        <v>137140.53125</v>
      </c>
      <c r="E66" s="0" t="n">
        <v>204.708618164063</v>
      </c>
      <c r="F66" s="0" t="n">
        <v>1682.02087402344</v>
      </c>
      <c r="G66" s="0" t="n">
        <v>210.908645629883</v>
      </c>
    </row>
    <row r="67" customFormat="false" ht="12.75" hidden="false" customHeight="false" outlineLevel="0" collapsed="false">
      <c r="A67" s="0" t="s">
        <v>1860</v>
      </c>
      <c r="B67" s="0" t="n">
        <v>10648.6220703125</v>
      </c>
      <c r="C67" s="0" t="n">
        <v>21047.41796875</v>
      </c>
      <c r="D67" s="0" t="n">
        <v>137074.28125</v>
      </c>
      <c r="E67" s="0" t="n">
        <v>204.465728759766</v>
      </c>
      <c r="F67" s="0" t="n">
        <v>1686.24194335938</v>
      </c>
      <c r="G67" s="0" t="n">
        <v>208.151611328125</v>
      </c>
    </row>
    <row r="68" customFormat="false" ht="12.75" hidden="false" customHeight="false" outlineLevel="0" collapsed="false">
      <c r="A68" s="0" t="s">
        <v>1861</v>
      </c>
      <c r="B68" s="0" t="n">
        <v>10648.5908203125</v>
      </c>
      <c r="C68" s="0" t="n">
        <v>21301.912109375</v>
      </c>
      <c r="D68" s="0" t="n">
        <v>136939.65625</v>
      </c>
      <c r="E68" s="0" t="n">
        <v>204.16242980957</v>
      </c>
      <c r="F68" s="0" t="n">
        <v>1690.15270996094</v>
      </c>
      <c r="G68" s="0" t="n">
        <v>205.300018310547</v>
      </c>
    </row>
    <row r="69" customFormat="false" ht="12.75" hidden="false" customHeight="false" outlineLevel="0" collapsed="false">
      <c r="A69" s="0" t="s">
        <v>1862</v>
      </c>
      <c r="B69" s="0" t="n">
        <v>10650.1083984375</v>
      </c>
      <c r="C69" s="0" t="n">
        <v>21596.587890625</v>
      </c>
      <c r="D69" s="0" t="n">
        <v>136763.703125</v>
      </c>
      <c r="E69" s="0" t="n">
        <v>203.902725219727</v>
      </c>
      <c r="F69" s="0" t="n">
        <v>1693.17028808594</v>
      </c>
      <c r="G69" s="0" t="n">
        <v>202.521560668945</v>
      </c>
    </row>
    <row r="70" customFormat="false" ht="12.75" hidden="false" customHeight="false" outlineLevel="0" collapsed="false">
      <c r="A70" s="0" t="s">
        <v>1863</v>
      </c>
      <c r="B70" s="0" t="n">
        <v>10654.337890625</v>
      </c>
      <c r="C70" s="0" t="n">
        <v>21885.3125</v>
      </c>
      <c r="D70" s="0" t="n">
        <v>136581.859375</v>
      </c>
      <c r="E70" s="0" t="n">
        <v>203.831741333008</v>
      </c>
      <c r="F70" s="0" t="n">
        <v>1695.60473632813</v>
      </c>
      <c r="G70" s="0" t="n">
        <v>200.325988769531</v>
      </c>
    </row>
    <row r="71" customFormat="false" ht="12.75" hidden="false" customHeight="false" outlineLevel="0" collapsed="false">
      <c r="A71" s="0" t="s">
        <v>1864</v>
      </c>
      <c r="B71" s="0" t="n">
        <v>10660.6630859375</v>
      </c>
      <c r="C71" s="0" t="n">
        <v>22155.26953125</v>
      </c>
      <c r="D71" s="0" t="n">
        <v>136402.296875</v>
      </c>
      <c r="E71" s="0" t="n">
        <v>204.084136962891</v>
      </c>
      <c r="F71" s="0" t="n">
        <v>1697.66271972656</v>
      </c>
      <c r="G71" s="0" t="n">
        <v>198.755340576172</v>
      </c>
    </row>
    <row r="72" customFormat="false" ht="12.75" hidden="false" customHeight="false" outlineLevel="0" collapsed="false">
      <c r="A72" s="0" t="s">
        <v>1865</v>
      </c>
      <c r="B72" s="0" t="n">
        <v>10667.779296875</v>
      </c>
      <c r="C72" s="0" t="n">
        <v>22397.87890625</v>
      </c>
      <c r="D72" s="0" t="n">
        <v>136229.71875</v>
      </c>
      <c r="E72" s="0" t="n">
        <v>204.507034301758</v>
      </c>
      <c r="F72" s="0" t="n">
        <v>1698.62634277344</v>
      </c>
      <c r="G72" s="0" t="n">
        <v>197.67756652832</v>
      </c>
    </row>
    <row r="73" customFormat="false" ht="12.75" hidden="false" customHeight="false" outlineLevel="0" collapsed="false">
      <c r="A73" s="0" t="s">
        <v>1866</v>
      </c>
      <c r="B73" s="0" t="n">
        <v>10675.416015625</v>
      </c>
      <c r="C73" s="0" t="n">
        <v>22611.806640625</v>
      </c>
      <c r="D73" s="0" t="n">
        <v>136070.796875</v>
      </c>
      <c r="E73" s="0" t="n">
        <v>204.92399597168</v>
      </c>
      <c r="F73" s="0" t="n">
        <v>1698.77502441406</v>
      </c>
      <c r="G73" s="0" t="n">
        <v>196.969696044922</v>
      </c>
    </row>
    <row r="74" customFormat="false" ht="12.75" hidden="false" customHeight="false" outlineLevel="0" collapsed="false">
      <c r="A74" s="0" t="s">
        <v>1867</v>
      </c>
      <c r="B74" s="0" t="n">
        <v>10683.712890625</v>
      </c>
      <c r="C74" s="0" t="n">
        <v>22796.60546875</v>
      </c>
      <c r="D74" s="0" t="n">
        <v>135931.53125</v>
      </c>
      <c r="E74" s="0" t="n">
        <v>205.354339599609</v>
      </c>
      <c r="F74" s="0" t="n">
        <v>1698.10473632813</v>
      </c>
      <c r="G74" s="0" t="n">
        <v>196.561538696289</v>
      </c>
    </row>
    <row r="75" customFormat="false" ht="12.75" hidden="false" customHeight="false" outlineLevel="0" collapsed="false">
      <c r="A75" s="0" t="s">
        <v>1868</v>
      </c>
      <c r="B75" s="0" t="n">
        <v>10692.9560546875</v>
      </c>
      <c r="C75" s="0" t="n">
        <v>22945.52734375</v>
      </c>
      <c r="D75" s="0" t="n">
        <v>135811.640625</v>
      </c>
      <c r="E75" s="0" t="n">
        <v>205.955352783203</v>
      </c>
      <c r="F75" s="0" t="n">
        <v>1696.65075683594</v>
      </c>
      <c r="G75" s="0" t="n">
        <v>196.30534362793</v>
      </c>
    </row>
    <row r="76" customFormat="false" ht="12.75" hidden="false" customHeight="false" outlineLevel="0" collapsed="false">
      <c r="A76" s="0" t="s">
        <v>1869</v>
      </c>
      <c r="B76" s="0" t="n">
        <v>10704.1943359375</v>
      </c>
      <c r="C76" s="0" t="n">
        <v>23045.015625</v>
      </c>
      <c r="D76" s="0" t="n">
        <v>135712.9375</v>
      </c>
      <c r="E76" s="0" t="n">
        <v>206.767486572266</v>
      </c>
      <c r="F76" s="0" t="n">
        <v>1694.81616210938</v>
      </c>
      <c r="G76" s="0" t="n">
        <v>195.975509643555</v>
      </c>
    </row>
    <row r="77" customFormat="false" ht="12.75" hidden="false" customHeight="false" outlineLevel="0" collapsed="false">
      <c r="A77" s="0" t="s">
        <v>1870</v>
      </c>
      <c r="B77" s="0" t="n">
        <v>10714.2958984375</v>
      </c>
      <c r="C77" s="0" t="n">
        <v>23076.5625</v>
      </c>
      <c r="D77" s="0" t="n">
        <v>135644.171875</v>
      </c>
      <c r="E77" s="0" t="n">
        <v>207.733612060547</v>
      </c>
      <c r="F77" s="0" t="n">
        <v>1692.96813964844</v>
      </c>
      <c r="G77" s="0" t="n">
        <v>195.572463989258</v>
      </c>
    </row>
    <row r="78" customFormat="false" ht="12.75" hidden="false" customHeight="false" outlineLevel="0" collapsed="false">
      <c r="A78" s="0" t="s">
        <v>1871</v>
      </c>
      <c r="B78" s="0" t="n">
        <v>10723.083984375</v>
      </c>
      <c r="C78" s="0" t="n">
        <v>22951.359375</v>
      </c>
      <c r="D78" s="0" t="n">
        <v>135650.171875</v>
      </c>
      <c r="E78" s="0" t="n">
        <v>208.86328125</v>
      </c>
      <c r="F78" s="0" t="n">
        <v>1690.88024902344</v>
      </c>
      <c r="G78" s="0" t="n">
        <v>195.255523681641</v>
      </c>
    </row>
    <row r="79" customFormat="false" ht="12.75" hidden="false" customHeight="false" outlineLevel="0" collapsed="false">
      <c r="A79" s="0" t="s">
        <v>1872</v>
      </c>
      <c r="B79" s="0" t="n">
        <v>10729.6669921875</v>
      </c>
      <c r="C79" s="0" t="n">
        <v>22677.79296875</v>
      </c>
      <c r="D79" s="0" t="n">
        <v>135742.046875</v>
      </c>
      <c r="E79" s="0" t="n">
        <v>210.069488525391</v>
      </c>
      <c r="F79" s="0" t="n">
        <v>1689.19958496094</v>
      </c>
      <c r="G79" s="0" t="n">
        <v>194.970901489258</v>
      </c>
    </row>
    <row r="80" customFormat="false" ht="12.75" hidden="false" customHeight="false" outlineLevel="0" collapsed="false">
      <c r="A80" s="0" t="s">
        <v>1873</v>
      </c>
      <c r="B80" s="0" t="n">
        <v>10732.75390625</v>
      </c>
      <c r="C80" s="0" t="n">
        <v>22305.62890625</v>
      </c>
      <c r="D80" s="0" t="n">
        <v>135908.40625</v>
      </c>
      <c r="E80" s="0" t="n">
        <v>211.170013427734</v>
      </c>
      <c r="F80" s="0" t="n">
        <v>1688.01538085938</v>
      </c>
      <c r="G80" s="0" t="n">
        <v>194.509567260742</v>
      </c>
    </row>
    <row r="81" customFormat="false" ht="12.75" hidden="false" customHeight="false" outlineLevel="0" collapsed="false">
      <c r="A81" s="0" t="s">
        <v>1874</v>
      </c>
      <c r="B81" s="0" t="n">
        <v>10731.8173828125</v>
      </c>
      <c r="C81" s="0" t="n">
        <v>21855.44921875</v>
      </c>
      <c r="D81" s="0" t="n">
        <v>136142.609375</v>
      </c>
      <c r="E81" s="0" t="n">
        <v>212.179153442383</v>
      </c>
      <c r="F81" s="0" t="n">
        <v>1687.30236816406</v>
      </c>
      <c r="G81" s="0" t="n">
        <v>194.026901245117</v>
      </c>
    </row>
    <row r="82" customFormat="false" ht="12.75" hidden="false" customHeight="false" outlineLevel="0" collapsed="false">
      <c r="A82" s="0" t="s">
        <v>1875</v>
      </c>
      <c r="B82" s="0" t="n">
        <v>10727.0556640625</v>
      </c>
      <c r="C82" s="0" t="n">
        <v>21355.59765625</v>
      </c>
      <c r="D82" s="0" t="n">
        <v>136431.828125</v>
      </c>
      <c r="E82" s="0" t="n">
        <v>213.117309570313</v>
      </c>
      <c r="F82" s="0" t="n">
        <v>1687.26037597656</v>
      </c>
      <c r="G82" s="0" t="n">
        <v>194.085327148438</v>
      </c>
    </row>
    <row r="83" customFormat="false" ht="12.75" hidden="false" customHeight="false" outlineLevel="0" collapsed="false">
      <c r="A83" s="0" t="s">
        <v>1876</v>
      </c>
      <c r="B83" s="0" t="n">
        <v>10718.0302734375</v>
      </c>
      <c r="C83" s="0" t="n">
        <v>20836.3046875</v>
      </c>
      <c r="D83" s="0" t="n">
        <v>136757.015625</v>
      </c>
      <c r="E83" s="0" t="n">
        <v>213.984161376953</v>
      </c>
      <c r="F83" s="0" t="n">
        <v>1688.91467285156</v>
      </c>
      <c r="G83" s="0" t="n">
        <v>195.444030761719</v>
      </c>
    </row>
    <row r="84" customFormat="false" ht="12.75" hidden="false" customHeight="false" outlineLevel="0" collapsed="false">
      <c r="A84" s="0" t="s">
        <v>1877</v>
      </c>
      <c r="B84" s="0" t="n">
        <v>10704.5205078125</v>
      </c>
      <c r="C84" s="0" t="n">
        <v>20326.283203125</v>
      </c>
      <c r="D84" s="0" t="n">
        <v>137096.921875</v>
      </c>
      <c r="E84" s="0" t="n">
        <v>214.779006958008</v>
      </c>
      <c r="F84" s="0" t="n">
        <v>1691.52270507813</v>
      </c>
      <c r="G84" s="0" t="n">
        <v>198.500350952148</v>
      </c>
    </row>
    <row r="85" customFormat="false" ht="12.75" hidden="false" customHeight="false" outlineLevel="0" collapsed="false">
      <c r="A85" s="0" t="s">
        <v>1878</v>
      </c>
      <c r="B85" s="0" t="n">
        <v>10686.853515625</v>
      </c>
      <c r="C85" s="0" t="n">
        <v>19851</v>
      </c>
      <c r="D85" s="0" t="n">
        <v>137434.890625</v>
      </c>
      <c r="E85" s="0" t="n">
        <v>215.495407104492</v>
      </c>
      <c r="F85" s="0" t="n">
        <v>1694.84729003906</v>
      </c>
      <c r="G85" s="0" t="n">
        <v>203.23600769043</v>
      </c>
    </row>
    <row r="86" customFormat="false" ht="12.75" hidden="false" customHeight="false" outlineLevel="0" collapsed="false">
      <c r="A86" s="0" t="s">
        <v>1879</v>
      </c>
      <c r="B86" s="0" t="n">
        <v>10658.7021484375</v>
      </c>
      <c r="C86" s="0" t="n">
        <v>19430.22265625</v>
      </c>
      <c r="D86" s="0" t="n">
        <v>137757.3125</v>
      </c>
      <c r="E86" s="0" t="n">
        <v>216.039703369141</v>
      </c>
      <c r="F86" s="0" t="n">
        <v>1698.75610351563</v>
      </c>
      <c r="G86" s="0" t="n">
        <v>209.235885620117</v>
      </c>
    </row>
    <row r="87" customFormat="false" ht="12.75" hidden="false" customHeight="false" outlineLevel="0" collapsed="false">
      <c r="A87" s="0" t="s">
        <v>1880</v>
      </c>
      <c r="B87" s="0" t="n">
        <v>10630.50390625</v>
      </c>
      <c r="C87" s="0" t="n">
        <v>19093.037109375</v>
      </c>
      <c r="D87" s="0" t="n">
        <v>138056.203125</v>
      </c>
      <c r="E87" s="0" t="n">
        <v>216.358840942383</v>
      </c>
      <c r="F87" s="0" t="n">
        <v>1702.63940429688</v>
      </c>
      <c r="G87" s="0" t="n">
        <v>215.714691162109</v>
      </c>
    </row>
    <row r="88" customFormat="false" ht="12.75" hidden="false" customHeight="false" outlineLevel="0" collapsed="false">
      <c r="A88" s="0" t="s">
        <v>1881</v>
      </c>
      <c r="B88" s="0" t="n">
        <v>10602.279296875</v>
      </c>
      <c r="C88" s="0" t="n">
        <v>18860.23046875</v>
      </c>
      <c r="D88" s="0" t="n">
        <v>138304</v>
      </c>
      <c r="E88" s="0" t="n">
        <v>216.334884643555</v>
      </c>
      <c r="F88" s="0" t="n">
        <v>1706.4189453125</v>
      </c>
      <c r="G88" s="0" t="n">
        <v>221.863067626953</v>
      </c>
    </row>
    <row r="89" customFormat="false" ht="12.75" hidden="false" customHeight="false" outlineLevel="0" collapsed="false">
      <c r="A89" s="0" t="s">
        <v>1882</v>
      </c>
      <c r="B89" s="0" t="n">
        <v>10575.169921875</v>
      </c>
      <c r="C89" s="0" t="n">
        <v>18734.51171875</v>
      </c>
      <c r="D89" s="0" t="n">
        <v>138479.40625</v>
      </c>
      <c r="E89" s="0" t="n">
        <v>216.080169677734</v>
      </c>
      <c r="F89" s="0" t="n">
        <v>1709.94470214844</v>
      </c>
      <c r="G89" s="0" t="n">
        <v>227.116119384766</v>
      </c>
    </row>
    <row r="90" customFormat="false" ht="12.75" hidden="false" customHeight="false" outlineLevel="0" collapsed="false">
      <c r="A90" s="0" t="s">
        <v>1883</v>
      </c>
      <c r="B90" s="0" t="n">
        <v>10552.150390625</v>
      </c>
      <c r="C90" s="0" t="n">
        <v>18708.76953125</v>
      </c>
      <c r="D90" s="0" t="n">
        <v>138581.46875</v>
      </c>
      <c r="E90" s="0" t="n">
        <v>215.710235595703</v>
      </c>
      <c r="F90" s="0" t="n">
        <v>1712.66833496094</v>
      </c>
      <c r="G90" s="0" t="n">
        <v>231.070465087891</v>
      </c>
    </row>
    <row r="91" customFormat="false" ht="12.75" hidden="false" customHeight="false" outlineLevel="0" collapsed="false">
      <c r="A91" s="0" t="s">
        <v>1884</v>
      </c>
      <c r="B91" s="0" t="n">
        <v>10534.4228515625</v>
      </c>
      <c r="C91" s="0" t="n">
        <v>18771.228515625</v>
      </c>
      <c r="D91" s="0" t="n">
        <v>138611.90625</v>
      </c>
      <c r="E91" s="0" t="n">
        <v>215.259231567383</v>
      </c>
      <c r="F91" s="0" t="n">
        <v>1715.10314941406</v>
      </c>
      <c r="G91" s="0" t="n">
        <v>233.781982421875</v>
      </c>
    </row>
    <row r="92" customFormat="false" ht="12.75" hidden="false" customHeight="false" outlineLevel="0" collapsed="false">
      <c r="A92" s="0" t="s">
        <v>1885</v>
      </c>
      <c r="B92" s="0" t="n">
        <v>10522.23828125</v>
      </c>
      <c r="C92" s="0" t="n">
        <v>18906.310546875</v>
      </c>
      <c r="D92" s="0" t="n">
        <v>138580.65625</v>
      </c>
      <c r="E92" s="0" t="n">
        <v>214.82160949707</v>
      </c>
      <c r="F92" s="0" t="n">
        <v>1717.18920898438</v>
      </c>
      <c r="G92" s="0" t="n">
        <v>235.42903137207</v>
      </c>
    </row>
    <row r="93" customFormat="false" ht="12.75" hidden="false" customHeight="false" outlineLevel="0" collapsed="false">
      <c r="A93" s="0" t="s">
        <v>1886</v>
      </c>
      <c r="B93" s="0" t="n">
        <v>10515.7890625</v>
      </c>
      <c r="C93" s="0" t="n">
        <v>19095.12890625</v>
      </c>
      <c r="D93" s="0" t="n">
        <v>138496.640625</v>
      </c>
      <c r="E93" s="0" t="n">
        <v>214.42594909668</v>
      </c>
      <c r="F93" s="0" t="n">
        <v>1718.86840820313</v>
      </c>
      <c r="G93" s="0" t="n">
        <v>236.224761962891</v>
      </c>
    </row>
    <row r="94" customFormat="false" ht="12.75" hidden="false" customHeight="false" outlineLevel="0" collapsed="false">
      <c r="A94" s="0" t="s">
        <v>1887</v>
      </c>
      <c r="B94" s="0" t="n">
        <v>10513.7978515625</v>
      </c>
      <c r="C94" s="0" t="n">
        <v>19317.998046875</v>
      </c>
      <c r="D94" s="0" t="n">
        <v>138371.515625</v>
      </c>
      <c r="E94" s="0" t="n">
        <v>214.081954956055</v>
      </c>
      <c r="F94" s="0" t="n">
        <v>1719.88671875</v>
      </c>
      <c r="G94" s="0" t="n">
        <v>236.294189453125</v>
      </c>
    </row>
    <row r="95" customFormat="false" ht="12.75" hidden="false" customHeight="false" outlineLevel="0" collapsed="false">
      <c r="A95" s="0" t="s">
        <v>1888</v>
      </c>
      <c r="B95" s="0" t="n">
        <v>10515.2783203125</v>
      </c>
      <c r="C95" s="0" t="n">
        <v>19554.09765625</v>
      </c>
      <c r="D95" s="0" t="n">
        <v>138219.84375</v>
      </c>
      <c r="E95" s="0" t="n">
        <v>213.609344482422</v>
      </c>
      <c r="F95" s="0" t="n">
        <v>1720.56518554688</v>
      </c>
      <c r="G95" s="0" t="n">
        <v>235.214553833008</v>
      </c>
    </row>
    <row r="96" customFormat="false" ht="12.75" hidden="false" customHeight="false" outlineLevel="0" collapsed="false">
      <c r="A96" s="0" t="s">
        <v>1889</v>
      </c>
      <c r="B96" s="0" t="n">
        <v>10523.6337890625</v>
      </c>
      <c r="C96" s="0" t="n">
        <v>19784.24609375</v>
      </c>
      <c r="D96" s="0" t="n">
        <v>138053.296875</v>
      </c>
      <c r="E96" s="0" t="n">
        <v>212.750885009766</v>
      </c>
      <c r="F96" s="0" t="n">
        <v>1720.51208496094</v>
      </c>
      <c r="G96" s="0" t="n">
        <v>232.605072021484</v>
      </c>
    </row>
    <row r="97" customFormat="false" ht="12.75" hidden="false" customHeight="false" outlineLevel="0" collapsed="false">
      <c r="A97" s="0" t="s">
        <v>1890</v>
      </c>
      <c r="B97" s="0" t="n">
        <v>10532.861328125</v>
      </c>
      <c r="C97" s="0" t="n">
        <v>19999.97265625</v>
      </c>
      <c r="D97" s="0" t="n">
        <v>137873.84375</v>
      </c>
      <c r="E97" s="0" t="n">
        <v>211.565277099609</v>
      </c>
      <c r="F97" s="0" t="n">
        <v>1720.6484375</v>
      </c>
      <c r="G97" s="0" t="n">
        <v>228.291351318359</v>
      </c>
    </row>
    <row r="98" customFormat="false" ht="12.75" hidden="false" customHeight="false" outlineLevel="0" collapsed="false">
      <c r="A98" s="0" t="s">
        <v>1891</v>
      </c>
      <c r="B98" s="0" t="n">
        <v>10543.05859375</v>
      </c>
      <c r="C98" s="0" t="n">
        <v>20186.29296875</v>
      </c>
      <c r="D98" s="0" t="n">
        <v>137705.59375</v>
      </c>
      <c r="E98" s="0" t="n">
        <v>210.302398681641</v>
      </c>
      <c r="F98" s="0" t="n">
        <v>1720.65954589844</v>
      </c>
      <c r="G98" s="0" t="n">
        <v>222.428634643555</v>
      </c>
    </row>
    <row r="99" customFormat="false" ht="12.75" hidden="false" customHeight="false" outlineLevel="0" collapsed="false">
      <c r="A99" s="0" t="s">
        <v>1892</v>
      </c>
      <c r="B99" s="0" t="n">
        <v>10552.96875</v>
      </c>
      <c r="C99" s="0" t="n">
        <v>20336.98046875</v>
      </c>
      <c r="D99" s="0" t="n">
        <v>137562</v>
      </c>
      <c r="E99" s="0" t="n">
        <v>209.062469482422</v>
      </c>
      <c r="F99" s="0" t="n">
        <v>1720.14514160156</v>
      </c>
      <c r="G99" s="0" t="n">
        <v>215.241973876953</v>
      </c>
    </row>
    <row r="100" customFormat="false" ht="12.75" hidden="false" customHeight="false" outlineLevel="0" collapsed="false">
      <c r="A100" s="0" t="s">
        <v>1893</v>
      </c>
      <c r="B100" s="0" t="n">
        <v>10561.9755859375</v>
      </c>
      <c r="C100" s="0" t="n">
        <v>20462.859375</v>
      </c>
      <c r="D100" s="0" t="n">
        <v>137440.84375</v>
      </c>
      <c r="E100" s="0" t="n">
        <v>207.844146728516</v>
      </c>
      <c r="F100" s="0" t="n">
        <v>1719.76245117188</v>
      </c>
      <c r="G100" s="0" t="n">
        <v>207.394287109375</v>
      </c>
    </row>
    <row r="101" customFormat="false" ht="12.75" hidden="false" customHeight="false" outlineLevel="0" collapsed="false">
      <c r="A101" s="0" t="s">
        <v>1894</v>
      </c>
      <c r="B101" s="0" t="n">
        <v>10571.2255859375</v>
      </c>
      <c r="C101" s="0" t="n">
        <v>20579.787109375</v>
      </c>
      <c r="D101" s="0" t="n">
        <v>137340.328125</v>
      </c>
      <c r="E101" s="0" t="n">
        <v>206.580047607422</v>
      </c>
      <c r="F101" s="0" t="n">
        <v>1719.86596679688</v>
      </c>
      <c r="G101" s="0" t="n">
        <v>199.729080200195</v>
      </c>
    </row>
    <row r="102" customFormat="false" ht="12.75" hidden="false" customHeight="false" outlineLevel="0" collapsed="false">
      <c r="A102" s="0" t="s">
        <v>1895</v>
      </c>
      <c r="B102" s="0" t="n">
        <v>10580.640625</v>
      </c>
      <c r="C102" s="0" t="n">
        <v>20702.751953125</v>
      </c>
      <c r="D102" s="0" t="n">
        <v>137252.609375</v>
      </c>
      <c r="E102" s="0" t="n">
        <v>205.172760009766</v>
      </c>
      <c r="F102" s="0" t="n">
        <v>1719.84643554688</v>
      </c>
      <c r="G102" s="0" t="n">
        <v>193.087188720703</v>
      </c>
    </row>
    <row r="103" customFormat="false" ht="12.75" hidden="false" customHeight="false" outlineLevel="0" collapsed="false">
      <c r="A103" s="0" t="s">
        <v>1896</v>
      </c>
      <c r="B103" s="0" t="n">
        <v>10589.9228515625</v>
      </c>
      <c r="C103" s="0" t="n">
        <v>20843.51953125</v>
      </c>
      <c r="D103" s="0" t="n">
        <v>137165.859375</v>
      </c>
      <c r="E103" s="0" t="n">
        <v>203.575271606445</v>
      </c>
      <c r="F103" s="0" t="n">
        <v>1719.81481933594</v>
      </c>
      <c r="G103" s="0" t="n">
        <v>187.989700317383</v>
      </c>
    </row>
    <row r="104" customFormat="false" ht="12.75" hidden="false" customHeight="false" outlineLevel="0" collapsed="false">
      <c r="A104" s="0" t="s">
        <v>1897</v>
      </c>
      <c r="B104" s="0" t="n">
        <v>10599.966796875</v>
      </c>
      <c r="C104" s="0" t="n">
        <v>21008.41796875</v>
      </c>
      <c r="D104" s="0" t="n">
        <v>137069.921875</v>
      </c>
      <c r="E104" s="0" t="n">
        <v>201.983337402344</v>
      </c>
      <c r="F104" s="0" t="n">
        <v>1719.44946289063</v>
      </c>
      <c r="G104" s="0" t="n">
        <v>184.876007080078</v>
      </c>
    </row>
    <row r="105" customFormat="false" ht="12.75" hidden="false" customHeight="false" outlineLevel="0" collapsed="false">
      <c r="A105" s="0" t="s">
        <v>1898</v>
      </c>
      <c r="B105" s="0" t="n">
        <v>10610.18359375</v>
      </c>
      <c r="C105" s="0" t="n">
        <v>21198.666015625</v>
      </c>
      <c r="D105" s="0" t="n">
        <v>136961.71875</v>
      </c>
      <c r="E105" s="0" t="n">
        <v>200.726287841797</v>
      </c>
      <c r="F105" s="0" t="n">
        <v>1718.69067382813</v>
      </c>
      <c r="G105" s="0" t="n">
        <v>183.683410644531</v>
      </c>
    </row>
    <row r="106" customFormat="false" ht="12.75" hidden="false" customHeight="false" outlineLevel="0" collapsed="false">
      <c r="A106" s="0" t="s">
        <v>1899</v>
      </c>
      <c r="B106" s="0" t="n">
        <v>10621.896484375</v>
      </c>
      <c r="C106" s="0" t="n">
        <v>21407.837890625</v>
      </c>
      <c r="D106" s="0" t="n">
        <v>136842.171875</v>
      </c>
      <c r="E106" s="0" t="n">
        <v>200.013076782227</v>
      </c>
      <c r="F106" s="0" t="n">
        <v>1718.05700683594</v>
      </c>
      <c r="G106" s="0" t="n">
        <v>183.852203369141</v>
      </c>
    </row>
    <row r="107" customFormat="false" ht="12.75" hidden="false" customHeight="false" outlineLevel="0" collapsed="false">
      <c r="A107" s="0" t="s">
        <v>1900</v>
      </c>
      <c r="B107" s="0" t="n">
        <v>10633.3974609375</v>
      </c>
      <c r="C107" s="0" t="n">
        <v>21634.19921875</v>
      </c>
      <c r="D107" s="0" t="n">
        <v>136700.546875</v>
      </c>
      <c r="E107" s="0" t="n">
        <v>199.928482055664</v>
      </c>
      <c r="F107" s="0" t="n">
        <v>1717.25939941406</v>
      </c>
      <c r="G107" s="0" t="n">
        <v>184.601837158203</v>
      </c>
    </row>
    <row r="108" customFormat="false" ht="12.75" hidden="false" customHeight="false" outlineLevel="0" collapsed="false">
      <c r="A108" s="0" t="s">
        <v>1901</v>
      </c>
      <c r="B108" s="0" t="n">
        <v>10644.412109375</v>
      </c>
      <c r="C108" s="0" t="n">
        <v>21838.4609375</v>
      </c>
      <c r="D108" s="0" t="n">
        <v>136556.765625</v>
      </c>
      <c r="E108" s="0" t="n">
        <v>200.294311523438</v>
      </c>
      <c r="F108" s="0" t="n">
        <v>1715.96020507813</v>
      </c>
      <c r="G108" s="0" t="n">
        <v>184.944778442383</v>
      </c>
    </row>
    <row r="109" customFormat="false" ht="12.75" hidden="false" customHeight="false" outlineLevel="0" collapsed="false">
      <c r="A109" s="0" t="s">
        <v>1902</v>
      </c>
      <c r="B109" s="0" t="n">
        <v>10652.390625</v>
      </c>
      <c r="C109" s="0" t="n">
        <v>21985.048828125</v>
      </c>
      <c r="D109" s="0" t="n">
        <v>136434.5</v>
      </c>
      <c r="E109" s="0" t="n">
        <v>200.995468139648</v>
      </c>
      <c r="F109" s="0" t="n">
        <v>1712.94995117188</v>
      </c>
      <c r="G109" s="0" t="n">
        <v>184.213836669922</v>
      </c>
    </row>
    <row r="110" customFormat="false" ht="12.75" hidden="false" customHeight="false" outlineLevel="0" collapsed="false">
      <c r="A110" s="0" t="s">
        <v>1903</v>
      </c>
      <c r="B110" s="0" t="n">
        <v>10661.259765625</v>
      </c>
      <c r="C110" s="0" t="n">
        <v>22065.5859375</v>
      </c>
      <c r="D110" s="0" t="n">
        <v>136344.703125</v>
      </c>
      <c r="E110" s="0" t="n">
        <v>201.889007568359</v>
      </c>
      <c r="F110" s="0" t="n">
        <v>1709.01818847656</v>
      </c>
      <c r="G110" s="0" t="n">
        <v>182.159759521484</v>
      </c>
    </row>
    <row r="111" customFormat="false" ht="12.75" hidden="false" customHeight="false" outlineLevel="0" collapsed="false">
      <c r="A111" s="0" t="s">
        <v>1904</v>
      </c>
      <c r="B111" s="0" t="n">
        <v>10668.666015625</v>
      </c>
      <c r="C111" s="0" t="n">
        <v>22080.943359375</v>
      </c>
      <c r="D111" s="0" t="n">
        <v>136297.015625</v>
      </c>
      <c r="E111" s="0" t="n">
        <v>202.975677490234</v>
      </c>
      <c r="F111" s="0" t="n">
        <v>1704.427734375</v>
      </c>
      <c r="G111" s="0" t="n">
        <v>179.004364013672</v>
      </c>
    </row>
    <row r="112" customFormat="false" ht="12.75" hidden="false" customHeight="false" outlineLevel="0" collapsed="false">
      <c r="A112" s="0" t="s">
        <v>1905</v>
      </c>
      <c r="B112" s="0" t="n">
        <v>10674.498046875</v>
      </c>
      <c r="C112" s="0" t="n">
        <v>22037.603515625</v>
      </c>
      <c r="D112" s="0" t="n">
        <v>136286.953125</v>
      </c>
      <c r="E112" s="0" t="n">
        <v>204.236053466797</v>
      </c>
      <c r="F112" s="0" t="n">
        <v>1699.37658691406</v>
      </c>
      <c r="G112" s="0" t="n">
        <v>175.647994995117</v>
      </c>
    </row>
    <row r="113" customFormat="false" ht="12.75" hidden="false" customHeight="false" outlineLevel="0" collapsed="false">
      <c r="A113" s="0" t="s">
        <v>1906</v>
      </c>
      <c r="B113" s="0" t="n">
        <v>10678.359375</v>
      </c>
      <c r="C113" s="0" t="n">
        <v>21943.89453125</v>
      </c>
      <c r="D113" s="0" t="n">
        <v>136320.296875</v>
      </c>
      <c r="E113" s="0" t="n">
        <v>205.751388549805</v>
      </c>
      <c r="F113" s="0" t="n">
        <v>1694.35327148438</v>
      </c>
      <c r="G113" s="0" t="n">
        <v>173.174896240234</v>
      </c>
    </row>
    <row r="114" customFormat="false" ht="12.75" hidden="false" customHeight="false" outlineLevel="0" collapsed="false">
      <c r="A114" s="0" t="s">
        <v>1907</v>
      </c>
      <c r="B114" s="0" t="n">
        <v>10680.044921875</v>
      </c>
      <c r="C114" s="0" t="n">
        <v>21806.49609375</v>
      </c>
      <c r="D114" s="0" t="n">
        <v>136393.96875</v>
      </c>
      <c r="E114" s="0" t="n">
        <v>207.496551513672</v>
      </c>
      <c r="F114" s="0" t="n">
        <v>1688.87670898438</v>
      </c>
      <c r="G114" s="0" t="n">
        <v>172.336395263672</v>
      </c>
    </row>
    <row r="115" customFormat="false" ht="12.75" hidden="false" customHeight="false" outlineLevel="0" collapsed="false">
      <c r="A115" s="0" t="s">
        <v>1908</v>
      </c>
      <c r="B115" s="0" t="n">
        <v>10680.224609375</v>
      </c>
      <c r="C115" s="0" t="n">
        <v>21625.8203125</v>
      </c>
      <c r="D115" s="0" t="n">
        <v>136497.15625</v>
      </c>
      <c r="E115" s="0" t="n">
        <v>209.396270751953</v>
      </c>
      <c r="F115" s="0" t="n">
        <v>1683.42065429688</v>
      </c>
      <c r="G115" s="0" t="n">
        <v>173.281707763672</v>
      </c>
    </row>
    <row r="116" customFormat="false" ht="12.75" hidden="false" customHeight="false" outlineLevel="0" collapsed="false">
      <c r="A116" s="0" t="s">
        <v>1909</v>
      </c>
      <c r="B116" s="0" t="n">
        <v>10677.0166015625</v>
      </c>
      <c r="C116" s="0" t="n">
        <v>21393.77734375</v>
      </c>
      <c r="D116" s="0" t="n">
        <v>136627.109375</v>
      </c>
      <c r="E116" s="0" t="n">
        <v>211.397735595703</v>
      </c>
      <c r="F116" s="0" t="n">
        <v>1678.11254882813</v>
      </c>
      <c r="G116" s="0" t="n">
        <v>175.577850341797</v>
      </c>
    </row>
    <row r="117" customFormat="false" ht="12.75" hidden="false" customHeight="false" outlineLevel="0" collapsed="false">
      <c r="A117" s="0" t="s">
        <v>1910</v>
      </c>
      <c r="B117" s="0" t="n">
        <v>10671.7626953125</v>
      </c>
      <c r="C117" s="0" t="n">
        <v>20950.703125</v>
      </c>
      <c r="D117" s="0" t="n">
        <v>136870.265625</v>
      </c>
      <c r="E117" s="0" t="n">
        <v>213.146392822266</v>
      </c>
      <c r="F117" s="0" t="n">
        <v>1673.365234375</v>
      </c>
      <c r="G117" s="0" t="n">
        <v>178.185531616211</v>
      </c>
    </row>
    <row r="118" customFormat="false" ht="12.75" hidden="false" customHeight="false" outlineLevel="0" collapsed="false">
      <c r="A118" s="0" t="s">
        <v>1911</v>
      </c>
      <c r="B118" s="0" t="n">
        <v>10664.6796875</v>
      </c>
      <c r="C118" s="0" t="n">
        <v>20539.58984375</v>
      </c>
      <c r="D118" s="0" t="n">
        <v>137104.09375</v>
      </c>
      <c r="E118" s="0" t="n">
        <v>214.741058349609</v>
      </c>
      <c r="F118" s="0" t="n">
        <v>1669.16955566406</v>
      </c>
      <c r="G118" s="0" t="n">
        <v>180.715087890625</v>
      </c>
    </row>
    <row r="119" customFormat="false" ht="12.75" hidden="false" customHeight="false" outlineLevel="0" collapsed="false">
      <c r="A119" s="0" t="s">
        <v>1912</v>
      </c>
      <c r="B119" s="0" t="n">
        <v>10654.5029296875</v>
      </c>
      <c r="C119" s="0" t="n">
        <v>20037.5625</v>
      </c>
      <c r="D119" s="0" t="n">
        <v>137410.078125</v>
      </c>
      <c r="E119" s="0" t="n">
        <v>216.184616088867</v>
      </c>
      <c r="F119" s="0" t="n">
        <v>1665.75122070313</v>
      </c>
      <c r="G119" s="0" t="n">
        <v>182.518432617188</v>
      </c>
    </row>
    <row r="120" customFormat="false" ht="12.75" hidden="false" customHeight="false" outlineLevel="0" collapsed="false">
      <c r="A120" s="0" t="s">
        <v>1913</v>
      </c>
      <c r="B120" s="0" t="n">
        <v>10640.623046875</v>
      </c>
      <c r="C120" s="0" t="n">
        <v>19548.125</v>
      </c>
      <c r="D120" s="0" t="n">
        <v>137739.125</v>
      </c>
      <c r="E120" s="0" t="n">
        <v>217.246170043945</v>
      </c>
      <c r="F120" s="0" t="n">
        <v>1664.53295898438</v>
      </c>
      <c r="G120" s="0" t="n">
        <v>183.136856079102</v>
      </c>
    </row>
    <row r="121" customFormat="false" ht="12.75" hidden="false" customHeight="false" outlineLevel="0" collapsed="false">
      <c r="A121" s="0" t="s">
        <v>1914</v>
      </c>
      <c r="B121" s="0" t="n">
        <v>10623.6982421875</v>
      </c>
      <c r="C121" s="0" t="n">
        <v>19110.5859375</v>
      </c>
      <c r="D121" s="0" t="n">
        <v>138067.375</v>
      </c>
      <c r="E121" s="0" t="n">
        <v>218.103881835938</v>
      </c>
      <c r="F121" s="0" t="n">
        <v>1664.39685058594</v>
      </c>
      <c r="G121" s="0" t="n">
        <v>183.242385864258</v>
      </c>
    </row>
    <row r="122" customFormat="false" ht="12.75" hidden="false" customHeight="false" outlineLevel="0" collapsed="false">
      <c r="A122" s="0" t="s">
        <v>1915</v>
      </c>
      <c r="B122" s="0" t="n">
        <v>10604.0908203125</v>
      </c>
      <c r="C122" s="0" t="n">
        <v>18758.98046875</v>
      </c>
      <c r="D122" s="0" t="n">
        <v>138365.5</v>
      </c>
      <c r="E122" s="0" t="n">
        <v>218.879440307617</v>
      </c>
      <c r="F122" s="0" t="n">
        <v>1664.78833007813</v>
      </c>
      <c r="G122" s="0" t="n">
        <v>183.689666748047</v>
      </c>
    </row>
    <row r="123" customFormat="false" ht="12.75" hidden="false" customHeight="false" outlineLevel="0" collapsed="false">
      <c r="A123" s="0" t="s">
        <v>1916</v>
      </c>
      <c r="B123" s="0" t="n">
        <v>10582.6630859375</v>
      </c>
      <c r="C123" s="0" t="n">
        <v>18515.109375</v>
      </c>
      <c r="D123" s="0" t="n">
        <v>138608.34375</v>
      </c>
      <c r="E123" s="0" t="n">
        <v>219.664398193359</v>
      </c>
      <c r="F123" s="0" t="n">
        <v>1666.24633789063</v>
      </c>
      <c r="G123" s="0" t="n">
        <v>185.358489990234</v>
      </c>
    </row>
    <row r="124" customFormat="false" ht="12.75" hidden="false" customHeight="false" outlineLevel="0" collapsed="false">
      <c r="A124" s="0" t="s">
        <v>1917</v>
      </c>
      <c r="B124" s="0" t="n">
        <v>10560.994140625</v>
      </c>
      <c r="C124" s="0" t="n">
        <v>18385.45703125</v>
      </c>
      <c r="D124" s="0" t="n">
        <v>138780.671875</v>
      </c>
      <c r="E124" s="0" t="n">
        <v>220.483276367188</v>
      </c>
      <c r="F124" s="0" t="n">
        <v>1668.16821289063</v>
      </c>
      <c r="G124" s="0" t="n">
        <v>189.18229675293</v>
      </c>
    </row>
    <row r="125" customFormat="false" ht="12.75" hidden="false" customHeight="false" outlineLevel="0" collapsed="false">
      <c r="A125" s="0" t="s">
        <v>1918</v>
      </c>
      <c r="B125" s="0" t="n">
        <v>10539.4609375</v>
      </c>
      <c r="C125" s="0" t="n">
        <v>18361.15234375</v>
      </c>
      <c r="D125" s="0" t="n">
        <v>138875.796875</v>
      </c>
      <c r="E125" s="0" t="n">
        <v>221.207977294922</v>
      </c>
      <c r="F125" s="0" t="n">
        <v>1669.94665527344</v>
      </c>
      <c r="G125" s="0" t="n">
        <v>195.290802001953</v>
      </c>
    </row>
    <row r="126" customFormat="false" ht="12.75" hidden="false" customHeight="false" outlineLevel="0" collapsed="false">
      <c r="A126" s="0" t="s">
        <v>1919</v>
      </c>
      <c r="B126" s="0" t="n">
        <v>10519.634765625</v>
      </c>
      <c r="C126" s="0" t="n">
        <v>18421.806640625</v>
      </c>
      <c r="D126" s="0" t="n">
        <v>138900.265625</v>
      </c>
      <c r="E126" s="0" t="n">
        <v>221.665191650391</v>
      </c>
      <c r="F126" s="0" t="n">
        <v>1671.53295898438</v>
      </c>
      <c r="G126" s="0" t="n">
        <v>202.472793579102</v>
      </c>
    </row>
    <row r="127" customFormat="false" ht="12.75" hidden="false" customHeight="false" outlineLevel="0" collapsed="false">
      <c r="A127" s="0" t="s">
        <v>1920</v>
      </c>
      <c r="B127" s="0" t="n">
        <v>10504.7080078125</v>
      </c>
      <c r="C127" s="0" t="n">
        <v>18560.119140625</v>
      </c>
      <c r="D127" s="0" t="n">
        <v>138833.625</v>
      </c>
      <c r="E127" s="0" t="n">
        <v>221.867706298828</v>
      </c>
      <c r="F127" s="0" t="n">
        <v>1672.5908203125</v>
      </c>
      <c r="G127" s="0" t="n">
        <v>208.750946044922</v>
      </c>
    </row>
    <row r="128" customFormat="false" ht="12.75" hidden="false" customHeight="false" outlineLevel="0" collapsed="false">
      <c r="A128" s="0" t="s">
        <v>1921</v>
      </c>
      <c r="B128" s="0" t="n">
        <v>10494.6552734375</v>
      </c>
      <c r="C128" s="0" t="n">
        <v>18712.1796875</v>
      </c>
      <c r="D128" s="0" t="n">
        <v>138718</v>
      </c>
      <c r="E128" s="0" t="n">
        <v>221.933883666992</v>
      </c>
      <c r="F128" s="0" t="n">
        <v>1673.59631347656</v>
      </c>
      <c r="G128" s="0" t="n">
        <v>212.528884887695</v>
      </c>
    </row>
    <row r="129" customFormat="false" ht="12.75" hidden="false" customHeight="false" outlineLevel="0" collapsed="false">
      <c r="A129" s="0" t="s">
        <v>1922</v>
      </c>
      <c r="B129" s="0" t="n">
        <v>10489.212890625</v>
      </c>
      <c r="C129" s="0" t="n">
        <v>18825.23828125</v>
      </c>
      <c r="D129" s="0" t="n">
        <v>138604.90625</v>
      </c>
      <c r="E129" s="0" t="n">
        <v>221.828460693359</v>
      </c>
      <c r="F129" s="0" t="n">
        <v>1674.51428222656</v>
      </c>
      <c r="G129" s="0" t="n">
        <v>212.978225708008</v>
      </c>
    </row>
    <row r="130" customFormat="false" ht="12.75" hidden="false" customHeight="false" outlineLevel="0" collapsed="false">
      <c r="A130" s="0" t="s">
        <v>1923</v>
      </c>
      <c r="B130" s="0" t="n">
        <v>10487.55859375</v>
      </c>
      <c r="C130" s="0" t="n">
        <v>18893.568359375</v>
      </c>
      <c r="D130" s="0" t="n">
        <v>138512.3125</v>
      </c>
      <c r="E130" s="0" t="n">
        <v>221.4462890625</v>
      </c>
      <c r="F130" s="0" t="n">
        <v>1675.43908691406</v>
      </c>
      <c r="G130" s="0" t="n">
        <v>210.144332885742</v>
      </c>
    </row>
    <row r="131" customFormat="false" ht="12.75" hidden="false" customHeight="false" outlineLevel="0" collapsed="false">
      <c r="A131" s="0" t="s">
        <v>1924</v>
      </c>
      <c r="B131" s="0" t="n">
        <v>10488.5458984375</v>
      </c>
      <c r="C131" s="0" t="n">
        <v>18924.947265625</v>
      </c>
      <c r="D131" s="0" t="n">
        <v>138448.859375</v>
      </c>
      <c r="E131" s="0" t="n">
        <v>220.714645385742</v>
      </c>
      <c r="F131" s="0" t="n">
        <v>1676.73400878906</v>
      </c>
      <c r="G131" s="0" t="n">
        <v>204.877532958984</v>
      </c>
    </row>
    <row r="132" customFormat="false" ht="12.75" hidden="false" customHeight="false" outlineLevel="0" collapsed="false">
      <c r="A132" s="0" t="s">
        <v>1925</v>
      </c>
      <c r="B132" s="0" t="n">
        <v>10491.0400390625</v>
      </c>
      <c r="C132" s="0" t="n">
        <v>18932.76953125</v>
      </c>
      <c r="D132" s="0" t="n">
        <v>138412.15625</v>
      </c>
      <c r="E132" s="0" t="n">
        <v>219.638381958008</v>
      </c>
      <c r="F132" s="0" t="n">
        <v>1678.6201171875</v>
      </c>
      <c r="G132" s="0" t="n">
        <v>198.423110961914</v>
      </c>
    </row>
    <row r="133" customFormat="false" ht="12.75" hidden="false" customHeight="false" outlineLevel="0" collapsed="false">
      <c r="A133" s="0" t="s">
        <v>1926</v>
      </c>
      <c r="B133" s="0" t="n">
        <v>10494.189453125</v>
      </c>
      <c r="C133" s="0" t="n">
        <v>18933.560546875</v>
      </c>
      <c r="D133" s="0" t="n">
        <v>138399.265625</v>
      </c>
      <c r="E133" s="0" t="n">
        <v>218.388092041016</v>
      </c>
      <c r="F133" s="0" t="n">
        <v>1680.73999023438</v>
      </c>
      <c r="G133" s="0" t="n">
        <v>192.045196533203</v>
      </c>
    </row>
    <row r="134" customFormat="false" ht="12.75" hidden="false" customHeight="false" outlineLevel="0" collapsed="false">
      <c r="A134" s="0" t="s">
        <v>1927</v>
      </c>
      <c r="B134" s="0" t="n">
        <v>10497.9580078125</v>
      </c>
      <c r="C134" s="0" t="n">
        <v>18943.15234375</v>
      </c>
      <c r="D134" s="0" t="n">
        <v>138395.515625</v>
      </c>
      <c r="E134" s="0" t="n">
        <v>217.018280029297</v>
      </c>
      <c r="F134" s="0" t="n">
        <v>1682.62866210938</v>
      </c>
      <c r="G134" s="0" t="n">
        <v>186.858551025391</v>
      </c>
    </row>
    <row r="135" customFormat="false" ht="12.75" hidden="false" customHeight="false" outlineLevel="0" collapsed="false">
      <c r="A135" s="0" t="s">
        <v>1928</v>
      </c>
      <c r="B135" s="0" t="n">
        <v>10502.5966796875</v>
      </c>
      <c r="C135" s="0" t="n">
        <v>18964.646484375</v>
      </c>
      <c r="D135" s="0" t="n">
        <v>138378.1875</v>
      </c>
      <c r="E135" s="0" t="n">
        <v>215.632659912109</v>
      </c>
      <c r="F135" s="0" t="n">
        <v>1685.341796875</v>
      </c>
      <c r="G135" s="0" t="n">
        <v>183.612152099609</v>
      </c>
    </row>
    <row r="136" customFormat="false" ht="12.75" hidden="false" customHeight="false" outlineLevel="0" collapsed="false">
      <c r="A136" s="0" t="s">
        <v>1929</v>
      </c>
      <c r="B136" s="0" t="n">
        <v>10506.40625</v>
      </c>
      <c r="C136" s="0" t="n">
        <v>18991.15234375</v>
      </c>
      <c r="D136" s="0" t="n">
        <v>138349.765625</v>
      </c>
      <c r="E136" s="0" t="n">
        <v>214.315719604492</v>
      </c>
      <c r="F136" s="0" t="n">
        <v>1688.05346679688</v>
      </c>
      <c r="G136" s="0" t="n">
        <v>182.56330871582</v>
      </c>
    </row>
    <row r="137" customFormat="false" ht="12.75" hidden="false" customHeight="false" outlineLevel="0" collapsed="false">
      <c r="A137" s="0" t="s">
        <v>1930</v>
      </c>
      <c r="B137" s="0" t="n">
        <v>10508.7216796875</v>
      </c>
      <c r="C137" s="0" t="n">
        <v>19000.802734375</v>
      </c>
      <c r="D137" s="0" t="n">
        <v>138323.65625</v>
      </c>
      <c r="E137" s="0" t="n">
        <v>213.14079284668</v>
      </c>
      <c r="F137" s="0" t="n">
        <v>1690.8408203125</v>
      </c>
      <c r="G137" s="0" t="n">
        <v>183.229797363281</v>
      </c>
    </row>
    <row r="138" customFormat="false" ht="12.75" hidden="false" customHeight="false" outlineLevel="0" collapsed="false">
      <c r="A138" s="0" t="s">
        <v>1931</v>
      </c>
      <c r="B138" s="0" t="n">
        <v>10509.15234375</v>
      </c>
      <c r="C138" s="0" t="n">
        <v>18974.560546875</v>
      </c>
      <c r="D138" s="0" t="n">
        <v>138313.203125</v>
      </c>
      <c r="E138" s="0" t="n">
        <v>212.095016479492</v>
      </c>
      <c r="F138" s="0" t="n">
        <v>1693.84509277344</v>
      </c>
      <c r="G138" s="0" t="n">
        <v>184.728607177734</v>
      </c>
    </row>
    <row r="139" customFormat="false" ht="12.75" hidden="false" customHeight="false" outlineLevel="0" collapsed="false">
      <c r="A139" s="0" t="s">
        <v>1932</v>
      </c>
      <c r="B139" s="0" t="n">
        <v>10508.34765625</v>
      </c>
      <c r="C139" s="0" t="n">
        <v>18916.740234375</v>
      </c>
      <c r="D139" s="0" t="n">
        <v>138313.71875</v>
      </c>
      <c r="E139" s="0" t="n">
        <v>211.180023193359</v>
      </c>
      <c r="F139" s="0" t="n">
        <v>1696.533203125</v>
      </c>
      <c r="G139" s="0" t="n">
        <v>186.24870300293</v>
      </c>
    </row>
    <row r="140" customFormat="false" ht="12.75" hidden="false" customHeight="false" outlineLevel="0" collapsed="false">
      <c r="A140" s="0" t="s">
        <v>1933</v>
      </c>
      <c r="B140" s="0" t="n">
        <v>10506.583984375</v>
      </c>
      <c r="C140" s="0" t="n">
        <v>18842.58203125</v>
      </c>
      <c r="D140" s="0" t="n">
        <v>138329.71875</v>
      </c>
      <c r="E140" s="0" t="n">
        <v>210.400436401367</v>
      </c>
      <c r="F140" s="0" t="n">
        <v>1698.66528320313</v>
      </c>
      <c r="G140" s="0" t="n">
        <v>187.255340576172</v>
      </c>
    </row>
    <row r="141" customFormat="false" ht="12.75" hidden="false" customHeight="false" outlineLevel="0" collapsed="false">
      <c r="A141" s="0" t="s">
        <v>1934</v>
      </c>
      <c r="B141" s="0" t="n">
        <v>10503.4765625</v>
      </c>
      <c r="C141" s="0" t="n">
        <v>18771.8984375</v>
      </c>
      <c r="D141" s="0" t="n">
        <v>138364.515625</v>
      </c>
      <c r="E141" s="0" t="n">
        <v>209.847854614258</v>
      </c>
      <c r="F141" s="0" t="n">
        <v>1700.8486328125</v>
      </c>
      <c r="G141" s="0" t="n">
        <v>187.629028320313</v>
      </c>
    </row>
    <row r="142" customFormat="false" ht="12.75" hidden="false" customHeight="false" outlineLevel="0" collapsed="false">
      <c r="A142" s="0" t="s">
        <v>1935</v>
      </c>
      <c r="B142" s="0" t="n">
        <v>10499.1982421875</v>
      </c>
      <c r="C142" s="0" t="n">
        <v>18732.8984375</v>
      </c>
      <c r="D142" s="0" t="n">
        <v>138405.875</v>
      </c>
      <c r="E142" s="0" t="n">
        <v>209.494018554688</v>
      </c>
      <c r="F142" s="0" t="n">
        <v>1703.09375</v>
      </c>
      <c r="G142" s="0" t="n">
        <v>187.422271728516</v>
      </c>
    </row>
    <row r="143" customFormat="false" ht="12.75" hidden="false" customHeight="false" outlineLevel="0" collapsed="false">
      <c r="A143" s="0" t="s">
        <v>1936</v>
      </c>
      <c r="B143" s="0" t="n">
        <v>10494.759765625</v>
      </c>
      <c r="C143" s="0" t="n">
        <v>18756.861328125</v>
      </c>
      <c r="D143" s="0" t="n">
        <v>138424.8125</v>
      </c>
      <c r="E143" s="0" t="n">
        <v>209.293899536133</v>
      </c>
      <c r="F143" s="0" t="n">
        <v>1704.62658691406</v>
      </c>
      <c r="G143" s="0" t="n">
        <v>187.177825927734</v>
      </c>
    </row>
    <row r="144" customFormat="false" ht="12.75" hidden="false" customHeight="false" outlineLevel="0" collapsed="false">
      <c r="A144" s="0" t="s">
        <v>1937</v>
      </c>
      <c r="B144" s="0" t="n">
        <v>10491.0126953125</v>
      </c>
      <c r="C144" s="0" t="n">
        <v>18862.96484375</v>
      </c>
      <c r="D144" s="0" t="n">
        <v>138413.703125</v>
      </c>
      <c r="E144" s="0" t="n">
        <v>209.306350708008</v>
      </c>
      <c r="F144" s="0" t="n">
        <v>1705.3134765625</v>
      </c>
      <c r="G144" s="0" t="n">
        <v>187.6689453125</v>
      </c>
    </row>
    <row r="145" customFormat="false" ht="12.75" hidden="false" customHeight="false" outlineLevel="0" collapsed="false">
      <c r="A145" s="0" t="s">
        <v>1938</v>
      </c>
      <c r="B145" s="0" t="n">
        <v>10490.2626953125</v>
      </c>
      <c r="C145" s="0" t="n">
        <v>19048.73828125</v>
      </c>
      <c r="D145" s="0" t="n">
        <v>138363.78125</v>
      </c>
      <c r="E145" s="0" t="n">
        <v>209.526641845703</v>
      </c>
      <c r="F145" s="0" t="n">
        <v>1705.08984375</v>
      </c>
      <c r="G145" s="0" t="n">
        <v>188.795135498047</v>
      </c>
    </row>
    <row r="146" customFormat="false" ht="12.75" hidden="false" customHeight="false" outlineLevel="0" collapsed="false">
      <c r="A146" s="0" t="s">
        <v>1939</v>
      </c>
      <c r="B146" s="0" t="n">
        <v>10492.978515625</v>
      </c>
      <c r="C146" s="0" t="n">
        <v>19289.57421875</v>
      </c>
      <c r="D146" s="0" t="n">
        <v>138268.046875</v>
      </c>
      <c r="E146" s="0" t="n">
        <v>209.796722412109</v>
      </c>
      <c r="F146" s="0" t="n">
        <v>1703.84692382813</v>
      </c>
      <c r="G146" s="0" t="n">
        <v>189.679794311523</v>
      </c>
    </row>
    <row r="147" customFormat="false" ht="12.75" hidden="false" customHeight="false" outlineLevel="0" collapsed="false">
      <c r="A147" s="0" t="s">
        <v>1940</v>
      </c>
      <c r="B147" s="0" t="n">
        <v>10499.05078125</v>
      </c>
      <c r="C147" s="0" t="n">
        <v>19544.87109375</v>
      </c>
      <c r="D147" s="0" t="n">
        <v>138115.296875</v>
      </c>
      <c r="E147" s="0" t="n">
        <v>209.981475830078</v>
      </c>
      <c r="F147" s="0" t="n">
        <v>1701.72888183594</v>
      </c>
      <c r="G147" s="0" t="n">
        <v>189.601287841797</v>
      </c>
    </row>
    <row r="148" customFormat="false" ht="12.75" hidden="false" customHeight="false" outlineLevel="0" collapsed="false">
      <c r="A148" s="0" t="s">
        <v>1941</v>
      </c>
      <c r="B148" s="0" t="n">
        <v>10507.8701171875</v>
      </c>
      <c r="C148" s="0" t="n">
        <v>19739.58203125</v>
      </c>
      <c r="D148" s="0" t="n">
        <v>137955.546875</v>
      </c>
      <c r="E148" s="0" t="n">
        <v>209.92658996582</v>
      </c>
      <c r="F148" s="0" t="n">
        <v>1698.19763183594</v>
      </c>
      <c r="G148" s="0" t="n">
        <v>188.101013183594</v>
      </c>
    </row>
    <row r="149" customFormat="false" ht="12.75" hidden="false" customHeight="false" outlineLevel="0" collapsed="false">
      <c r="A149" s="0" t="s">
        <v>1942</v>
      </c>
      <c r="B149" s="0" t="n">
        <v>10518.3193359375</v>
      </c>
      <c r="C149" s="0" t="n">
        <v>19823.70703125</v>
      </c>
      <c r="D149" s="0" t="n">
        <v>137842.546875</v>
      </c>
      <c r="E149" s="0" t="n">
        <v>209.579803466797</v>
      </c>
      <c r="F149" s="0" t="n">
        <v>1693.21606445313</v>
      </c>
      <c r="G149" s="0" t="n">
        <v>184.859939575195</v>
      </c>
    </row>
    <row r="150" customFormat="false" ht="12.75" hidden="false" customHeight="false" outlineLevel="0" collapsed="false">
      <c r="A150" s="0" t="s">
        <v>1943</v>
      </c>
      <c r="B150" s="0" t="n">
        <v>10528.205078125</v>
      </c>
      <c r="C150" s="0" t="n">
        <v>19792.287109375</v>
      </c>
      <c r="D150" s="0" t="n">
        <v>137803.84375</v>
      </c>
      <c r="E150" s="0" t="n">
        <v>209.108276367188</v>
      </c>
      <c r="F150" s="0" t="n">
        <v>1687.86206054688</v>
      </c>
      <c r="G150" s="0" t="n">
        <v>180.021041870117</v>
      </c>
    </row>
    <row r="151" customFormat="false" ht="12.75" hidden="false" customHeight="false" outlineLevel="0" collapsed="false">
      <c r="A151" s="0" t="s">
        <v>1944</v>
      </c>
      <c r="B151" s="0" t="n">
        <v>10535.953125</v>
      </c>
      <c r="C151" s="0" t="n">
        <v>19664.1875</v>
      </c>
      <c r="D151" s="0" t="n">
        <v>137831.125</v>
      </c>
      <c r="E151" s="0" t="n">
        <v>208.698822021484</v>
      </c>
      <c r="F151" s="0" t="n">
        <v>1682.01586914063</v>
      </c>
      <c r="G151" s="0" t="n">
        <v>174.427719116211</v>
      </c>
    </row>
    <row r="152" customFormat="false" ht="12.75" hidden="false" customHeight="false" outlineLevel="0" collapsed="false">
      <c r="A152" s="0" t="s">
        <v>1945</v>
      </c>
      <c r="B152" s="0" t="n">
        <v>10541.314453125</v>
      </c>
      <c r="C152" s="0" t="n">
        <v>19473.83984375</v>
      </c>
      <c r="D152" s="0" t="n">
        <v>137912.359375</v>
      </c>
      <c r="E152" s="0" t="n">
        <v>208.497970581055</v>
      </c>
      <c r="F152" s="0" t="n">
        <v>1675.77270507813</v>
      </c>
      <c r="G152" s="0" t="n">
        <v>169.323028564453</v>
      </c>
    </row>
    <row r="153" customFormat="false" ht="12.75" hidden="false" customHeight="false" outlineLevel="0" collapsed="false">
      <c r="A153" s="0" t="s">
        <v>1946</v>
      </c>
      <c r="B153" s="0" t="n">
        <v>10543.669921875</v>
      </c>
      <c r="C153" s="0" t="n">
        <v>19261.439453125</v>
      </c>
      <c r="D153" s="0" t="n">
        <v>138037.671875</v>
      </c>
      <c r="E153" s="0" t="n">
        <v>208.473587036133</v>
      </c>
      <c r="F153" s="0" t="n">
        <v>1669.5078125</v>
      </c>
      <c r="G153" s="0" t="n">
        <v>165.602264404297</v>
      </c>
    </row>
    <row r="154" customFormat="false" ht="12.75" hidden="false" customHeight="false" outlineLevel="0" collapsed="false">
      <c r="A154" s="0" t="s">
        <v>1947</v>
      </c>
      <c r="B154" s="0" t="n">
        <v>10542.5</v>
      </c>
      <c r="C154" s="0" t="n">
        <v>19064.09765625</v>
      </c>
      <c r="D154" s="0" t="n">
        <v>138186.171875</v>
      </c>
      <c r="E154" s="0" t="n">
        <v>208.563323974609</v>
      </c>
      <c r="F154" s="0" t="n">
        <v>1663.41857910156</v>
      </c>
      <c r="G154" s="0" t="n">
        <v>163.72785949707</v>
      </c>
    </row>
    <row r="155" customFormat="false" ht="12.75" hidden="false" customHeight="false" outlineLevel="0" collapsed="false">
      <c r="A155" s="0" t="s">
        <v>1948</v>
      </c>
      <c r="B155" s="0" t="n">
        <v>10534.861328125</v>
      </c>
      <c r="C155" s="0" t="n">
        <v>18911.08984375</v>
      </c>
      <c r="D155" s="0" t="n">
        <v>138330.875</v>
      </c>
      <c r="E155" s="0" t="n">
        <v>208.687896728516</v>
      </c>
      <c r="F155" s="0" t="n">
        <v>1658.11840820313</v>
      </c>
      <c r="G155" s="0" t="n">
        <v>163.810577392578</v>
      </c>
    </row>
    <row r="156" customFormat="false" ht="12.75" hidden="false" customHeight="false" outlineLevel="0" collapsed="false">
      <c r="A156" s="0" t="s">
        <v>1949</v>
      </c>
      <c r="B156" s="0" t="n">
        <v>10524.4638671875</v>
      </c>
      <c r="C156" s="0" t="n">
        <v>18822.390625</v>
      </c>
      <c r="D156" s="0" t="n">
        <v>138446.40625</v>
      </c>
      <c r="E156" s="0" t="n">
        <v>208.726684570313</v>
      </c>
      <c r="F156" s="0" t="n">
        <v>1652.99353027344</v>
      </c>
      <c r="G156" s="0" t="n">
        <v>165.238235473633</v>
      </c>
    </row>
    <row r="157" customFormat="false" ht="12.75" hidden="false" customHeight="false" outlineLevel="0" collapsed="false">
      <c r="A157" s="0" t="s">
        <v>1950</v>
      </c>
      <c r="B157" s="0" t="n">
        <v>10514.568359375</v>
      </c>
      <c r="C157" s="0" t="n">
        <v>18850.01171875</v>
      </c>
      <c r="D157" s="0" t="n">
        <v>138488.859375</v>
      </c>
      <c r="E157" s="0" t="n">
        <v>208.578659057617</v>
      </c>
      <c r="F157" s="0" t="n">
        <v>1649.24548339844</v>
      </c>
      <c r="G157" s="0" t="n">
        <v>166.979125976563</v>
      </c>
    </row>
    <row r="158" customFormat="false" ht="12.75" hidden="false" customHeight="false" outlineLevel="0" collapsed="false">
      <c r="A158" s="0" t="s">
        <v>1951</v>
      </c>
      <c r="B158" s="0" t="n">
        <v>10506.876953125</v>
      </c>
      <c r="C158" s="0" t="n">
        <v>18964.833984375</v>
      </c>
      <c r="D158" s="0" t="n">
        <v>138470.484375</v>
      </c>
      <c r="E158" s="0" t="n">
        <v>208.255615234375</v>
      </c>
      <c r="F158" s="0" t="n">
        <v>1646.67614746094</v>
      </c>
      <c r="G158" s="0" t="n">
        <v>168.228652954102</v>
      </c>
    </row>
    <row r="159" customFormat="false" ht="12.75" hidden="false" customHeight="false" outlineLevel="0" collapsed="false">
      <c r="A159" s="0" t="s">
        <v>1952</v>
      </c>
      <c r="B159" s="0" t="n">
        <v>10502.7060546875</v>
      </c>
      <c r="C159" s="0" t="n">
        <v>19112.126953125</v>
      </c>
      <c r="D159" s="0" t="n">
        <v>138413.15625</v>
      </c>
      <c r="E159" s="0" t="n">
        <v>207.907745361328</v>
      </c>
      <c r="F159" s="0" t="n">
        <v>1644.32495117188</v>
      </c>
      <c r="G159" s="0" t="n">
        <v>168.766815185547</v>
      </c>
    </row>
    <row r="160" customFormat="false" ht="12.75" hidden="false" customHeight="false" outlineLevel="0" collapsed="false">
      <c r="A160" s="0" t="s">
        <v>1953</v>
      </c>
      <c r="B160" s="0" t="n">
        <v>10502.103515625</v>
      </c>
      <c r="C160" s="0" t="n">
        <v>19268.205078125</v>
      </c>
      <c r="D160" s="0" t="n">
        <v>138327.421875</v>
      </c>
      <c r="E160" s="0" t="n">
        <v>207.548797607422</v>
      </c>
      <c r="F160" s="0" t="n">
        <v>1641.93139648438</v>
      </c>
      <c r="G160" s="0" t="n">
        <v>168.645874023438</v>
      </c>
    </row>
    <row r="161" customFormat="false" ht="12.75" hidden="false" customHeight="false" outlineLevel="0" collapsed="false">
      <c r="A161" s="0" t="s">
        <v>1954</v>
      </c>
      <c r="B161" s="0" t="n">
        <v>10504.365234375</v>
      </c>
      <c r="C161" s="0" t="n">
        <v>19412.109375</v>
      </c>
      <c r="D161" s="0" t="n">
        <v>138229.859375</v>
      </c>
      <c r="E161" s="0" t="n">
        <v>207.126419067383</v>
      </c>
      <c r="F161" s="0" t="n">
        <v>1639.869140625</v>
      </c>
      <c r="G161" s="0" t="n">
        <v>167.800369262695</v>
      </c>
    </row>
    <row r="162" customFormat="false" ht="12.75" hidden="false" customHeight="false" outlineLevel="0" collapsed="false">
      <c r="A162" s="0" t="s">
        <v>1955</v>
      </c>
      <c r="B162" s="0" t="n">
        <v>10508.2978515625</v>
      </c>
      <c r="C162" s="0" t="n">
        <v>19528.2734375</v>
      </c>
      <c r="D162" s="0" t="n">
        <v>138132.203125</v>
      </c>
      <c r="E162" s="0" t="n">
        <v>206.551956176758</v>
      </c>
      <c r="F162" s="0" t="n">
        <v>1637.6455078125</v>
      </c>
      <c r="G162" s="0" t="n">
        <v>166.123443603516</v>
      </c>
    </row>
    <row r="163" customFormat="false" ht="12.75" hidden="false" customHeight="false" outlineLevel="0" collapsed="false">
      <c r="A163" s="0" t="s">
        <v>1956</v>
      </c>
      <c r="B163" s="0" t="n">
        <v>10513.2421875</v>
      </c>
      <c r="C163" s="0" t="n">
        <v>19607.59375</v>
      </c>
      <c r="D163" s="0" t="n">
        <v>138044.90625</v>
      </c>
      <c r="E163" s="0" t="n">
        <v>205.795700073242</v>
      </c>
      <c r="F163" s="0" t="n">
        <v>1635.30725097656</v>
      </c>
      <c r="G163" s="0" t="n">
        <v>163.654586791992</v>
      </c>
    </row>
    <row r="164" customFormat="false" ht="12.75" hidden="false" customHeight="false" outlineLevel="0" collapsed="false">
      <c r="A164" s="0" t="s">
        <v>1957</v>
      </c>
      <c r="B164" s="0" t="n">
        <v>10518.703125</v>
      </c>
      <c r="C164" s="0" t="n">
        <v>19643.685546875</v>
      </c>
      <c r="D164" s="0" t="n">
        <v>137979.453125</v>
      </c>
      <c r="E164" s="0" t="n">
        <v>204.847198486328</v>
      </c>
      <c r="F164" s="0" t="n">
        <v>1633.79309082031</v>
      </c>
      <c r="G164" s="0" t="n">
        <v>160.609329223633</v>
      </c>
    </row>
    <row r="165" customFormat="false" ht="12.75" hidden="false" customHeight="false" outlineLevel="0" collapsed="false">
      <c r="A165" s="0" t="s">
        <v>1958</v>
      </c>
      <c r="B165" s="0" t="n">
        <v>10525.1611328125</v>
      </c>
      <c r="C165" s="0" t="n">
        <v>19627.572265625</v>
      </c>
      <c r="D165" s="0" t="n">
        <v>137942.28125</v>
      </c>
      <c r="E165" s="0" t="n">
        <v>203.731521606445</v>
      </c>
      <c r="F165" s="0" t="n">
        <v>1633.02905273438</v>
      </c>
      <c r="G165" s="0" t="n">
        <v>157.533340454102</v>
      </c>
    </row>
    <row r="166" customFormat="false" ht="12.75" hidden="false" customHeight="false" outlineLevel="0" collapsed="false">
      <c r="A166" s="0" t="s">
        <v>1959</v>
      </c>
      <c r="B166" s="0" t="n">
        <v>10529.763671875</v>
      </c>
      <c r="C166" s="0" t="n">
        <v>19548.94921875</v>
      </c>
      <c r="D166" s="0" t="n">
        <v>137933.296875</v>
      </c>
      <c r="E166" s="0" t="n">
        <v>202.481475830078</v>
      </c>
      <c r="F166" s="0" t="n">
        <v>1632.74743652344</v>
      </c>
      <c r="G166" s="0" t="n">
        <v>155.017120361328</v>
      </c>
    </row>
    <row r="167" customFormat="false" ht="12.75" hidden="false" customHeight="false" outlineLevel="0" collapsed="false">
      <c r="A167" s="0" t="s">
        <v>1960</v>
      </c>
      <c r="B167" s="0" t="n">
        <v>10531.2890625</v>
      </c>
      <c r="C167" s="0" t="n">
        <v>19358.23828125</v>
      </c>
      <c r="D167" s="0" t="n">
        <v>137995.625</v>
      </c>
      <c r="E167" s="0" t="n">
        <v>201.31005859375</v>
      </c>
      <c r="F167" s="0" t="n">
        <v>1632.75573730469</v>
      </c>
      <c r="G167" s="0" t="n">
        <v>153.775207519531</v>
      </c>
    </row>
    <row r="168" customFormat="false" ht="12.75" hidden="false" customHeight="false" outlineLevel="0" collapsed="false">
      <c r="A168" s="0" t="s">
        <v>1961</v>
      </c>
      <c r="B168" s="0" t="n">
        <v>10529.6337890625</v>
      </c>
      <c r="C168" s="0" t="n">
        <v>19100.287109375</v>
      </c>
      <c r="D168" s="0" t="n">
        <v>138120.34375</v>
      </c>
      <c r="E168" s="0" t="n">
        <v>200.379913330078</v>
      </c>
      <c r="F168" s="0" t="n">
        <v>1633.08508300781</v>
      </c>
      <c r="G168" s="0" t="n">
        <v>153.846466064453</v>
      </c>
    </row>
    <row r="169" customFormat="false" ht="12.75" hidden="false" customHeight="false" outlineLevel="0" collapsed="false">
      <c r="A169" s="0" t="s">
        <v>1962</v>
      </c>
      <c r="B169" s="0" t="n">
        <v>10524.7568359375</v>
      </c>
      <c r="C169" s="0" t="n">
        <v>18839.8046875</v>
      </c>
      <c r="D169" s="0" t="n">
        <v>138274.90625</v>
      </c>
      <c r="E169" s="0" t="n">
        <v>199.772018432617</v>
      </c>
      <c r="F169" s="0" t="n">
        <v>1633.50219726563</v>
      </c>
      <c r="G169" s="0" t="n">
        <v>155.020141601563</v>
      </c>
    </row>
    <row r="170" customFormat="false" ht="12.75" hidden="false" customHeight="false" outlineLevel="0" collapsed="false">
      <c r="A170" s="0" t="s">
        <v>1963</v>
      </c>
      <c r="B170" s="0" t="n">
        <v>10516.876953125</v>
      </c>
      <c r="C170" s="0" t="n">
        <v>18596.8828125</v>
      </c>
      <c r="D170" s="0" t="n">
        <v>138443.0625</v>
      </c>
      <c r="E170" s="0" t="n">
        <v>199.533798217773</v>
      </c>
      <c r="F170" s="0" t="n">
        <v>1633.85046386719</v>
      </c>
      <c r="G170" s="0" t="n">
        <v>156.905563354492</v>
      </c>
    </row>
    <row r="171" customFormat="false" ht="12.75" hidden="false" customHeight="false" outlineLevel="0" collapsed="false">
      <c r="A171" s="0" t="s">
        <v>1964</v>
      </c>
      <c r="B171" s="0" t="n">
        <v>10506.2431640625</v>
      </c>
      <c r="C171" s="0" t="n">
        <v>18384.78125</v>
      </c>
      <c r="D171" s="0" t="n">
        <v>138606.96875</v>
      </c>
      <c r="E171" s="0" t="n">
        <v>199.645629882813</v>
      </c>
      <c r="F171" s="0" t="n">
        <v>1634.07189941406</v>
      </c>
      <c r="G171" s="0" t="n">
        <v>159.692810058594</v>
      </c>
    </row>
    <row r="172" customFormat="false" ht="12.75" hidden="false" customHeight="false" outlineLevel="0" collapsed="false">
      <c r="A172" s="0" t="s">
        <v>1965</v>
      </c>
      <c r="B172" s="0" t="n">
        <v>10493.982421875</v>
      </c>
      <c r="C172" s="0" t="n">
        <v>18212.22265625</v>
      </c>
      <c r="D172" s="0" t="n">
        <v>138756.421875</v>
      </c>
      <c r="E172" s="0" t="n">
        <v>200.006958007813</v>
      </c>
      <c r="F172" s="0" t="n">
        <v>1634.62341308594</v>
      </c>
      <c r="G172" s="0" t="n">
        <v>163.695068359375</v>
      </c>
    </row>
    <row r="173" customFormat="false" ht="12.75" hidden="false" customHeight="false" outlineLevel="0" collapsed="false">
      <c r="A173" s="0" t="s">
        <v>1966</v>
      </c>
      <c r="B173" s="0" t="n">
        <v>10481.275390625</v>
      </c>
      <c r="C173" s="0" t="n">
        <v>18085.021484375</v>
      </c>
      <c r="D173" s="0" t="n">
        <v>138884.34375</v>
      </c>
      <c r="E173" s="0" t="n">
        <v>200.640777587891</v>
      </c>
      <c r="F173" s="0" t="n">
        <v>1635.69116210938</v>
      </c>
      <c r="G173" s="0" t="n">
        <v>168.763275146484</v>
      </c>
    </row>
    <row r="174" customFormat="false" ht="12.75" hidden="false" customHeight="false" outlineLevel="0" collapsed="false">
      <c r="A174" s="0" t="s">
        <v>1967</v>
      </c>
      <c r="B174" s="0" t="n">
        <v>10468.5576171875</v>
      </c>
      <c r="C174" s="0" t="n">
        <v>18005.037109375</v>
      </c>
      <c r="D174" s="0" t="n">
        <v>138984.8125</v>
      </c>
      <c r="E174" s="0" t="n">
        <v>201.577392578125</v>
      </c>
      <c r="F174" s="0" t="n">
        <v>1636.72314453125</v>
      </c>
      <c r="G174" s="0" t="n">
        <v>174.299087524414</v>
      </c>
    </row>
    <row r="175" customFormat="false" ht="12.75" hidden="false" customHeight="false" outlineLevel="0" collapsed="false">
      <c r="A175" s="0" t="s">
        <v>1968</v>
      </c>
      <c r="B175" s="0" t="n">
        <v>10455.4443359375</v>
      </c>
      <c r="C175" s="0" t="n">
        <v>17966.92578125</v>
      </c>
      <c r="D175" s="0" t="n">
        <v>139057.84375</v>
      </c>
      <c r="E175" s="0" t="n">
        <v>202.773971557617</v>
      </c>
      <c r="F175" s="0" t="n">
        <v>1637.62768554688</v>
      </c>
      <c r="G175" s="0" t="n">
        <v>179.671951293945</v>
      </c>
    </row>
    <row r="176" customFormat="false" ht="12.75" hidden="false" customHeight="false" outlineLevel="0" collapsed="false">
      <c r="A176" s="0" t="s">
        <v>1969</v>
      </c>
      <c r="B176" s="0" t="n">
        <v>10443.5224609375</v>
      </c>
      <c r="C176" s="0" t="n">
        <v>17958.017578125</v>
      </c>
      <c r="D176" s="0" t="n">
        <v>139105.078125</v>
      </c>
      <c r="E176" s="0" t="n">
        <v>204.236740112305</v>
      </c>
      <c r="F176" s="0" t="n">
        <v>1638.18640136719</v>
      </c>
      <c r="G176" s="0" t="n">
        <v>184.635162353516</v>
      </c>
    </row>
    <row r="177" customFormat="false" ht="12.75" hidden="false" customHeight="false" outlineLevel="0" collapsed="false">
      <c r="A177" s="0" t="s">
        <v>1970</v>
      </c>
      <c r="B177" s="0" t="n">
        <v>10433.7470703125</v>
      </c>
      <c r="C177" s="0" t="n">
        <v>17976.37890625</v>
      </c>
      <c r="D177" s="0" t="n">
        <v>139121.015625</v>
      </c>
      <c r="E177" s="0" t="n">
        <v>205.793899536133</v>
      </c>
      <c r="F177" s="0" t="n">
        <v>1638.23217773438</v>
      </c>
      <c r="G177" s="0" t="n">
        <v>189.322967529297</v>
      </c>
    </row>
    <row r="178" customFormat="false" ht="12.75" hidden="false" customHeight="false" outlineLevel="0" collapsed="false">
      <c r="A178" s="0" t="s">
        <v>1971</v>
      </c>
      <c r="B178" s="0" t="n">
        <v>10426.55859375</v>
      </c>
      <c r="C178" s="0" t="n">
        <v>18016.00390625</v>
      </c>
      <c r="D178" s="0" t="n">
        <v>139121.484375</v>
      </c>
      <c r="E178" s="0" t="n">
        <v>207.231399536133</v>
      </c>
      <c r="F178" s="0" t="n">
        <v>1637.25317382813</v>
      </c>
      <c r="G178" s="0" t="n">
        <v>193.905151367188</v>
      </c>
    </row>
    <row r="179" customFormat="false" ht="12.75" hidden="false" customHeight="false" outlineLevel="0" collapsed="false">
      <c r="A179" s="0" t="s">
        <v>1972</v>
      </c>
      <c r="B179" s="0" t="n">
        <v>10421.8642578125</v>
      </c>
      <c r="C179" s="0" t="n">
        <v>18075.375</v>
      </c>
      <c r="D179" s="0" t="n">
        <v>139119.28125</v>
      </c>
      <c r="E179" s="0" t="n">
        <v>208.435180664063</v>
      </c>
      <c r="F179" s="0" t="n">
        <v>1635.21520996094</v>
      </c>
      <c r="G179" s="0" t="n">
        <v>198.328002929688</v>
      </c>
    </row>
    <row r="180" customFormat="false" ht="12.75" hidden="false" customHeight="false" outlineLevel="0" collapsed="false">
      <c r="A180" s="0" t="s">
        <v>1973</v>
      </c>
      <c r="B180" s="0" t="n">
        <v>10419.337890625</v>
      </c>
      <c r="C180" s="0" t="n">
        <v>18160.357421875</v>
      </c>
      <c r="D180" s="0" t="n">
        <v>139098.890625</v>
      </c>
      <c r="E180" s="0" t="n">
        <v>209.394454956055</v>
      </c>
      <c r="F180" s="0" t="n">
        <v>1632.79711914063</v>
      </c>
      <c r="G180" s="0" t="n">
        <v>202.481109619141</v>
      </c>
    </row>
    <row r="181" customFormat="false" ht="12.75" hidden="false" customHeight="false" outlineLevel="0" collapsed="false">
      <c r="A181" s="0" t="s">
        <v>1974</v>
      </c>
      <c r="B181" s="0" t="n">
        <v>10418.3076171875</v>
      </c>
      <c r="C181" s="0" t="n">
        <v>18274.333984375</v>
      </c>
      <c r="D181" s="0" t="n">
        <v>139055.625</v>
      </c>
      <c r="E181" s="0" t="n">
        <v>210.218231201172</v>
      </c>
      <c r="F181" s="0" t="n">
        <v>1630.3798828125</v>
      </c>
      <c r="G181" s="0" t="n">
        <v>206.505645751953</v>
      </c>
    </row>
    <row r="182" customFormat="false" ht="12.75" hidden="false" customHeight="false" outlineLevel="0" collapsed="false">
      <c r="A182" s="0" t="s">
        <v>1975</v>
      </c>
      <c r="B182" s="0" t="n">
        <v>10418.244140625</v>
      </c>
      <c r="C182" s="0" t="n">
        <v>18418.33984375</v>
      </c>
      <c r="D182" s="0" t="n">
        <v>138992.53125</v>
      </c>
      <c r="E182" s="0" t="n">
        <v>210.975997924805</v>
      </c>
      <c r="F182" s="0" t="n">
        <v>1627.97729492188</v>
      </c>
      <c r="G182" s="0" t="n">
        <v>210.68244934082</v>
      </c>
    </row>
    <row r="183" customFormat="false" ht="12.75" hidden="false" customHeight="false" outlineLevel="0" collapsed="false">
      <c r="A183" s="0" t="s">
        <v>1976</v>
      </c>
      <c r="B183" s="0" t="n">
        <v>10420.5498046875</v>
      </c>
      <c r="C183" s="0" t="n">
        <v>18591.6875</v>
      </c>
      <c r="D183" s="0" t="n">
        <v>138907.6875</v>
      </c>
      <c r="E183" s="0" t="n">
        <v>211.611373901367</v>
      </c>
      <c r="F183" s="0" t="n">
        <v>1625.20727539063</v>
      </c>
      <c r="G183" s="0" t="n">
        <v>215.120651245117</v>
      </c>
    </row>
    <row r="184" customFormat="false" ht="12.75" hidden="false" customHeight="false" outlineLevel="0" collapsed="false">
      <c r="A184" s="0" t="s">
        <v>1977</v>
      </c>
      <c r="B184" s="0" t="n">
        <v>10425.486328125</v>
      </c>
      <c r="C184" s="0" t="n">
        <v>18791.85546875</v>
      </c>
      <c r="D184" s="0" t="n">
        <v>138800.078125</v>
      </c>
      <c r="E184" s="0" t="n">
        <v>212.066741943359</v>
      </c>
      <c r="F184" s="0" t="n">
        <v>1621.4736328125</v>
      </c>
      <c r="G184" s="0" t="n">
        <v>219.566940307617</v>
      </c>
    </row>
    <row r="185" customFormat="false" ht="12.75" hidden="false" customHeight="false" outlineLevel="0" collapsed="false">
      <c r="A185" s="0" t="s">
        <v>1978</v>
      </c>
      <c r="B185" s="0" t="n">
        <v>10436.2685546875</v>
      </c>
      <c r="C185" s="0" t="n">
        <v>19016.52734375</v>
      </c>
      <c r="D185" s="0" t="n">
        <v>138672.96875</v>
      </c>
      <c r="E185" s="0" t="n">
        <v>212.498977661133</v>
      </c>
      <c r="F185" s="0" t="n">
        <v>1616.84313964844</v>
      </c>
      <c r="G185" s="0" t="n">
        <v>223.608001708984</v>
      </c>
    </row>
    <row r="186" customFormat="false" ht="12.75" hidden="false" customHeight="false" outlineLevel="0" collapsed="false">
      <c r="A186" s="0" t="s">
        <v>1979</v>
      </c>
      <c r="B186" s="0" t="n">
        <v>10449.341796875</v>
      </c>
      <c r="C186" s="0" t="n">
        <v>19262.75</v>
      </c>
      <c r="D186" s="0" t="n">
        <v>138530.65625</v>
      </c>
      <c r="E186" s="0" t="n">
        <v>213.030227661133</v>
      </c>
      <c r="F186" s="0" t="n">
        <v>1611.49987792969</v>
      </c>
      <c r="G186" s="0" t="n">
        <v>227.103668212891</v>
      </c>
    </row>
    <row r="187" customFormat="false" ht="12.75" hidden="false" customHeight="false" outlineLevel="0" collapsed="false">
      <c r="A187" s="0" t="s">
        <v>1980</v>
      </c>
      <c r="B187" s="0" t="n">
        <v>10463.701171875</v>
      </c>
      <c r="C187" s="0" t="n">
        <v>19558.0390625</v>
      </c>
      <c r="D187" s="0" t="n">
        <v>138346.046875</v>
      </c>
      <c r="E187" s="0" t="n">
        <v>213.65608215332</v>
      </c>
      <c r="F187" s="0" t="n">
        <v>1606.279296875</v>
      </c>
      <c r="G187" s="0" t="n">
        <v>229.978790283203</v>
      </c>
    </row>
    <row r="188" customFormat="false" ht="12.75" hidden="false" customHeight="false" outlineLevel="0" collapsed="false">
      <c r="A188" s="0" t="s">
        <v>1981</v>
      </c>
      <c r="B188" s="0" t="n">
        <v>10479.716796875</v>
      </c>
      <c r="C188" s="0" t="n">
        <v>19871.236328125</v>
      </c>
      <c r="D188" s="0" t="n">
        <v>138137.296875</v>
      </c>
      <c r="E188" s="0" t="n">
        <v>214.29768371582</v>
      </c>
      <c r="F188" s="0" t="n">
        <v>1601.66772460938</v>
      </c>
      <c r="G188" s="0" t="n">
        <v>232.140960693359</v>
      </c>
    </row>
    <row r="189" customFormat="false" ht="12.75" hidden="false" customHeight="false" outlineLevel="0" collapsed="false">
      <c r="A189" s="0" t="s">
        <v>1982</v>
      </c>
      <c r="B189" s="0" t="n">
        <v>10497.109375</v>
      </c>
      <c r="C189" s="0" t="n">
        <v>20164.0625</v>
      </c>
      <c r="D189" s="0" t="n">
        <v>137932.53125</v>
      </c>
      <c r="E189" s="0" t="n">
        <v>214.870208740234</v>
      </c>
      <c r="F189" s="0" t="n">
        <v>1595.02612304688</v>
      </c>
      <c r="G189" s="0" t="n">
        <v>233.757354736328</v>
      </c>
    </row>
    <row r="190" customFormat="false" ht="12.75" hidden="false" customHeight="false" outlineLevel="0" collapsed="false">
      <c r="A190" s="0" t="s">
        <v>1983</v>
      </c>
      <c r="B190" s="0" t="n">
        <v>10515.412109375</v>
      </c>
      <c r="C190" s="0" t="n">
        <v>20430.625</v>
      </c>
      <c r="D190" s="0" t="n">
        <v>137735.859375</v>
      </c>
      <c r="E190" s="0" t="n">
        <v>215.393966674805</v>
      </c>
      <c r="F190" s="0" t="n">
        <v>1590.6103515625</v>
      </c>
      <c r="G190" s="0" t="n">
        <v>235.102005004883</v>
      </c>
    </row>
    <row r="191" customFormat="false" ht="12.75" hidden="false" customHeight="false" outlineLevel="0" collapsed="false">
      <c r="A191" s="0" t="s">
        <v>1984</v>
      </c>
      <c r="B191" s="0" t="n">
        <v>10534.1015625</v>
      </c>
      <c r="C191" s="0" t="n">
        <v>20668.38671875</v>
      </c>
      <c r="D191" s="0" t="n">
        <v>137550.71875</v>
      </c>
      <c r="E191" s="0" t="n">
        <v>215.831390380859</v>
      </c>
      <c r="F191" s="0" t="n">
        <v>1583.82788085938</v>
      </c>
      <c r="G191" s="0" t="n">
        <v>236.02864074707</v>
      </c>
    </row>
    <row r="192" customFormat="false" ht="12.75" hidden="false" customHeight="false" outlineLevel="0" collapsed="false">
      <c r="A192" s="0" t="s">
        <v>1985</v>
      </c>
      <c r="B192" s="0" t="n">
        <v>10552.2041015625</v>
      </c>
      <c r="C192" s="0" t="n">
        <v>20876.140625</v>
      </c>
      <c r="D192" s="0" t="n">
        <v>137381.625</v>
      </c>
      <c r="E192" s="0" t="n">
        <v>216.049606323242</v>
      </c>
      <c r="F192" s="0" t="n">
        <v>1579.7607421875</v>
      </c>
      <c r="G192" s="0" t="n">
        <v>235.790328979492</v>
      </c>
    </row>
    <row r="193" customFormat="false" ht="12.75" hidden="false" customHeight="false" outlineLevel="0" collapsed="false">
      <c r="A193" s="0" t="s">
        <v>1986</v>
      </c>
      <c r="B193" s="0" t="n">
        <v>10568.822265625</v>
      </c>
      <c r="C193" s="0" t="n">
        <v>21052.232421875</v>
      </c>
      <c r="D193" s="0" t="n">
        <v>137232.59375</v>
      </c>
      <c r="E193" s="0" t="n">
        <v>215.940063476563</v>
      </c>
      <c r="F193" s="0" t="n">
        <v>1574.31176757813</v>
      </c>
      <c r="G193" s="0" t="n">
        <v>233.650054931641</v>
      </c>
    </row>
    <row r="194" customFormat="false" ht="12.75" hidden="false" customHeight="false" outlineLevel="0" collapsed="false">
      <c r="A194" s="0" t="s">
        <v>1987</v>
      </c>
      <c r="B194" s="0" t="n">
        <v>10583.6669921875</v>
      </c>
      <c r="C194" s="0" t="n">
        <v>21194.49609375</v>
      </c>
      <c r="D194" s="0" t="n">
        <v>137103.84375</v>
      </c>
      <c r="E194" s="0" t="n">
        <v>215.417877197266</v>
      </c>
      <c r="F194" s="0" t="n">
        <v>1568.55822753906</v>
      </c>
      <c r="G194" s="0" t="n">
        <v>229.249359130859</v>
      </c>
    </row>
    <row r="195" customFormat="false" ht="12.75" hidden="false" customHeight="false" outlineLevel="0" collapsed="false">
      <c r="A195" s="0" t="s">
        <v>1988</v>
      </c>
      <c r="B195" s="0" t="n">
        <v>10597.369140625</v>
      </c>
      <c r="C195" s="0" t="n">
        <v>21303.45703125</v>
      </c>
      <c r="D195" s="0" t="n">
        <v>136996.21875</v>
      </c>
      <c r="E195" s="0" t="n">
        <v>214.606201171875</v>
      </c>
      <c r="F195" s="0" t="n">
        <v>1565.33569335938</v>
      </c>
      <c r="G195" s="0" t="n">
        <v>223.255157470703</v>
      </c>
    </row>
    <row r="196" customFormat="false" ht="12.75" hidden="false" customHeight="false" outlineLevel="0" collapsed="false">
      <c r="A196" s="0" t="s">
        <v>1989</v>
      </c>
      <c r="B196" s="0" t="n">
        <v>10608.939453125</v>
      </c>
      <c r="C196" s="0" t="n">
        <v>21385.85546875</v>
      </c>
      <c r="D196" s="0" t="n">
        <v>136908.203125</v>
      </c>
      <c r="E196" s="0" t="n">
        <v>213.694122314453</v>
      </c>
      <c r="F196" s="0" t="n">
        <v>1563.26196289063</v>
      </c>
      <c r="G196" s="0" t="n">
        <v>216.51155090332</v>
      </c>
    </row>
    <row r="197" customFormat="false" ht="12.75" hidden="false" customHeight="false" outlineLevel="0" collapsed="false">
      <c r="A197" s="0" t="s">
        <v>1990</v>
      </c>
      <c r="B197" s="0" t="n">
        <v>10618.595703125</v>
      </c>
      <c r="C197" s="0" t="n">
        <v>21452.12109375</v>
      </c>
      <c r="D197" s="0" t="n">
        <v>136834.25</v>
      </c>
      <c r="E197" s="0" t="n">
        <v>212.856964111328</v>
      </c>
      <c r="F197" s="0" t="n">
        <v>1563.18054199219</v>
      </c>
      <c r="G197" s="0" t="n">
        <v>209.717132568359</v>
      </c>
    </row>
    <row r="198" customFormat="false" ht="12.75" hidden="false" customHeight="false" outlineLevel="0" collapsed="false">
      <c r="A198" s="0" t="s">
        <v>1991</v>
      </c>
      <c r="B198" s="0" t="n">
        <v>10626.8623046875</v>
      </c>
      <c r="C198" s="0" t="n">
        <v>21523.72265625</v>
      </c>
      <c r="D198" s="0" t="n">
        <v>136764.78125</v>
      </c>
      <c r="E198" s="0" t="n">
        <v>212.012298583984</v>
      </c>
      <c r="F198" s="0" t="n">
        <v>1563.20056152344</v>
      </c>
      <c r="G198" s="0" t="n">
        <v>203.245513916016</v>
      </c>
    </row>
    <row r="199" customFormat="false" ht="12.75" hidden="false" customHeight="false" outlineLevel="0" collapsed="false">
      <c r="A199" s="0" t="s">
        <v>1992</v>
      </c>
      <c r="B199" s="0" t="n">
        <v>10633.755859375</v>
      </c>
      <c r="C199" s="0" t="n">
        <v>21608.021484375</v>
      </c>
      <c r="D199" s="0" t="n">
        <v>136696.5</v>
      </c>
      <c r="E199" s="0" t="n">
        <v>211.134155273438</v>
      </c>
      <c r="F199" s="0" t="n">
        <v>1563.22375488281</v>
      </c>
      <c r="G199" s="0" t="n">
        <v>197.597259521484</v>
      </c>
    </row>
    <row r="200" customFormat="false" ht="12.75" hidden="false" customHeight="false" outlineLevel="0" collapsed="false">
      <c r="A200" s="0" t="s">
        <v>1993</v>
      </c>
      <c r="B200" s="0" t="n">
        <v>10639.5859375</v>
      </c>
      <c r="C200" s="0" t="n">
        <v>21703.50390625</v>
      </c>
      <c r="D200" s="0" t="n">
        <v>136628.875</v>
      </c>
      <c r="E200" s="0" t="n">
        <v>210.197296142578</v>
      </c>
      <c r="F200" s="0" t="n">
        <v>1563.4375</v>
      </c>
      <c r="G200" s="0" t="n">
        <v>193.465835571289</v>
      </c>
    </row>
    <row r="201" customFormat="false" ht="12.75" hidden="false" customHeight="false" outlineLevel="0" collapsed="false">
      <c r="A201" s="0" t="s">
        <v>1994</v>
      </c>
      <c r="B201" s="0" t="n">
        <v>10644.791015625</v>
      </c>
      <c r="C201" s="0" t="n">
        <v>21809.806640625</v>
      </c>
      <c r="D201" s="0" t="n">
        <v>136560.421875</v>
      </c>
      <c r="E201" s="0" t="n">
        <v>209.06462097168</v>
      </c>
      <c r="F201" s="0" t="n">
        <v>1563.81066894531</v>
      </c>
      <c r="G201" s="0" t="n">
        <v>191.724472045898</v>
      </c>
    </row>
    <row r="202" customFormat="false" ht="12.75" hidden="false" customHeight="false" outlineLevel="0" collapsed="false">
      <c r="A202" s="0" t="s">
        <v>1995</v>
      </c>
      <c r="B202" s="0" t="n">
        <v>10649.2685546875</v>
      </c>
      <c r="C202" s="0" t="n">
        <v>21922.009765625</v>
      </c>
      <c r="D202" s="0" t="n">
        <v>136489.5</v>
      </c>
      <c r="E202" s="0" t="n">
        <v>207.681549072266</v>
      </c>
      <c r="F202" s="0" t="n">
        <v>1564.48901367188</v>
      </c>
      <c r="G202" s="0" t="n">
        <v>192.968017578125</v>
      </c>
    </row>
    <row r="203" customFormat="false" ht="12.75" hidden="false" customHeight="false" outlineLevel="0" collapsed="false">
      <c r="A203" s="0" t="s">
        <v>1996</v>
      </c>
      <c r="B203" s="0" t="n">
        <v>10653.544921875</v>
      </c>
      <c r="C203" s="0" t="n">
        <v>22032.21484375</v>
      </c>
      <c r="D203" s="0" t="n">
        <v>136416.8125</v>
      </c>
      <c r="E203" s="0" t="n">
        <v>206.187469482422</v>
      </c>
      <c r="F203" s="0" t="n">
        <v>1564.908203125</v>
      </c>
      <c r="G203" s="0" t="n">
        <v>196.260620117188</v>
      </c>
    </row>
    <row r="204" customFormat="false" ht="12.75" hidden="false" customHeight="false" outlineLevel="0" collapsed="false">
      <c r="A204" s="0" t="s">
        <v>1997</v>
      </c>
      <c r="B204" s="0" t="n">
        <v>10658.421875</v>
      </c>
      <c r="C204" s="0" t="n">
        <v>22132.12109375</v>
      </c>
      <c r="D204" s="0" t="n">
        <v>136346.484375</v>
      </c>
      <c r="E204" s="0" t="n">
        <v>204.816482543945</v>
      </c>
      <c r="F204" s="0" t="n">
        <v>1566.20642089844</v>
      </c>
      <c r="G204" s="0" t="n">
        <v>199.984725952148</v>
      </c>
    </row>
    <row r="205" customFormat="false" ht="12.75" hidden="false" customHeight="false" outlineLevel="0" collapsed="false">
      <c r="A205" s="0" t="s">
        <v>1998</v>
      </c>
      <c r="B205" s="0" t="n">
        <v>10665.419921875</v>
      </c>
      <c r="C205" s="0" t="n">
        <v>22214.763671875</v>
      </c>
      <c r="D205" s="0" t="n">
        <v>136282.984375</v>
      </c>
      <c r="E205" s="0" t="n">
        <v>203.877243041992</v>
      </c>
      <c r="F205" s="0" t="n">
        <v>1567.37524414063</v>
      </c>
      <c r="G205" s="0" t="n">
        <v>203.235977172852</v>
      </c>
    </row>
    <row r="206" customFormat="false" ht="12.75" hidden="false" customHeight="false" outlineLevel="0" collapsed="false">
      <c r="A206" s="0" t="s">
        <v>1999</v>
      </c>
      <c r="B206" s="0" t="n">
        <v>10672.533203125</v>
      </c>
      <c r="C206" s="0" t="n">
        <v>22274.43359375</v>
      </c>
      <c r="D206" s="0" t="n">
        <v>136229.65625</v>
      </c>
      <c r="E206" s="0" t="n">
        <v>203.649383544922</v>
      </c>
      <c r="F206" s="0" t="n">
        <v>1568.23168945313</v>
      </c>
      <c r="G206" s="0" t="n">
        <v>205.89274597168</v>
      </c>
    </row>
    <row r="207" customFormat="false" ht="12.75" hidden="false" customHeight="false" outlineLevel="0" collapsed="false">
      <c r="A207" s="0" t="s">
        <v>2000</v>
      </c>
      <c r="B207" s="0" t="n">
        <v>10678.5625</v>
      </c>
      <c r="C207" s="0" t="n">
        <v>22307.541015625</v>
      </c>
      <c r="D207" s="0" t="n">
        <v>136189.84375</v>
      </c>
      <c r="E207" s="0" t="n">
        <v>204.116744995117</v>
      </c>
      <c r="F207" s="0" t="n">
        <v>1568.37866210938</v>
      </c>
      <c r="G207" s="0" t="n">
        <v>208.053756713867</v>
      </c>
    </row>
    <row r="208" customFormat="false" ht="12.75" hidden="false" customHeight="false" outlineLevel="0" collapsed="false">
      <c r="A208" s="0" t="s">
        <v>2001</v>
      </c>
      <c r="B208" s="0" t="n">
        <v>10683.5283203125</v>
      </c>
      <c r="C208" s="0" t="n">
        <v>22300.412109375</v>
      </c>
      <c r="D208" s="0" t="n">
        <v>136176.671875</v>
      </c>
      <c r="E208" s="0" t="n">
        <v>205.107345581055</v>
      </c>
      <c r="F208" s="0" t="n">
        <v>1567.79797363281</v>
      </c>
      <c r="G208" s="0" t="n">
        <v>209.773590087891</v>
      </c>
    </row>
    <row r="209" customFormat="false" ht="12.75" hidden="false" customHeight="false" outlineLevel="0" collapsed="false">
      <c r="A209" s="0" t="s">
        <v>2002</v>
      </c>
      <c r="B209" s="0" t="n">
        <v>10687.2265625</v>
      </c>
      <c r="C209" s="0" t="n">
        <v>22261.265625</v>
      </c>
      <c r="D209" s="0" t="n">
        <v>136179.328125</v>
      </c>
      <c r="E209" s="0" t="n">
        <v>206.482391357422</v>
      </c>
      <c r="F209" s="0" t="n">
        <v>1567.81909179688</v>
      </c>
      <c r="G209" s="0" t="n">
        <v>211.171295166016</v>
      </c>
    </row>
    <row r="210" customFormat="false" ht="12.75" hidden="false" customHeight="false" outlineLevel="0" collapsed="false">
      <c r="A210" s="0" t="s">
        <v>2003</v>
      </c>
      <c r="B210" s="0" t="n">
        <v>10689.498046875</v>
      </c>
      <c r="C210" s="0" t="n">
        <v>22192.87109375</v>
      </c>
      <c r="D210" s="0" t="n">
        <v>136199.328125</v>
      </c>
      <c r="E210" s="0" t="n">
        <v>208.100616455078</v>
      </c>
      <c r="F210" s="0" t="n">
        <v>1567.85632324219</v>
      </c>
      <c r="G210" s="0" t="n">
        <v>212.457183837891</v>
      </c>
    </row>
    <row r="211" customFormat="false" ht="12.75" hidden="false" customHeight="false" outlineLevel="0" collapsed="false">
      <c r="A211" s="0" t="s">
        <v>2004</v>
      </c>
      <c r="B211" s="0" t="n">
        <v>10690.740234375</v>
      </c>
      <c r="C211" s="0" t="n">
        <v>22075.15234375</v>
      </c>
      <c r="D211" s="0" t="n">
        <v>136242.703125</v>
      </c>
      <c r="E211" s="0" t="n">
        <v>209.869216918945</v>
      </c>
      <c r="F211" s="0" t="n">
        <v>1567.57604980469</v>
      </c>
      <c r="G211" s="0" t="n">
        <v>213.726837158203</v>
      </c>
    </row>
    <row r="212" customFormat="false" ht="12.75" hidden="false" customHeight="false" outlineLevel="0" collapsed="false">
      <c r="A212" s="0" t="s">
        <v>2005</v>
      </c>
      <c r="B212" s="0" t="n">
        <v>10690.4580078125</v>
      </c>
      <c r="C212" s="0" t="n">
        <v>21881.455078125</v>
      </c>
      <c r="D212" s="0" t="n">
        <v>136316.84375</v>
      </c>
      <c r="E212" s="0" t="n">
        <v>211.732299804688</v>
      </c>
      <c r="F212" s="0" t="n">
        <v>1567.22875976563</v>
      </c>
      <c r="G212" s="0" t="n">
        <v>215.026458740234</v>
      </c>
    </row>
    <row r="213" customFormat="false" ht="12.75" hidden="false" customHeight="false" outlineLevel="0" collapsed="false">
      <c r="A213" s="0" t="s">
        <v>2006</v>
      </c>
      <c r="B213" s="0" t="n">
        <v>10687.994140625</v>
      </c>
      <c r="C213" s="0" t="n">
        <v>21588.248046875</v>
      </c>
      <c r="D213" s="0" t="n">
        <v>136436.03125</v>
      </c>
      <c r="E213" s="0" t="n">
        <v>213.722900390625</v>
      </c>
      <c r="F213" s="0" t="n">
        <v>1567.06408691406</v>
      </c>
      <c r="G213" s="0" t="n">
        <v>216.250289916992</v>
      </c>
    </row>
    <row r="214" customFormat="false" ht="12.75" hidden="false" customHeight="false" outlineLevel="0" collapsed="false">
      <c r="A214" s="0" t="s">
        <v>2007</v>
      </c>
      <c r="B214" s="0" t="n">
        <v>10683.806640625</v>
      </c>
      <c r="C214" s="0" t="n">
        <v>21188.603515625</v>
      </c>
      <c r="D214" s="0" t="n">
        <v>136616.25</v>
      </c>
      <c r="E214" s="0" t="n">
        <v>215.807083129883</v>
      </c>
      <c r="F214" s="0" t="n">
        <v>1567.50610351563</v>
      </c>
      <c r="G214" s="0" t="n">
        <v>217.038604736328</v>
      </c>
    </row>
    <row r="215" customFormat="false" ht="12.75" hidden="false" customHeight="false" outlineLevel="0" collapsed="false">
      <c r="A215" s="0" t="s">
        <v>2008</v>
      </c>
      <c r="B215" s="0" t="n">
        <v>10674.623046875</v>
      </c>
      <c r="C215" s="0" t="n">
        <v>20700.978515625</v>
      </c>
      <c r="D215" s="0" t="n">
        <v>136866.046875</v>
      </c>
      <c r="E215" s="0" t="n">
        <v>217.826416015625</v>
      </c>
      <c r="F215" s="0" t="n">
        <v>1568.51062011719</v>
      </c>
      <c r="G215" s="0" t="n">
        <v>217.08642578125</v>
      </c>
    </row>
    <row r="216" customFormat="false" ht="12.75" hidden="false" customHeight="false" outlineLevel="0" collapsed="false">
      <c r="A216" s="0" t="s">
        <v>2009</v>
      </c>
      <c r="B216" s="0" t="n">
        <v>10661.9404296875</v>
      </c>
      <c r="C216" s="0" t="n">
        <v>20163.5234375</v>
      </c>
      <c r="D216" s="0" t="n">
        <v>137177.6875</v>
      </c>
      <c r="E216" s="0" t="n">
        <v>219.640960693359</v>
      </c>
      <c r="F216" s="0" t="n">
        <v>1571.61096191406</v>
      </c>
      <c r="G216" s="0" t="n">
        <v>216.512161254883</v>
      </c>
    </row>
    <row r="217" customFormat="false" ht="12.75" hidden="false" customHeight="false" outlineLevel="0" collapsed="false">
      <c r="A217" s="0" t="s">
        <v>2010</v>
      </c>
      <c r="B217" s="0" t="n">
        <v>10645.525390625</v>
      </c>
      <c r="C217" s="0" t="n">
        <v>19623.32421875</v>
      </c>
      <c r="D217" s="0" t="n">
        <v>137529.328125</v>
      </c>
      <c r="E217" s="0" t="n">
        <v>221.24821472168</v>
      </c>
      <c r="F217" s="0" t="n">
        <v>1575.27294921875</v>
      </c>
      <c r="G217" s="0" t="n">
        <v>215.74577331543</v>
      </c>
    </row>
    <row r="218" customFormat="false" ht="12.75" hidden="false" customHeight="false" outlineLevel="0" collapsed="false">
      <c r="A218" s="0" t="s">
        <v>2011</v>
      </c>
      <c r="B218" s="0" t="n">
        <v>10624.916015625</v>
      </c>
      <c r="C218" s="0" t="n">
        <v>19134.005859375</v>
      </c>
      <c r="D218" s="0" t="n">
        <v>137912.78125</v>
      </c>
      <c r="E218" s="0" t="n">
        <v>222.611038208008</v>
      </c>
      <c r="F218" s="0" t="n">
        <v>1579.85803222656</v>
      </c>
      <c r="G218" s="0" t="n">
        <v>215.449005126953</v>
      </c>
    </row>
    <row r="219" customFormat="false" ht="12.75" hidden="false" customHeight="false" outlineLevel="0" collapsed="false">
      <c r="A219" s="0" t="s">
        <v>2012</v>
      </c>
      <c r="B219" s="0" t="n">
        <v>10601.2001953125</v>
      </c>
      <c r="C219" s="0" t="n">
        <v>18766.421875</v>
      </c>
      <c r="D219" s="0" t="n">
        <v>138263.953125</v>
      </c>
      <c r="E219" s="0" t="n">
        <v>223.75016784668</v>
      </c>
      <c r="F219" s="0" t="n">
        <v>1585.73620605469</v>
      </c>
      <c r="G219" s="0" t="n">
        <v>216.4423828125</v>
      </c>
    </row>
    <row r="220" customFormat="false" ht="12.75" hidden="false" customHeight="false" outlineLevel="0" collapsed="false">
      <c r="A220" s="0" t="s">
        <v>2013</v>
      </c>
      <c r="B220" s="0" t="n">
        <v>10576.150390625</v>
      </c>
      <c r="C220" s="0" t="n">
        <v>18562.22265625</v>
      </c>
      <c r="D220" s="0" t="n">
        <v>138527.21875</v>
      </c>
      <c r="E220" s="0" t="n">
        <v>224.698394775391</v>
      </c>
      <c r="F220" s="0" t="n">
        <v>1591.36193847656</v>
      </c>
      <c r="G220" s="0" t="n">
        <v>219.204193115234</v>
      </c>
    </row>
    <row r="221" customFormat="false" ht="12.75" hidden="false" customHeight="false" outlineLevel="0" collapsed="false">
      <c r="A221" s="0" t="s">
        <v>2014</v>
      </c>
      <c r="B221" s="0" t="n">
        <v>10551.630859375</v>
      </c>
      <c r="C221" s="0" t="n">
        <v>18525.29296875</v>
      </c>
      <c r="D221" s="0" t="n">
        <v>138686.65625</v>
      </c>
      <c r="E221" s="0" t="n">
        <v>225.547821044922</v>
      </c>
      <c r="F221" s="0" t="n">
        <v>1597.31335449219</v>
      </c>
      <c r="G221" s="0" t="n">
        <v>223.523162841797</v>
      </c>
    </row>
    <row r="222" customFormat="false" ht="12.75" hidden="false" customHeight="false" outlineLevel="0" collapsed="false">
      <c r="A222" s="0" t="s">
        <v>2015</v>
      </c>
      <c r="B222" s="0" t="n">
        <v>10529.916015625</v>
      </c>
      <c r="C222" s="0" t="n">
        <v>18638.78515625</v>
      </c>
      <c r="D222" s="0" t="n">
        <v>138734.171875</v>
      </c>
      <c r="E222" s="0" t="n">
        <v>226.30403137207</v>
      </c>
      <c r="F222" s="0" t="n">
        <v>1603.19934082031</v>
      </c>
      <c r="G222" s="0" t="n">
        <v>228.528396606445</v>
      </c>
    </row>
    <row r="223" customFormat="false" ht="12.75" hidden="false" customHeight="false" outlineLevel="0" collapsed="false">
      <c r="A223" s="0" t="s">
        <v>2016</v>
      </c>
      <c r="B223" s="0" t="n">
        <v>10513.0185546875</v>
      </c>
      <c r="C223" s="0" t="n">
        <v>18871.052734375</v>
      </c>
      <c r="D223" s="0" t="n">
        <v>138685.5</v>
      </c>
      <c r="E223" s="0" t="n">
        <v>227.003631591797</v>
      </c>
      <c r="F223" s="0" t="n">
        <v>1608.58728027344</v>
      </c>
      <c r="G223" s="0" t="n">
        <v>233.324737548828</v>
      </c>
    </row>
    <row r="224" customFormat="false" ht="12.75" hidden="false" customHeight="false" outlineLevel="0" collapsed="false">
      <c r="A224" s="0" t="s">
        <v>2017</v>
      </c>
      <c r="B224" s="0" t="n">
        <v>10501.9599609375</v>
      </c>
      <c r="C224" s="0" t="n">
        <v>19184.01171875</v>
      </c>
      <c r="D224" s="0" t="n">
        <v>138558.078125</v>
      </c>
      <c r="E224" s="0" t="n">
        <v>227.609222412109</v>
      </c>
      <c r="F224" s="0" t="n">
        <v>1613.25122070313</v>
      </c>
      <c r="G224" s="0" t="n">
        <v>237.136154174805</v>
      </c>
    </row>
    <row r="225" customFormat="false" ht="12.75" hidden="false" customHeight="false" outlineLevel="0" collapsed="false">
      <c r="A225" s="0" t="s">
        <v>2018</v>
      </c>
      <c r="B225" s="0" t="n">
        <v>10501.5341796875</v>
      </c>
      <c r="C225" s="0" t="n">
        <v>19541.3046875</v>
      </c>
      <c r="D225" s="0" t="n">
        <v>138368.15625</v>
      </c>
      <c r="E225" s="0" t="n">
        <v>228.130523681641</v>
      </c>
      <c r="F225" s="0" t="n">
        <v>1616.736328125</v>
      </c>
      <c r="G225" s="0" t="n">
        <v>239.282257080078</v>
      </c>
    </row>
    <row r="226" customFormat="false" ht="12.75" hidden="false" customHeight="false" outlineLevel="0" collapsed="false">
      <c r="A226" s="0" t="s">
        <v>2019</v>
      </c>
      <c r="B226" s="0" t="n">
        <v>10507.6240234375</v>
      </c>
      <c r="C226" s="0" t="n">
        <v>19911.685546875</v>
      </c>
      <c r="D226" s="0" t="n">
        <v>138138.296875</v>
      </c>
      <c r="E226" s="0" t="n">
        <v>228.706497192383</v>
      </c>
      <c r="F226" s="0" t="n">
        <v>1618.93591308594</v>
      </c>
      <c r="G226" s="0" t="n">
        <v>239.3408203125</v>
      </c>
    </row>
    <row r="227" customFormat="false" ht="12.75" hidden="false" customHeight="false" outlineLevel="0" collapsed="false">
      <c r="A227" s="0" t="s">
        <v>2020</v>
      </c>
      <c r="B227" s="0" t="n">
        <v>10517.5732421875</v>
      </c>
      <c r="C227" s="0" t="n">
        <v>20268.03125</v>
      </c>
      <c r="D227" s="0" t="n">
        <v>137890.03125</v>
      </c>
      <c r="E227" s="0" t="n">
        <v>229.521484375</v>
      </c>
      <c r="F227" s="0" t="n">
        <v>1619.69848632813</v>
      </c>
      <c r="G227" s="0" t="n">
        <v>237.146926879883</v>
      </c>
    </row>
    <row r="228" customFormat="false" ht="12.75" hidden="false" customHeight="false" outlineLevel="0" collapsed="false">
      <c r="A228" s="0" t="s">
        <v>2021</v>
      </c>
      <c r="B228" s="0" t="n">
        <v>10530.7509765625</v>
      </c>
      <c r="C228" s="0" t="n">
        <v>20594.93359375</v>
      </c>
      <c r="D228" s="0" t="n">
        <v>137628.75</v>
      </c>
      <c r="E228" s="0" t="n">
        <v>230.620880126953</v>
      </c>
      <c r="F228" s="0" t="n">
        <v>1620.703125</v>
      </c>
      <c r="G228" s="0" t="n">
        <v>233.640533447266</v>
      </c>
    </row>
    <row r="229" customFormat="false" ht="12.75" hidden="false" customHeight="false" outlineLevel="0" collapsed="false">
      <c r="A229" s="0" t="s">
        <v>2022</v>
      </c>
      <c r="B229" s="0" t="n">
        <v>10546.1845703125</v>
      </c>
      <c r="C229" s="0" t="n">
        <v>20867.98828125</v>
      </c>
      <c r="D229" s="0" t="n">
        <v>137385.265625</v>
      </c>
      <c r="E229" s="0" t="n">
        <v>231.869583129883</v>
      </c>
      <c r="F229" s="0" t="n">
        <v>1620.14794921875</v>
      </c>
      <c r="G229" s="0" t="n">
        <v>230.228073120117</v>
      </c>
    </row>
    <row r="230" customFormat="false" ht="12.75" hidden="false" customHeight="false" outlineLevel="0" collapsed="false">
      <c r="A230" s="0" t="s">
        <v>2023</v>
      </c>
      <c r="B230" s="0" t="n">
        <v>10562.330078125</v>
      </c>
      <c r="C230" s="0" t="n">
        <v>21075.224609375</v>
      </c>
      <c r="D230" s="0" t="n">
        <v>137181.5</v>
      </c>
      <c r="E230" s="0" t="n">
        <v>233.01139831543</v>
      </c>
      <c r="F230" s="0" t="n">
        <v>1620.14025878906</v>
      </c>
      <c r="G230" s="0" t="n">
        <v>227.697235107422</v>
      </c>
    </row>
    <row r="231" customFormat="false" ht="12.75" hidden="false" customHeight="false" outlineLevel="0" collapsed="false">
      <c r="A231" s="0" t="s">
        <v>2024</v>
      </c>
      <c r="B231" s="0" t="n">
        <v>10578.484375</v>
      </c>
      <c r="C231" s="0" t="n">
        <v>21219.05078125</v>
      </c>
      <c r="D231" s="0" t="n">
        <v>137019.828125</v>
      </c>
      <c r="E231" s="0" t="n">
        <v>233.74755859375</v>
      </c>
      <c r="F231" s="0" t="n">
        <v>1619.25866699219</v>
      </c>
      <c r="G231" s="0" t="n">
        <v>226.24641418457</v>
      </c>
    </row>
    <row r="232" customFormat="false" ht="12.75" hidden="false" customHeight="false" outlineLevel="0" collapsed="false">
      <c r="A232" s="0" t="s">
        <v>2025</v>
      </c>
      <c r="B232" s="0" t="n">
        <v>10593.431640625</v>
      </c>
      <c r="C232" s="0" t="n">
        <v>21297.90625</v>
      </c>
      <c r="D232" s="0" t="n">
        <v>136903.46875</v>
      </c>
      <c r="E232" s="0" t="n">
        <v>234.092010498047</v>
      </c>
      <c r="F232" s="0" t="n">
        <v>1618.96569824219</v>
      </c>
      <c r="G232" s="0" t="n">
        <v>225.702850341797</v>
      </c>
    </row>
    <row r="233" customFormat="false" ht="12.75" hidden="false" customHeight="false" outlineLevel="0" collapsed="false">
      <c r="A233" s="0" t="s">
        <v>2026</v>
      </c>
      <c r="B233" s="0" t="n">
        <v>10606.0341796875</v>
      </c>
      <c r="C233" s="0" t="n">
        <v>21310.73046875</v>
      </c>
      <c r="D233" s="0" t="n">
        <v>136833.640625</v>
      </c>
      <c r="E233" s="0" t="n">
        <v>234.162445068359</v>
      </c>
      <c r="F233" s="0" t="n">
        <v>1619.07885742188</v>
      </c>
      <c r="G233" s="0" t="n">
        <v>225.672073364258</v>
      </c>
    </row>
    <row r="234" customFormat="false" ht="12.75" hidden="false" customHeight="false" outlineLevel="0" collapsed="false">
      <c r="A234" s="0" t="s">
        <v>2027</v>
      </c>
      <c r="B234" s="0" t="n">
        <v>10616.4716796875</v>
      </c>
      <c r="C234" s="0" t="n">
        <v>21259.7421875</v>
      </c>
      <c r="D234" s="0" t="n">
        <v>136811.734375</v>
      </c>
      <c r="E234" s="0" t="n">
        <v>233.94548034668</v>
      </c>
      <c r="F234" s="0" t="n">
        <v>1619.44592285156</v>
      </c>
      <c r="G234" s="0" t="n">
        <v>225.488037109375</v>
      </c>
    </row>
    <row r="235" customFormat="false" ht="12.75" hidden="false" customHeight="false" outlineLevel="0" collapsed="false">
      <c r="A235" s="0" t="s">
        <v>2028</v>
      </c>
      <c r="B235" s="0" t="n">
        <v>10623.486328125</v>
      </c>
      <c r="C235" s="0" t="n">
        <v>21148.029296875</v>
      </c>
      <c r="D235" s="0" t="n">
        <v>136826.9375</v>
      </c>
      <c r="E235" s="0" t="n">
        <v>233.287887573242</v>
      </c>
      <c r="F235" s="0" t="n">
        <v>1620.69592285156</v>
      </c>
      <c r="G235" s="0" t="n">
        <v>224.681243896484</v>
      </c>
    </row>
    <row r="236" customFormat="false" ht="12.75" hidden="false" customHeight="false" outlineLevel="0" collapsed="false">
      <c r="A236" s="0" t="s">
        <v>2029</v>
      </c>
      <c r="B236" s="0" t="n">
        <v>10627.6005859375</v>
      </c>
      <c r="C236" s="0" t="n">
        <v>20980.884765625</v>
      </c>
      <c r="D236" s="0" t="n">
        <v>136878</v>
      </c>
      <c r="E236" s="0" t="n">
        <v>232.129669189453</v>
      </c>
      <c r="F236" s="0" t="n">
        <v>1622.60705566406</v>
      </c>
      <c r="G236" s="0" t="n">
        <v>223.15869140625</v>
      </c>
    </row>
    <row r="237" customFormat="false" ht="12.75" hidden="false" customHeight="false" outlineLevel="0" collapsed="false">
      <c r="A237" s="0" t="s">
        <v>2030</v>
      </c>
      <c r="B237" s="0" t="n">
        <v>10628.3017578125</v>
      </c>
      <c r="C237" s="0" t="n">
        <v>20769.146484375</v>
      </c>
      <c r="D237" s="0" t="n">
        <v>136968.09375</v>
      </c>
      <c r="E237" s="0" t="n">
        <v>230.598052978516</v>
      </c>
      <c r="F237" s="0" t="n">
        <v>1625.44616699219</v>
      </c>
      <c r="G237" s="0" t="n">
        <v>220.921340942383</v>
      </c>
    </row>
    <row r="238" customFormat="false" ht="12.75" hidden="false" customHeight="false" outlineLevel="0" collapsed="false">
      <c r="A238" s="0" t="s">
        <v>2031</v>
      </c>
      <c r="B238" s="0" t="n">
        <v>10624.8720703125</v>
      </c>
      <c r="C238" s="0" t="n">
        <v>20499.08203125</v>
      </c>
      <c r="D238" s="0" t="n">
        <v>137120.140625</v>
      </c>
      <c r="E238" s="0" t="n">
        <v>228.79963684082</v>
      </c>
      <c r="F238" s="0" t="n">
        <v>1630.42248535156</v>
      </c>
      <c r="G238" s="0" t="n">
        <v>218.003295898438</v>
      </c>
    </row>
    <row r="239" customFormat="false" ht="12.75" hidden="false" customHeight="false" outlineLevel="0" collapsed="false">
      <c r="A239" s="0" t="s">
        <v>2032</v>
      </c>
      <c r="B239" s="0" t="n">
        <v>10618.8046875</v>
      </c>
      <c r="C239" s="0" t="n">
        <v>20220.58984375</v>
      </c>
      <c r="D239" s="0" t="n">
        <v>137301.640625</v>
      </c>
      <c r="E239" s="0" t="n">
        <v>226.876419067383</v>
      </c>
      <c r="F239" s="0" t="n">
        <v>1635.68408203125</v>
      </c>
      <c r="G239" s="0" t="n">
        <v>214.734375</v>
      </c>
    </row>
    <row r="240" customFormat="false" ht="12.75" hidden="false" customHeight="false" outlineLevel="0" collapsed="false">
      <c r="A240" s="0" t="s">
        <v>2033</v>
      </c>
      <c r="B240" s="0" t="n">
        <v>10611.1640625</v>
      </c>
      <c r="C240" s="0" t="n">
        <v>19984.587890625</v>
      </c>
      <c r="D240" s="0" t="n">
        <v>137469.890625</v>
      </c>
      <c r="E240" s="0" t="n">
        <v>224.967926025391</v>
      </c>
      <c r="F240" s="0" t="n">
        <v>1640.93041992188</v>
      </c>
      <c r="G240" s="0" t="n">
        <v>211.579345703125</v>
      </c>
    </row>
    <row r="241" customFormat="false" ht="12.75" hidden="false" customHeight="false" outlineLevel="0" collapsed="false">
      <c r="A241" s="0" t="s">
        <v>2034</v>
      </c>
      <c r="B241" s="0" t="n">
        <v>10602.1982421875</v>
      </c>
      <c r="C241" s="0" t="n">
        <v>19800.29296875</v>
      </c>
      <c r="D241" s="0" t="n">
        <v>137614.125</v>
      </c>
      <c r="E241" s="0" t="n">
        <v>223.244140625</v>
      </c>
      <c r="F241" s="0" t="n">
        <v>1645.97045898438</v>
      </c>
      <c r="G241" s="0" t="n">
        <v>208.811965942383</v>
      </c>
    </row>
    <row r="242" customFormat="false" ht="12.75" hidden="false" customHeight="false" outlineLevel="0" collapsed="false">
      <c r="A242" s="0" t="s">
        <v>2035</v>
      </c>
      <c r="B242" s="0" t="n">
        <v>10592.779296875</v>
      </c>
      <c r="C242" s="0" t="n">
        <v>19667.72265625</v>
      </c>
      <c r="D242" s="0" t="n">
        <v>137730.765625</v>
      </c>
      <c r="E242" s="0" t="n">
        <v>221.760864257813</v>
      </c>
      <c r="F242" s="0" t="n">
        <v>1650.78356933594</v>
      </c>
      <c r="G242" s="0" t="n">
        <v>206.87158203125</v>
      </c>
    </row>
    <row r="243" customFormat="false" ht="12.75" hidden="false" customHeight="false" outlineLevel="0" collapsed="false">
      <c r="A243" s="0" t="s">
        <v>2036</v>
      </c>
      <c r="B243" s="0" t="n">
        <v>10583.462890625</v>
      </c>
      <c r="C243" s="0" t="n">
        <v>19583.009765625</v>
      </c>
      <c r="D243" s="0" t="n">
        <v>137819.65625</v>
      </c>
      <c r="E243" s="0" t="n">
        <v>220.613082885742</v>
      </c>
      <c r="F243" s="0" t="n">
        <v>1655.26440429688</v>
      </c>
      <c r="G243" s="0" t="n">
        <v>206.014312744141</v>
      </c>
    </row>
    <row r="244" customFormat="false" ht="12.75" hidden="false" customHeight="false" outlineLevel="0" collapsed="false">
      <c r="A244" s="0" t="s">
        <v>2037</v>
      </c>
      <c r="B244" s="0" t="n">
        <v>10574.5654296875</v>
      </c>
      <c r="C244" s="0" t="n">
        <v>19544.75</v>
      </c>
      <c r="D244" s="0" t="n">
        <v>137882.390625</v>
      </c>
      <c r="E244" s="0" t="n">
        <v>219.810836791992</v>
      </c>
      <c r="F244" s="0" t="n">
        <v>1659.40197753906</v>
      </c>
      <c r="G244" s="0" t="n">
        <v>205.953399658203</v>
      </c>
    </row>
    <row r="245" customFormat="false" ht="12.75" hidden="false" customHeight="false" outlineLevel="0" collapsed="false">
      <c r="A245" s="0" t="s">
        <v>2038</v>
      </c>
      <c r="B245" s="0" t="n">
        <v>10568.119140625</v>
      </c>
      <c r="C245" s="0" t="n">
        <v>19554.34375</v>
      </c>
      <c r="D245" s="0" t="n">
        <v>137918.15625</v>
      </c>
      <c r="E245" s="0" t="n">
        <v>219.172561645508</v>
      </c>
      <c r="F245" s="0" t="n">
        <v>1663.30834960938</v>
      </c>
      <c r="G245" s="0" t="n">
        <v>206.057540893555</v>
      </c>
    </row>
    <row r="246" customFormat="false" ht="12.75" hidden="false" customHeight="false" outlineLevel="0" collapsed="false">
      <c r="A246" s="0" t="s">
        <v>2039</v>
      </c>
      <c r="B246" s="0" t="n">
        <v>10564.619140625</v>
      </c>
      <c r="C246" s="0" t="n">
        <v>19613.27734375</v>
      </c>
      <c r="D246" s="0" t="n">
        <v>137926.90625</v>
      </c>
      <c r="E246" s="0" t="n">
        <v>218.517776489258</v>
      </c>
      <c r="F246" s="0" t="n">
        <v>1666.75610351563</v>
      </c>
      <c r="G246" s="0" t="n">
        <v>206.004302978516</v>
      </c>
    </row>
    <row r="247" customFormat="false" ht="12.75" hidden="false" customHeight="false" outlineLevel="0" collapsed="false">
      <c r="A247" s="0" t="s">
        <v>2040</v>
      </c>
      <c r="B247" s="0" t="n">
        <v>10564.048828125</v>
      </c>
      <c r="C247" s="0" t="n">
        <v>19720.13671875</v>
      </c>
      <c r="D247" s="0" t="n">
        <v>137902.25</v>
      </c>
      <c r="E247" s="0" t="n">
        <v>217.885101318359</v>
      </c>
      <c r="F247" s="0" t="n">
        <v>1669.83032226563</v>
      </c>
      <c r="G247" s="0" t="n">
        <v>206.098846435547</v>
      </c>
    </row>
    <row r="248" customFormat="false" ht="12.75" hidden="false" customHeight="false" outlineLevel="0" collapsed="false">
      <c r="A248" s="0" t="s">
        <v>2041</v>
      </c>
      <c r="B248" s="0" t="n">
        <v>10565.607421875</v>
      </c>
      <c r="C248" s="0" t="n">
        <v>19907.869140625</v>
      </c>
      <c r="D248" s="0" t="n">
        <v>137818.875</v>
      </c>
      <c r="E248" s="0" t="n">
        <v>217.347808837891</v>
      </c>
      <c r="F248" s="0" t="n">
        <v>1671.99877929688</v>
      </c>
      <c r="G248" s="0" t="n">
        <v>206.902053833008</v>
      </c>
    </row>
    <row r="249" customFormat="false" ht="12.75" hidden="false" customHeight="false" outlineLevel="0" collapsed="false">
      <c r="A249" s="0" t="s">
        <v>2042</v>
      </c>
      <c r="B249" s="0" t="n">
        <v>10568.419921875</v>
      </c>
      <c r="C249" s="0" t="n">
        <v>20146.208984375</v>
      </c>
      <c r="D249" s="0" t="n">
        <v>137695.625</v>
      </c>
      <c r="E249" s="0" t="n">
        <v>216.99853515625</v>
      </c>
      <c r="F249" s="0" t="n">
        <v>1673.46752929688</v>
      </c>
      <c r="G249" s="0" t="n">
        <v>208.837356567383</v>
      </c>
    </row>
    <row r="250" customFormat="false" ht="12.75" hidden="false" customHeight="false" outlineLevel="0" collapsed="false">
      <c r="A250" s="0" t="s">
        <v>2043</v>
      </c>
      <c r="B250" s="0" t="n">
        <v>10572.7578125</v>
      </c>
      <c r="C250" s="0" t="n">
        <v>20393.76171875</v>
      </c>
      <c r="D250" s="0" t="n">
        <v>137555.84375</v>
      </c>
      <c r="E250" s="0" t="n">
        <v>216.923828125</v>
      </c>
      <c r="F250" s="0" t="n">
        <v>1673.97241210938</v>
      </c>
      <c r="G250" s="0" t="n">
        <v>211.934692382813</v>
      </c>
    </row>
    <row r="251" customFormat="false" ht="12.75" hidden="false" customHeight="false" outlineLevel="0" collapsed="false">
      <c r="A251" s="0" t="s">
        <v>2044</v>
      </c>
      <c r="B251" s="0" t="n">
        <v>10578.5791015625</v>
      </c>
      <c r="C251" s="0" t="n">
        <v>20640.66015625</v>
      </c>
      <c r="D251" s="0" t="n">
        <v>137403.921875</v>
      </c>
      <c r="E251" s="0" t="n">
        <v>217.021286010742</v>
      </c>
      <c r="F251" s="0" t="n">
        <v>1673.95080566406</v>
      </c>
      <c r="G251" s="0" t="n">
        <v>215.443939208984</v>
      </c>
    </row>
    <row r="252" customFormat="false" ht="12.75" hidden="false" customHeight="false" outlineLevel="0" collapsed="false">
      <c r="A252" s="0" t="s">
        <v>2045</v>
      </c>
      <c r="B252" s="0" t="n">
        <v>10585.546875</v>
      </c>
      <c r="C252" s="0" t="n">
        <v>20876.69140625</v>
      </c>
      <c r="D252" s="0" t="n">
        <v>137245.296875</v>
      </c>
      <c r="E252" s="0" t="n">
        <v>217.168167114258</v>
      </c>
      <c r="F252" s="0" t="n">
        <v>1673.61584472656</v>
      </c>
      <c r="G252" s="0" t="n">
        <v>218.375900268555</v>
      </c>
    </row>
    <row r="253" customFormat="false" ht="12.75" hidden="false" customHeight="false" outlineLevel="0" collapsed="false">
      <c r="A253" s="0" t="s">
        <v>2046</v>
      </c>
      <c r="B253" s="0" t="n">
        <v>10593.5263671875</v>
      </c>
      <c r="C253" s="0" t="n">
        <v>21091.396484375</v>
      </c>
      <c r="D253" s="0" t="n">
        <v>137086.359375</v>
      </c>
      <c r="E253" s="0" t="n">
        <v>217.29931640625</v>
      </c>
      <c r="F253" s="0" t="n">
        <v>1672.57055664063</v>
      </c>
      <c r="G253" s="0" t="n">
        <v>220.287994384766</v>
      </c>
    </row>
    <row r="254" customFormat="false" ht="12.75" hidden="false" customHeight="false" outlineLevel="0" collapsed="false">
      <c r="A254" s="0" t="s">
        <v>2047</v>
      </c>
      <c r="B254" s="0" t="n">
        <v>10602.2138671875</v>
      </c>
      <c r="C254" s="0" t="n">
        <v>21274.42578125</v>
      </c>
      <c r="D254" s="0" t="n">
        <v>136936.34375</v>
      </c>
      <c r="E254" s="0" t="n">
        <v>217.421966552734</v>
      </c>
      <c r="F254" s="0" t="n">
        <v>1671.89819335938</v>
      </c>
      <c r="G254" s="0" t="n">
        <v>221.241989135742</v>
      </c>
    </row>
    <row r="255" customFormat="false" ht="12.75" hidden="false" customHeight="false" outlineLevel="0" collapsed="false">
      <c r="A255" s="0" t="s">
        <v>2048</v>
      </c>
      <c r="B255" s="0" t="n">
        <v>10611.9326171875</v>
      </c>
      <c r="C255" s="0" t="n">
        <v>21413.322265625</v>
      </c>
      <c r="D255" s="0" t="n">
        <v>136806</v>
      </c>
      <c r="E255" s="0" t="n">
        <v>217.607757568359</v>
      </c>
      <c r="F255" s="0" t="n">
        <v>1671.31018066406</v>
      </c>
      <c r="G255" s="0" t="n">
        <v>221.144866943359</v>
      </c>
    </row>
    <row r="256" customFormat="false" ht="12.75" hidden="false" customHeight="false" outlineLevel="0" collapsed="false">
      <c r="A256" s="0" t="s">
        <v>2049</v>
      </c>
      <c r="B256" s="0" t="n">
        <v>10621.4560546875</v>
      </c>
      <c r="C256" s="0" t="n">
        <v>21492.703125</v>
      </c>
      <c r="D256" s="0" t="n">
        <v>136706.46875</v>
      </c>
      <c r="E256" s="0" t="n">
        <v>217.933181762695</v>
      </c>
      <c r="F256" s="0" t="n">
        <v>1669.34790039063</v>
      </c>
      <c r="G256" s="0" t="n">
        <v>219.610015869141</v>
      </c>
    </row>
    <row r="257" customFormat="false" ht="12.75" hidden="false" customHeight="false" outlineLevel="0" collapsed="false">
      <c r="A257" s="0" t="s">
        <v>2050</v>
      </c>
      <c r="B257" s="0" t="n">
        <v>10629.30859375</v>
      </c>
      <c r="C257" s="0" t="n">
        <v>21498.30078125</v>
      </c>
      <c r="D257" s="0" t="n">
        <v>136648.875</v>
      </c>
      <c r="E257" s="0" t="n">
        <v>218.32844543457</v>
      </c>
      <c r="F257" s="0" t="n">
        <v>1667.23083496094</v>
      </c>
      <c r="G257" s="0" t="n">
        <v>216.432525634766</v>
      </c>
    </row>
    <row r="258" customFormat="false" ht="12.75" hidden="false" customHeight="false" outlineLevel="0" collapsed="false">
      <c r="A258" s="0" t="s">
        <v>2051</v>
      </c>
      <c r="B258" s="0" t="n">
        <v>10634.4912109375</v>
      </c>
      <c r="C258" s="0" t="n">
        <v>21361.890625</v>
      </c>
      <c r="D258" s="0" t="n">
        <v>136675.53125</v>
      </c>
      <c r="E258" s="0" t="n">
        <v>218.642135620117</v>
      </c>
      <c r="F258" s="0" t="n">
        <v>1664.568359375</v>
      </c>
      <c r="G258" s="0" t="n">
        <v>212.115386962891</v>
      </c>
    </row>
    <row r="259" customFormat="false" ht="12.75" hidden="false" customHeight="false" outlineLevel="0" collapsed="false">
      <c r="A259" s="0" t="s">
        <v>2052</v>
      </c>
      <c r="B259" s="0" t="n">
        <v>10637.5390625</v>
      </c>
      <c r="C259" s="0" t="n">
        <v>21118.125</v>
      </c>
      <c r="D259" s="0" t="n">
        <v>136778.421875</v>
      </c>
      <c r="E259" s="0" t="n">
        <v>218.773880004883</v>
      </c>
      <c r="F259" s="0" t="n">
        <v>1661.88940429688</v>
      </c>
      <c r="G259" s="0" t="n">
        <v>207.853713989258</v>
      </c>
    </row>
    <row r="260" customFormat="false" ht="12.75" hidden="false" customHeight="false" outlineLevel="0" collapsed="false">
      <c r="A260" s="0" t="s">
        <v>2053</v>
      </c>
      <c r="B260" s="0" t="n">
        <v>10638.59375</v>
      </c>
      <c r="C260" s="0" t="n">
        <v>20832.3046875</v>
      </c>
      <c r="D260" s="0" t="n">
        <v>136930.28125</v>
      </c>
      <c r="E260" s="0" t="n">
        <v>218.753128051758</v>
      </c>
      <c r="F260" s="0" t="n">
        <v>1659.72033691406</v>
      </c>
      <c r="G260" s="0" t="n">
        <v>204.492523193359</v>
      </c>
    </row>
    <row r="261" customFormat="false" ht="12.75" hidden="false" customHeight="false" outlineLevel="0" collapsed="false">
      <c r="A261" s="0" t="s">
        <v>2054</v>
      </c>
      <c r="B261" s="0" t="n">
        <v>10637.36328125</v>
      </c>
      <c r="C261" s="0" t="n">
        <v>20529.16015625</v>
      </c>
      <c r="D261" s="0" t="n">
        <v>137117.375</v>
      </c>
      <c r="E261" s="0" t="n">
        <v>218.5517578125</v>
      </c>
      <c r="F261" s="0" t="n">
        <v>1657.60375976563</v>
      </c>
      <c r="G261" s="0" t="n">
        <v>202.180877685547</v>
      </c>
    </row>
    <row r="262" customFormat="false" ht="12.75" hidden="false" customHeight="false" outlineLevel="0" collapsed="false">
      <c r="A262" s="0" t="s">
        <v>2055</v>
      </c>
      <c r="B262" s="0" t="n">
        <v>10633.974609375</v>
      </c>
      <c r="C262" s="0" t="n">
        <v>20236.439453125</v>
      </c>
      <c r="D262" s="0" t="n">
        <v>137321.140625</v>
      </c>
      <c r="E262" s="0" t="n">
        <v>218.318557739258</v>
      </c>
      <c r="F262" s="0" t="n">
        <v>1655.43103027344</v>
      </c>
      <c r="G262" s="0" t="n">
        <v>200.883987426758</v>
      </c>
    </row>
    <row r="263" customFormat="false" ht="12.75" hidden="false" customHeight="false" outlineLevel="0" collapsed="false">
      <c r="A263" s="0" t="s">
        <v>2056</v>
      </c>
      <c r="B263" s="0" t="n">
        <v>10627.869140625</v>
      </c>
      <c r="C263" s="0" t="n">
        <v>19980.60546875</v>
      </c>
      <c r="D263" s="0" t="n">
        <v>137522.40625</v>
      </c>
      <c r="E263" s="0" t="n">
        <v>218.230224609375</v>
      </c>
      <c r="F263" s="0" t="n">
        <v>1654.01110839844</v>
      </c>
      <c r="G263" s="0" t="n">
        <v>200.663101196289</v>
      </c>
    </row>
    <row r="264" customFormat="false" ht="12.75" hidden="false" customHeight="false" outlineLevel="0" collapsed="false">
      <c r="A264" s="0" t="s">
        <v>2057</v>
      </c>
      <c r="B264" s="0" t="n">
        <v>10618.97265625</v>
      </c>
      <c r="C264" s="0" t="n">
        <v>19779.93359375</v>
      </c>
      <c r="D264" s="0" t="n">
        <v>137703.78125</v>
      </c>
      <c r="E264" s="0" t="n">
        <v>218.288772583008</v>
      </c>
      <c r="F264" s="0" t="n">
        <v>1653.77893066406</v>
      </c>
      <c r="G264" s="0" t="n">
        <v>201.496643066406</v>
      </c>
    </row>
    <row r="265" customFormat="false" ht="12.75" hidden="false" customHeight="false" outlineLevel="0" collapsed="false">
      <c r="A265" s="0" t="s">
        <v>2058</v>
      </c>
      <c r="B265" s="0" t="n">
        <v>10606.22265625</v>
      </c>
      <c r="C265" s="0" t="n">
        <v>19645.1875</v>
      </c>
      <c r="D265" s="0" t="n">
        <v>137851.71875</v>
      </c>
      <c r="E265" s="0" t="n">
        <v>218.480026245117</v>
      </c>
      <c r="F265" s="0" t="n">
        <v>1654.00036621094</v>
      </c>
      <c r="G265" s="0" t="n">
        <v>203.16682434082</v>
      </c>
    </row>
    <row r="266" customFormat="false" ht="12.75" hidden="false" customHeight="false" outlineLevel="0" collapsed="false">
      <c r="A266" s="0" t="s">
        <v>2059</v>
      </c>
      <c r="B266" s="0" t="n">
        <v>10592.8935546875</v>
      </c>
      <c r="C266" s="0" t="n">
        <v>19582.16796875</v>
      </c>
      <c r="D266" s="0" t="n">
        <v>137956.515625</v>
      </c>
      <c r="E266" s="0" t="n">
        <v>218.729736328125</v>
      </c>
      <c r="F266" s="0" t="n">
        <v>1653.96118164063</v>
      </c>
      <c r="G266" s="0" t="n">
        <v>205.59114074707</v>
      </c>
    </row>
    <row r="267" customFormat="false" ht="12.75" hidden="false" customHeight="false" outlineLevel="0" collapsed="false">
      <c r="A267" s="0" t="s">
        <v>2060</v>
      </c>
      <c r="B267" s="0" t="n">
        <v>10581.2314453125</v>
      </c>
      <c r="C267" s="0" t="n">
        <v>19594.109375</v>
      </c>
      <c r="D267" s="0" t="n">
        <v>138012.5625</v>
      </c>
      <c r="E267" s="0" t="n">
        <v>218.940216064453</v>
      </c>
      <c r="F267" s="0" t="n">
        <v>1654.20471191406</v>
      </c>
      <c r="G267" s="0" t="n">
        <v>208.493621826172</v>
      </c>
    </row>
    <row r="268" customFormat="false" ht="12.75" hidden="false" customHeight="false" outlineLevel="0" collapsed="false">
      <c r="A268" s="0" t="s">
        <v>2061</v>
      </c>
      <c r="B268" s="0" t="n">
        <v>10572.345703125</v>
      </c>
      <c r="C268" s="0" t="n">
        <v>19740.1953125</v>
      </c>
      <c r="D268" s="0" t="n">
        <v>137984.59375</v>
      </c>
      <c r="E268" s="0" t="n">
        <v>219.102935791016</v>
      </c>
      <c r="F268" s="0" t="n">
        <v>1654.32543945313</v>
      </c>
      <c r="G268" s="0" t="n">
        <v>211.542816162109</v>
      </c>
    </row>
    <row r="269" customFormat="false" ht="12.75" hidden="false" customHeight="false" outlineLevel="0" collapsed="false">
      <c r="A269" s="0" t="s">
        <v>2062</v>
      </c>
      <c r="B269" s="0" t="n">
        <v>10566.958984375</v>
      </c>
      <c r="C269" s="0" t="n">
        <v>19987.240234375</v>
      </c>
      <c r="D269" s="0" t="n">
        <v>137882.609375</v>
      </c>
      <c r="E269" s="0" t="n">
        <v>219.275100708008</v>
      </c>
      <c r="F269" s="0" t="n">
        <v>1654.27966308594</v>
      </c>
      <c r="G269" s="0" t="n">
        <v>214.50764465332</v>
      </c>
    </row>
    <row r="270" customFormat="false" ht="12.75" hidden="false" customHeight="false" outlineLevel="0" collapsed="false">
      <c r="A270" s="0" t="s">
        <v>2063</v>
      </c>
      <c r="B270" s="0" t="n">
        <v>10565.962890625</v>
      </c>
      <c r="C270" s="0" t="n">
        <v>20275.974609375</v>
      </c>
      <c r="D270" s="0" t="n">
        <v>137734.140625</v>
      </c>
      <c r="E270" s="0" t="n">
        <v>219.522796630859</v>
      </c>
      <c r="F270" s="0" t="n">
        <v>1653.712890625</v>
      </c>
      <c r="G270" s="0" t="n">
        <v>217.270599365234</v>
      </c>
    </row>
    <row r="271" customFormat="false" ht="12.75" hidden="false" customHeight="false" outlineLevel="0" collapsed="false">
      <c r="A271" s="0" t="s">
        <v>2064</v>
      </c>
      <c r="B271" s="0" t="n">
        <v>10568.703125</v>
      </c>
      <c r="C271" s="0" t="n">
        <v>20585.38671875</v>
      </c>
      <c r="D271" s="0" t="n">
        <v>137552.21875</v>
      </c>
      <c r="E271" s="0" t="n">
        <v>219.836578369141</v>
      </c>
      <c r="F271" s="0" t="n">
        <v>1652.5400390625</v>
      </c>
      <c r="G271" s="0" t="n">
        <v>219.732131958008</v>
      </c>
    </row>
    <row r="272" customFormat="false" ht="12.75" hidden="false" customHeight="false" outlineLevel="0" collapsed="false">
      <c r="A272" s="0" t="s">
        <v>2065</v>
      </c>
      <c r="B272" s="0" t="n">
        <v>10575.328125</v>
      </c>
      <c r="C272" s="0" t="n">
        <v>20892.828125</v>
      </c>
      <c r="D272" s="0" t="n">
        <v>137352.09375</v>
      </c>
      <c r="E272" s="0" t="n">
        <v>220.151519775391</v>
      </c>
      <c r="F272" s="0" t="n">
        <v>1650.99780273438</v>
      </c>
      <c r="G272" s="0" t="n">
        <v>221.703857421875</v>
      </c>
    </row>
    <row r="273" customFormat="false" ht="12.75" hidden="false" customHeight="false" outlineLevel="0" collapsed="false">
      <c r="A273" s="0" t="s">
        <v>2066</v>
      </c>
      <c r="B273" s="0" t="n">
        <v>10585.609375</v>
      </c>
      <c r="C273" s="0" t="n">
        <v>21174.04296875</v>
      </c>
      <c r="D273" s="0" t="n">
        <v>137149.40625</v>
      </c>
      <c r="E273" s="0" t="n">
        <v>220.45556640625</v>
      </c>
      <c r="F273" s="0" t="n">
        <v>1648.90307617188</v>
      </c>
      <c r="G273" s="0" t="n">
        <v>222.92301940918</v>
      </c>
    </row>
    <row r="274" customFormat="false" ht="12.75" hidden="false" customHeight="false" outlineLevel="0" collapsed="false">
      <c r="A274" s="0" t="s">
        <v>2067</v>
      </c>
      <c r="B274" s="0" t="n">
        <v>10597.3935546875</v>
      </c>
      <c r="C274" s="0" t="n">
        <v>21403.705078125</v>
      </c>
      <c r="D274" s="0" t="n">
        <v>136960.59375</v>
      </c>
      <c r="E274" s="0" t="n">
        <v>220.699462890625</v>
      </c>
      <c r="F274" s="0" t="n">
        <v>1646.64575195313</v>
      </c>
      <c r="G274" s="0" t="n">
        <v>222.964797973633</v>
      </c>
    </row>
    <row r="275" customFormat="false" ht="12.75" hidden="false" customHeight="false" outlineLevel="0" collapsed="false">
      <c r="A275" s="0" t="s">
        <v>2068</v>
      </c>
      <c r="B275" s="0" t="n">
        <v>10610.466796875</v>
      </c>
      <c r="C275" s="0" t="n">
        <v>21559.087890625</v>
      </c>
      <c r="D275" s="0" t="n">
        <v>136800.765625</v>
      </c>
      <c r="E275" s="0" t="n">
        <v>220.787841796875</v>
      </c>
      <c r="F275" s="0" t="n">
        <v>1644.150390625</v>
      </c>
      <c r="G275" s="0" t="n">
        <v>221.592819213867</v>
      </c>
    </row>
    <row r="276" customFormat="false" ht="12.75" hidden="false" customHeight="false" outlineLevel="0" collapsed="false">
      <c r="A276" s="0" t="s">
        <v>2069</v>
      </c>
      <c r="B276" s="0" t="n">
        <v>10622.6708984375</v>
      </c>
      <c r="C276" s="0" t="n">
        <v>21624.37890625</v>
      </c>
      <c r="D276" s="0" t="n">
        <v>136683.09375</v>
      </c>
      <c r="E276" s="0" t="n">
        <v>220.788970947266</v>
      </c>
      <c r="F276" s="0" t="n">
        <v>1641.41674804688</v>
      </c>
      <c r="G276" s="0" t="n">
        <v>219.192840576172</v>
      </c>
    </row>
    <row r="277" customFormat="false" ht="12.75" hidden="false" customHeight="false" outlineLevel="0" collapsed="false">
      <c r="A277" s="0" t="s">
        <v>2070</v>
      </c>
      <c r="B277" s="0" t="n">
        <v>10632.9501953125</v>
      </c>
      <c r="C277" s="0" t="n">
        <v>21597.98828125</v>
      </c>
      <c r="D277" s="0" t="n">
        <v>136619.78125</v>
      </c>
      <c r="E277" s="0" t="n">
        <v>220.71794128418</v>
      </c>
      <c r="F277" s="0" t="n">
        <v>1639.14453125</v>
      </c>
      <c r="G277" s="0" t="n">
        <v>216.550170898438</v>
      </c>
    </row>
    <row r="278" customFormat="false" ht="12.75" hidden="false" customHeight="false" outlineLevel="0" collapsed="false">
      <c r="A278" s="0" t="s">
        <v>2071</v>
      </c>
      <c r="B278" s="0" t="n">
        <v>10641.16015625</v>
      </c>
      <c r="C278" s="0" t="n">
        <v>21460.33203125</v>
      </c>
      <c r="D278" s="0" t="n">
        <v>136648.96875</v>
      </c>
      <c r="E278" s="0" t="n">
        <v>220.468719482422</v>
      </c>
      <c r="F278" s="0" t="n">
        <v>1637.64953613281</v>
      </c>
      <c r="G278" s="0" t="n">
        <v>214.200271606445</v>
      </c>
    </row>
    <row r="279" customFormat="false" ht="12.75" hidden="false" customHeight="false" outlineLevel="0" collapsed="false">
      <c r="A279" s="0" t="s">
        <v>2072</v>
      </c>
      <c r="B279" s="0" t="n">
        <v>10646.4814453125</v>
      </c>
      <c r="C279" s="0" t="n">
        <v>21266.255859375</v>
      </c>
      <c r="D279" s="0" t="n">
        <v>136741.09375</v>
      </c>
      <c r="E279" s="0" t="n">
        <v>219.954467773438</v>
      </c>
      <c r="F279" s="0" t="n">
        <v>1636.54321289063</v>
      </c>
      <c r="G279" s="0" t="n">
        <v>212.213409423828</v>
      </c>
    </row>
    <row r="280" customFormat="false" ht="12.75" hidden="false" customHeight="false" outlineLevel="0" collapsed="false">
      <c r="A280" s="0" t="s">
        <v>2073</v>
      </c>
      <c r="B280" s="0" t="n">
        <v>10648.396484375</v>
      </c>
      <c r="C280" s="0" t="n">
        <v>21068.95703125</v>
      </c>
      <c r="D280" s="0" t="n">
        <v>136851.375</v>
      </c>
      <c r="E280" s="0" t="n">
        <v>219.079620361328</v>
      </c>
      <c r="F280" s="0" t="n">
        <v>1636.54943847656</v>
      </c>
      <c r="G280" s="0" t="n">
        <v>210.671234130859</v>
      </c>
    </row>
    <row r="281" customFormat="false" ht="12.75" hidden="false" customHeight="false" outlineLevel="0" collapsed="false">
      <c r="A281" s="0" t="s">
        <v>2074</v>
      </c>
      <c r="B281" s="0" t="n">
        <v>10647.427734375</v>
      </c>
      <c r="C281" s="0" t="n">
        <v>20878.955078125</v>
      </c>
      <c r="D281" s="0" t="n">
        <v>136967.796875</v>
      </c>
      <c r="E281" s="0" t="n">
        <v>217.819732666016</v>
      </c>
      <c r="F281" s="0" t="n">
        <v>1636.4853515625</v>
      </c>
      <c r="G281" s="0" t="n">
        <v>209.916717529297</v>
      </c>
    </row>
    <row r="282" customFormat="false" ht="12.75" hidden="false" customHeight="false" outlineLevel="0" collapsed="false">
      <c r="A282" s="0" t="s">
        <v>2075</v>
      </c>
      <c r="B282" s="0" t="n">
        <v>10644.119140625</v>
      </c>
      <c r="C282" s="0" t="n">
        <v>20704.6875</v>
      </c>
      <c r="D282" s="0" t="n">
        <v>137083.8125</v>
      </c>
      <c r="E282" s="0" t="n">
        <v>216.287811279297</v>
      </c>
      <c r="F282" s="0" t="n">
        <v>1637.0732421875</v>
      </c>
      <c r="G282" s="0" t="n">
        <v>210.213821411133</v>
      </c>
    </row>
    <row r="283" customFormat="false" ht="12.75" hidden="false" customHeight="false" outlineLevel="0" collapsed="false">
      <c r="A283" s="0" t="s">
        <v>2076</v>
      </c>
      <c r="B283" s="0" t="n">
        <v>10638.8203125</v>
      </c>
      <c r="C283" s="0" t="n">
        <v>20553.744140625</v>
      </c>
      <c r="D283" s="0" t="n">
        <v>137194.46875</v>
      </c>
      <c r="E283" s="0" t="n">
        <v>214.753021240234</v>
      </c>
      <c r="F283" s="0" t="n">
        <v>1638.21313476563</v>
      </c>
      <c r="G283" s="0" t="n">
        <v>211.422409057617</v>
      </c>
    </row>
    <row r="284" customFormat="false" ht="12.75" hidden="false" customHeight="false" outlineLevel="0" collapsed="false">
      <c r="A284" s="0" t="s">
        <v>2077</v>
      </c>
      <c r="B284" s="0" t="n">
        <v>10632.24609375</v>
      </c>
      <c r="C284" s="0" t="n">
        <v>20435.818359375</v>
      </c>
      <c r="D284" s="0" t="n">
        <v>137294.84375</v>
      </c>
      <c r="E284" s="0" t="n">
        <v>213.534622192383</v>
      </c>
      <c r="F284" s="0" t="n">
        <v>1639.27026367188</v>
      </c>
      <c r="G284" s="0" t="n">
        <v>213.052642822266</v>
      </c>
    </row>
    <row r="285" customFormat="false" ht="12.75" hidden="false" customHeight="false" outlineLevel="0" collapsed="false">
      <c r="A285" s="0" t="s">
        <v>2078</v>
      </c>
      <c r="B285" s="0" t="n">
        <v>10624.876953125</v>
      </c>
      <c r="C285" s="0" t="n">
        <v>20363.07421875</v>
      </c>
      <c r="D285" s="0" t="n">
        <v>137377.9375</v>
      </c>
      <c r="E285" s="0" t="n">
        <v>212.830642700195</v>
      </c>
      <c r="F285" s="0" t="n">
        <v>1640.47814941406</v>
      </c>
      <c r="G285" s="0" t="n">
        <v>214.957595825195</v>
      </c>
    </row>
    <row r="286" customFormat="false" ht="12.75" hidden="false" customHeight="false" outlineLevel="0" collapsed="false">
      <c r="A286" s="0" t="s">
        <v>2079</v>
      </c>
      <c r="B286" s="0" t="n">
        <v>10618.328125</v>
      </c>
      <c r="C286" s="0" t="n">
        <v>20342.400390625</v>
      </c>
      <c r="D286" s="0" t="n">
        <v>137436.03125</v>
      </c>
      <c r="E286" s="0" t="n">
        <v>212.766265869141</v>
      </c>
      <c r="F286" s="0" t="n">
        <v>1640.54858398438</v>
      </c>
      <c r="G286" s="0" t="n">
        <v>217.304412841797</v>
      </c>
    </row>
    <row r="287" customFormat="false" ht="12.75" hidden="false" customHeight="false" outlineLevel="0" collapsed="false">
      <c r="A287" s="0" t="s">
        <v>2080</v>
      </c>
      <c r="B287" s="0" t="n">
        <v>10613.5732421875</v>
      </c>
      <c r="C287" s="0" t="n">
        <v>20375.3984375</v>
      </c>
      <c r="D287" s="0" t="n">
        <v>137456.96875</v>
      </c>
      <c r="E287" s="0" t="n">
        <v>213.110809326172</v>
      </c>
      <c r="F287" s="0" t="n">
        <v>1640.85900878906</v>
      </c>
      <c r="G287" s="0" t="n">
        <v>220.175872802734</v>
      </c>
    </row>
    <row r="288" customFormat="false" ht="12.75" hidden="false" customHeight="false" outlineLevel="0" collapsed="false">
      <c r="A288" s="0" t="s">
        <v>2081</v>
      </c>
      <c r="B288" s="0" t="n">
        <v>10610.6044921875</v>
      </c>
      <c r="C288" s="0" t="n">
        <v>20489.37109375</v>
      </c>
      <c r="D288" s="0" t="n">
        <v>137428.078125</v>
      </c>
      <c r="E288" s="0" t="n">
        <v>213.509613037109</v>
      </c>
      <c r="F288" s="0" t="n">
        <v>1640.69201660156</v>
      </c>
      <c r="G288" s="0" t="n">
        <v>223.583984375</v>
      </c>
    </row>
    <row r="289" customFormat="false" ht="12.75" hidden="false" customHeight="false" outlineLevel="0" collapsed="false">
      <c r="A289" s="0" t="s">
        <v>2082</v>
      </c>
      <c r="B289" s="0" t="n">
        <v>10609.1162109375</v>
      </c>
      <c r="C289" s="0" t="n">
        <v>20654.98828125</v>
      </c>
      <c r="D289" s="0" t="n">
        <v>137361.65625</v>
      </c>
      <c r="E289" s="0" t="n">
        <v>213.949996948242</v>
      </c>
      <c r="F289" s="0" t="n">
        <v>1640.95727539063</v>
      </c>
      <c r="G289" s="0" t="n">
        <v>227.352783203125</v>
      </c>
    </row>
    <row r="290" customFormat="false" ht="12.75" hidden="false" customHeight="false" outlineLevel="0" collapsed="false">
      <c r="A290" s="0" t="s">
        <v>2083</v>
      </c>
      <c r="B290" s="0" t="n">
        <v>10609.2998046875</v>
      </c>
      <c r="C290" s="0" t="n">
        <v>20835.466796875</v>
      </c>
      <c r="D290" s="0" t="n">
        <v>137275.9375</v>
      </c>
      <c r="E290" s="0" t="n">
        <v>214.612701416016</v>
      </c>
      <c r="F290" s="0" t="n">
        <v>1640.81811523438</v>
      </c>
      <c r="G290" s="0" t="n">
        <v>231.20751953125</v>
      </c>
    </row>
    <row r="291" customFormat="false" ht="12.75" hidden="false" customHeight="false" outlineLevel="0" collapsed="false">
      <c r="A291" s="0" t="s">
        <v>2084</v>
      </c>
      <c r="B291" s="0" t="n">
        <v>10611.171875</v>
      </c>
      <c r="C291" s="0" t="n">
        <v>21021.13671875</v>
      </c>
      <c r="D291" s="0" t="n">
        <v>137175.59375</v>
      </c>
      <c r="E291" s="0" t="n">
        <v>215.593353271484</v>
      </c>
      <c r="F291" s="0" t="n">
        <v>1640.0947265625</v>
      </c>
      <c r="G291" s="0" t="n">
        <v>234.667877197266</v>
      </c>
    </row>
    <row r="292" customFormat="false" ht="12.75" hidden="false" customHeight="false" outlineLevel="0" collapsed="false">
      <c r="A292" s="0" t="s">
        <v>2085</v>
      </c>
      <c r="B292" s="0" t="n">
        <v>10614.7705078125</v>
      </c>
      <c r="C292" s="0" t="n">
        <v>21199.89453125</v>
      </c>
      <c r="D292" s="0" t="n">
        <v>137062.921875</v>
      </c>
      <c r="E292" s="0" t="n">
        <v>216.874969482422</v>
      </c>
      <c r="F292" s="0" t="n">
        <v>1638.42700195313</v>
      </c>
      <c r="G292" s="0" t="n">
        <v>237.343826293945</v>
      </c>
    </row>
    <row r="293" customFormat="false" ht="12.75" hidden="false" customHeight="false" outlineLevel="0" collapsed="false">
      <c r="A293" s="0" t="s">
        <v>2086</v>
      </c>
      <c r="B293" s="0" t="n">
        <v>10619.935546875</v>
      </c>
      <c r="C293" s="0" t="n">
        <v>21358.98828125</v>
      </c>
      <c r="D293" s="0" t="n">
        <v>136947.171875</v>
      </c>
      <c r="E293" s="0" t="n">
        <v>218.280639648438</v>
      </c>
      <c r="F293" s="0" t="n">
        <v>1636.23327636719</v>
      </c>
      <c r="G293" s="0" t="n">
        <v>238.972320556641</v>
      </c>
    </row>
    <row r="294" customFormat="false" ht="12.75" hidden="false" customHeight="false" outlineLevel="0" collapsed="false">
      <c r="A294" s="0" t="s">
        <v>2087</v>
      </c>
      <c r="B294" s="0" t="n">
        <v>10625.208984375</v>
      </c>
      <c r="C294" s="0" t="n">
        <v>21489.904296875</v>
      </c>
      <c r="D294" s="0" t="n">
        <v>136839.359375</v>
      </c>
      <c r="E294" s="0" t="n">
        <v>219.586669921875</v>
      </c>
      <c r="F294" s="0" t="n">
        <v>1633.90185546875</v>
      </c>
      <c r="G294" s="0" t="n">
        <v>239.585693359375</v>
      </c>
    </row>
    <row r="295" customFormat="false" ht="12.75" hidden="false" customHeight="false" outlineLevel="0" collapsed="false">
      <c r="A295" s="0" t="s">
        <v>2088</v>
      </c>
      <c r="B295" s="0" t="n">
        <v>10631.5810546875</v>
      </c>
      <c r="C295" s="0" t="n">
        <v>21591.60546875</v>
      </c>
      <c r="D295" s="0" t="n">
        <v>136746.515625</v>
      </c>
      <c r="E295" s="0" t="n">
        <v>220.693359375</v>
      </c>
      <c r="F295" s="0" t="n">
        <v>1631.18017578125</v>
      </c>
      <c r="G295" s="0" t="n">
        <v>239.611450195313</v>
      </c>
    </row>
    <row r="296" customFormat="false" ht="12.75" hidden="false" customHeight="false" outlineLevel="0" collapsed="false">
      <c r="A296" s="0" t="s">
        <v>2089</v>
      </c>
      <c r="B296" s="0" t="n">
        <v>10638.2919921875</v>
      </c>
      <c r="C296" s="0" t="n">
        <v>21669.85546875</v>
      </c>
      <c r="D296" s="0" t="n">
        <v>136671.03125</v>
      </c>
      <c r="E296" s="0" t="n">
        <v>221.61149597168</v>
      </c>
      <c r="F296" s="0" t="n">
        <v>1628.65661621094</v>
      </c>
      <c r="G296" s="0" t="n">
        <v>239.40087890625</v>
      </c>
    </row>
    <row r="297" customFormat="false" ht="12.75" hidden="false" customHeight="false" outlineLevel="0" collapsed="false">
      <c r="A297" s="0" t="s">
        <v>2090</v>
      </c>
      <c r="B297" s="0" t="n">
        <v>10644.74609375</v>
      </c>
      <c r="C297" s="0" t="n">
        <v>21734.119140625</v>
      </c>
      <c r="D297" s="0" t="n">
        <v>136610.828125</v>
      </c>
      <c r="E297" s="0" t="n">
        <v>222.366333007813</v>
      </c>
      <c r="F297" s="0" t="n">
        <v>1625.7744140625</v>
      </c>
      <c r="G297" s="0" t="n">
        <v>238.991973876953</v>
      </c>
    </row>
    <row r="298" customFormat="false" ht="12.75" hidden="false" customHeight="false" outlineLevel="0" collapsed="false">
      <c r="A298" s="0" t="s">
        <v>2091</v>
      </c>
      <c r="B298" s="0" t="n">
        <v>10651.5390625</v>
      </c>
      <c r="C298" s="0" t="n">
        <v>21801.62890625</v>
      </c>
      <c r="D298" s="0" t="n">
        <v>136559.28125</v>
      </c>
      <c r="E298" s="0" t="n">
        <v>222.91535949707</v>
      </c>
      <c r="F298" s="0" t="n">
        <v>1623.7314453125</v>
      </c>
      <c r="G298" s="0" t="n">
        <v>238.17985534668</v>
      </c>
    </row>
    <row r="299" customFormat="false" ht="12.75" hidden="false" customHeight="false" outlineLevel="0" collapsed="false">
      <c r="A299" s="0" t="s">
        <v>2092</v>
      </c>
      <c r="B299" s="0" t="n">
        <v>10658.287109375</v>
      </c>
      <c r="C299" s="0" t="n">
        <v>21876.12890625</v>
      </c>
      <c r="D299" s="0" t="n">
        <v>136509.578125</v>
      </c>
      <c r="E299" s="0" t="n">
        <v>223.203094482422</v>
      </c>
      <c r="F299" s="0" t="n">
        <v>1622.01184082031</v>
      </c>
      <c r="G299" s="0" t="n">
        <v>236.934295654297</v>
      </c>
    </row>
    <row r="300" customFormat="false" ht="12.75" hidden="false" customHeight="false" outlineLevel="0" collapsed="false">
      <c r="A300" s="0" t="s">
        <v>2093</v>
      </c>
      <c r="B300" s="0" t="n">
        <v>10664.607421875</v>
      </c>
      <c r="C300" s="0" t="n">
        <v>21951.505859375</v>
      </c>
      <c r="D300" s="0" t="n">
        <v>136461.078125</v>
      </c>
      <c r="E300" s="0" t="n">
        <v>223.181121826172</v>
      </c>
      <c r="F300" s="0" t="n">
        <v>1620.45227050781</v>
      </c>
      <c r="G300" s="0" t="n">
        <v>235.485397338867</v>
      </c>
    </row>
    <row r="301" customFormat="false" ht="12.75" hidden="false" customHeight="false" outlineLevel="0" collapsed="false">
      <c r="A301" s="0" t="s">
        <v>2094</v>
      </c>
      <c r="B301" s="0" t="n">
        <v>10670.736328125</v>
      </c>
      <c r="C301" s="0" t="n">
        <v>22022.712890625</v>
      </c>
      <c r="D301" s="0" t="n">
        <v>136417.125</v>
      </c>
      <c r="E301" s="0" t="n">
        <v>222.846343994141</v>
      </c>
      <c r="F301" s="0" t="n">
        <v>1618.69128417969</v>
      </c>
      <c r="G301" s="0" t="n">
        <v>233.775268554688</v>
      </c>
    </row>
    <row r="302" customFormat="false" ht="12.75" hidden="false" customHeight="false" outlineLevel="0" collapsed="false">
      <c r="A302" s="0" t="s">
        <v>2095</v>
      </c>
      <c r="B302" s="0" t="n">
        <v>10676.6162109375</v>
      </c>
      <c r="C302" s="0" t="n">
        <v>22086.76171875</v>
      </c>
      <c r="D302" s="0" t="n">
        <v>136376.921875</v>
      </c>
      <c r="E302" s="0" t="n">
        <v>222.238616943359</v>
      </c>
      <c r="F302" s="0" t="n">
        <v>1617.041015625</v>
      </c>
      <c r="G302" s="0" t="n">
        <v>231.456817626953</v>
      </c>
    </row>
    <row r="303" customFormat="false" ht="12.75" hidden="false" customHeight="false" outlineLevel="0" collapsed="false">
      <c r="A303" s="0" t="s">
        <v>2096</v>
      </c>
      <c r="B303" s="0" t="n">
        <v>10682.255859375</v>
      </c>
      <c r="C303" s="0" t="n">
        <v>22144.046875</v>
      </c>
      <c r="D303" s="0" t="n">
        <v>136340.40625</v>
      </c>
      <c r="E303" s="0" t="n">
        <v>221.602905273438</v>
      </c>
      <c r="F303" s="0" t="n">
        <v>1615.30090332031</v>
      </c>
      <c r="G303" s="0" t="n">
        <v>228.36181640625</v>
      </c>
    </row>
    <row r="304" customFormat="false" ht="12.75" hidden="false" customHeight="false" outlineLevel="0" collapsed="false">
      <c r="A304" s="0" t="s">
        <v>2097</v>
      </c>
      <c r="B304" s="0" t="n">
        <v>10687.6123046875</v>
      </c>
      <c r="C304" s="0" t="n">
        <v>22197.60546875</v>
      </c>
      <c r="D304" s="0" t="n">
        <v>136309.40625</v>
      </c>
      <c r="E304" s="0" t="n">
        <v>221.155242919922</v>
      </c>
      <c r="F304" s="0" t="n">
        <v>1614.50952148438</v>
      </c>
      <c r="G304" s="0" t="n">
        <v>224.818771362305</v>
      </c>
    </row>
    <row r="305" customFormat="false" ht="12.75" hidden="false" customHeight="false" outlineLevel="0" collapsed="false">
      <c r="A305" s="0" t="s">
        <v>2098</v>
      </c>
      <c r="B305" s="0" t="n">
        <v>10692.404296875</v>
      </c>
      <c r="C305" s="0" t="n">
        <v>22252.240234375</v>
      </c>
      <c r="D305" s="0" t="n">
        <v>136280.34375</v>
      </c>
      <c r="E305" s="0" t="n">
        <v>220.972854614258</v>
      </c>
      <c r="F305" s="0" t="n">
        <v>1614.4052734375</v>
      </c>
      <c r="G305" s="0" t="n">
        <v>221.342376708984</v>
      </c>
    </row>
    <row r="306" customFormat="false" ht="12.75" hidden="false" customHeight="false" outlineLevel="0" collapsed="false">
      <c r="A306" s="0" t="s">
        <v>2099</v>
      </c>
      <c r="B306" s="0" t="n">
        <v>10696.2294921875</v>
      </c>
      <c r="C306" s="0" t="n">
        <v>22312.28515625</v>
      </c>
      <c r="D306" s="0" t="n">
        <v>136248.421875</v>
      </c>
      <c r="E306" s="0" t="n">
        <v>220.971237182617</v>
      </c>
      <c r="F306" s="0" t="n">
        <v>1613.80126953125</v>
      </c>
      <c r="G306" s="0" t="n">
        <v>218.236419677734</v>
      </c>
    </row>
    <row r="307" customFormat="false" ht="12.75" hidden="false" customHeight="false" outlineLevel="0" collapsed="false">
      <c r="A307" s="0" t="s">
        <v>2100</v>
      </c>
      <c r="B307" s="0" t="n">
        <v>10699.298828125</v>
      </c>
      <c r="C307" s="0" t="n">
        <v>22379.244140625</v>
      </c>
      <c r="D307" s="0" t="n">
        <v>136211.21875</v>
      </c>
      <c r="E307" s="0" t="n">
        <v>221.060272216797</v>
      </c>
      <c r="F307" s="0" t="n">
        <v>1613.17138671875</v>
      </c>
      <c r="G307" s="0" t="n">
        <v>215.619705200195</v>
      </c>
    </row>
    <row r="308" customFormat="false" ht="12.75" hidden="false" customHeight="false" outlineLevel="0" collapsed="false">
      <c r="A308" s="0" t="s">
        <v>2101</v>
      </c>
      <c r="B308" s="0" t="n">
        <v>10701.986328125</v>
      </c>
      <c r="C308" s="0" t="n">
        <v>22458.814453125</v>
      </c>
      <c r="D308" s="0" t="n">
        <v>136163.296875</v>
      </c>
      <c r="E308" s="0" t="n">
        <v>221.191482543945</v>
      </c>
      <c r="F308" s="0" t="n">
        <v>1611.81762695313</v>
      </c>
      <c r="G308" s="0" t="n">
        <v>213.497482299805</v>
      </c>
    </row>
    <row r="309" customFormat="false" ht="12.75" hidden="false" customHeight="false" outlineLevel="0" collapsed="false">
      <c r="A309" s="0" t="s">
        <v>2102</v>
      </c>
      <c r="B309" s="0" t="n">
        <v>10704.3056640625</v>
      </c>
      <c r="C309" s="0" t="n">
        <v>22534.4453125</v>
      </c>
      <c r="D309" s="0" t="n">
        <v>136110.375</v>
      </c>
      <c r="E309" s="0" t="n">
        <v>221.248992919922</v>
      </c>
      <c r="F309" s="0" t="n">
        <v>1610.40502929688</v>
      </c>
      <c r="G309" s="0" t="n">
        <v>211.609832763672</v>
      </c>
    </row>
    <row r="310" customFormat="false" ht="12.75" hidden="false" customHeight="false" outlineLevel="0" collapsed="false">
      <c r="A310" s="0" t="s">
        <v>2103</v>
      </c>
      <c r="B310" s="0" t="n">
        <v>10706.3603515625</v>
      </c>
      <c r="C310" s="0" t="n">
        <v>22587.595703125</v>
      </c>
      <c r="D310" s="0" t="n">
        <v>136059.546875</v>
      </c>
      <c r="E310" s="0" t="n">
        <v>221.13703918457</v>
      </c>
      <c r="F310" s="0" t="n">
        <v>1609.33984375</v>
      </c>
      <c r="G310" s="0" t="n">
        <v>209.579177856445</v>
      </c>
    </row>
    <row r="311" customFormat="false" ht="12.75" hidden="false" customHeight="false" outlineLevel="0" collapsed="false">
      <c r="A311" s="0" t="s">
        <v>2104</v>
      </c>
      <c r="B311" s="0" t="n">
        <v>10708.517578125</v>
      </c>
      <c r="C311" s="0" t="n">
        <v>22610.76953125</v>
      </c>
      <c r="D311" s="0" t="n">
        <v>136013.796875</v>
      </c>
      <c r="E311" s="0" t="n">
        <v>220.786865234375</v>
      </c>
      <c r="F311" s="0" t="n">
        <v>1608.2822265625</v>
      </c>
      <c r="G311" s="0" t="n">
        <v>206.985397338867</v>
      </c>
    </row>
    <row r="312" customFormat="false" ht="12.75" hidden="false" customHeight="false" outlineLevel="0" collapsed="false">
      <c r="A312" s="0" t="s">
        <v>2105</v>
      </c>
      <c r="B312" s="0" t="n">
        <v>10710.61328125</v>
      </c>
      <c r="C312" s="0" t="n">
        <v>22599.96875</v>
      </c>
      <c r="D312" s="0" t="n">
        <v>135981.59375</v>
      </c>
      <c r="E312" s="0" t="n">
        <v>220.250030517578</v>
      </c>
      <c r="F312" s="0" t="n">
        <v>1608.05358886719</v>
      </c>
      <c r="G312" s="0" t="n">
        <v>203.834930419922</v>
      </c>
    </row>
    <row r="313" customFormat="false" ht="12.75" hidden="false" customHeight="false" outlineLevel="0" collapsed="false">
      <c r="A313" s="0" t="s">
        <v>2106</v>
      </c>
      <c r="B313" s="0" t="n">
        <v>10712.130859375</v>
      </c>
      <c r="C313" s="0" t="n">
        <v>22557.59765625</v>
      </c>
      <c r="D313" s="0" t="n">
        <v>135971.578125</v>
      </c>
      <c r="E313" s="0" t="n">
        <v>219.651458740234</v>
      </c>
      <c r="F313" s="0" t="n">
        <v>1608.57604980469</v>
      </c>
      <c r="G313" s="0" t="n">
        <v>200.347442626953</v>
      </c>
    </row>
    <row r="314" customFormat="false" ht="12.75" hidden="false" customHeight="false" outlineLevel="0" collapsed="false">
      <c r="A314" s="0" t="s">
        <v>2107</v>
      </c>
      <c r="B314" s="0" t="n">
        <v>10712.8095703125</v>
      </c>
      <c r="C314" s="0" t="n">
        <v>22492.359375</v>
      </c>
      <c r="D314" s="0" t="n">
        <v>135973.828125</v>
      </c>
      <c r="E314" s="0" t="n">
        <v>218.910079956055</v>
      </c>
      <c r="F314" s="0" t="n">
        <v>1609.32275390625</v>
      </c>
      <c r="G314" s="0" t="n">
        <v>196.612396240234</v>
      </c>
    </row>
    <row r="315" customFormat="false" ht="12.75" hidden="false" customHeight="false" outlineLevel="0" collapsed="false">
      <c r="A315" s="0" t="s">
        <v>2108</v>
      </c>
      <c r="B315" s="0" t="n">
        <v>10712.0791015625</v>
      </c>
      <c r="C315" s="0" t="n">
        <v>22415.14453125</v>
      </c>
      <c r="D315" s="0" t="n">
        <v>135995.078125</v>
      </c>
      <c r="E315" s="0" t="n">
        <v>217.792938232422</v>
      </c>
      <c r="F315" s="0" t="n">
        <v>1610.90698242188</v>
      </c>
      <c r="G315" s="0" t="n">
        <v>192.372253417969</v>
      </c>
    </row>
    <row r="316" customFormat="false" ht="12.75" hidden="false" customHeight="false" outlineLevel="0" collapsed="false">
      <c r="A316" s="0" t="s">
        <v>2109</v>
      </c>
      <c r="B316" s="0" t="n">
        <v>10711.0419921875</v>
      </c>
      <c r="C316" s="0" t="n">
        <v>22332.521484375</v>
      </c>
      <c r="D316" s="0" t="n">
        <v>136035.296875</v>
      </c>
      <c r="E316" s="0" t="n">
        <v>216.247589111328</v>
      </c>
      <c r="F316" s="0" t="n">
        <v>1613.12805175781</v>
      </c>
      <c r="G316" s="0" t="n">
        <v>187.419662475586</v>
      </c>
    </row>
    <row r="317" customFormat="false" ht="12.75" hidden="false" customHeight="false" outlineLevel="0" collapsed="false">
      <c r="A317" s="0" t="s">
        <v>2110</v>
      </c>
      <c r="B317" s="0" t="n">
        <v>10710.1943359375</v>
      </c>
      <c r="C317" s="0" t="n">
        <v>22246.505859375</v>
      </c>
      <c r="D317" s="0" t="n">
        <v>136082.75</v>
      </c>
      <c r="E317" s="0" t="n">
        <v>214.405364990234</v>
      </c>
      <c r="F317" s="0" t="n">
        <v>1616.09704589844</v>
      </c>
      <c r="G317" s="0" t="n">
        <v>182.084503173828</v>
      </c>
    </row>
    <row r="318" customFormat="false" ht="12.75" hidden="false" customHeight="false" outlineLevel="0" collapsed="false">
      <c r="A318" s="0" t="s">
        <v>2111</v>
      </c>
      <c r="B318" s="0" t="n">
        <v>10709.216796875</v>
      </c>
      <c r="C318" s="0" t="n">
        <v>22142.65625</v>
      </c>
      <c r="D318" s="0" t="n">
        <v>136141.703125</v>
      </c>
      <c r="E318" s="0" t="n">
        <v>212.449417114258</v>
      </c>
      <c r="F318" s="0" t="n">
        <v>1620.05712890625</v>
      </c>
      <c r="G318" s="0" t="n">
        <v>177.050109863281</v>
      </c>
    </row>
    <row r="319" customFormat="false" ht="12.75" hidden="false" customHeight="false" outlineLevel="0" collapsed="false">
      <c r="A319" s="0" t="s">
        <v>2112</v>
      </c>
      <c r="B319" s="0" t="n">
        <v>10707.236328125</v>
      </c>
      <c r="C319" s="0" t="n">
        <v>22022.0625</v>
      </c>
      <c r="D319" s="0" t="n">
        <v>136212.15625</v>
      </c>
      <c r="E319" s="0" t="n">
        <v>210.567535400391</v>
      </c>
      <c r="F319" s="0" t="n">
        <v>1625.21594238281</v>
      </c>
      <c r="G319" s="0" t="n">
        <v>172.726791381836</v>
      </c>
    </row>
    <row r="320" customFormat="false" ht="12.75" hidden="false" customHeight="false" outlineLevel="0" collapsed="false">
      <c r="A320" s="0" t="s">
        <v>2113</v>
      </c>
      <c r="B320" s="0" t="n">
        <v>10704.279296875</v>
      </c>
      <c r="C320" s="0" t="n">
        <v>21887.224609375</v>
      </c>
      <c r="D320" s="0" t="n">
        <v>136291.578125</v>
      </c>
      <c r="E320" s="0" t="n">
        <v>208.874313354492</v>
      </c>
      <c r="F320" s="0" t="n">
        <v>1629.77221679688</v>
      </c>
      <c r="G320" s="0" t="n">
        <v>169.044158935547</v>
      </c>
    </row>
    <row r="321" customFormat="false" ht="12.75" hidden="false" customHeight="false" outlineLevel="0" collapsed="false">
      <c r="A321" s="0" t="s">
        <v>2114</v>
      </c>
      <c r="B321" s="0" t="n">
        <v>10700.7919921875</v>
      </c>
      <c r="C321" s="0" t="n">
        <v>21730.1015625</v>
      </c>
      <c r="D321" s="0" t="n">
        <v>136384.078125</v>
      </c>
      <c r="E321" s="0" t="n">
        <v>207.391693115234</v>
      </c>
      <c r="F321" s="0" t="n">
        <v>1634.48669433594</v>
      </c>
      <c r="G321" s="0" t="n">
        <v>165.941268920898</v>
      </c>
    </row>
    <row r="322" customFormat="false" ht="12.75" hidden="false" customHeight="false" outlineLevel="0" collapsed="false">
      <c r="A322" s="0" t="s">
        <v>2115</v>
      </c>
      <c r="B322" s="0" t="n">
        <v>10696.447265625</v>
      </c>
      <c r="C322" s="0" t="n">
        <v>21545.75</v>
      </c>
      <c r="D322" s="0" t="n">
        <v>136493.15625</v>
      </c>
      <c r="E322" s="0" t="n">
        <v>206.112060546875</v>
      </c>
      <c r="F322" s="0" t="n">
        <v>1638.92834472656</v>
      </c>
      <c r="G322" s="0" t="n">
        <v>163.455535888672</v>
      </c>
    </row>
    <row r="323" customFormat="false" ht="12.75" hidden="false" customHeight="false" outlineLevel="0" collapsed="false">
      <c r="A323" s="0" t="s">
        <v>2116</v>
      </c>
      <c r="B323" s="0" t="n">
        <v>10690.984375</v>
      </c>
      <c r="C323" s="0" t="n">
        <v>21336.92578125</v>
      </c>
      <c r="D323" s="0" t="n">
        <v>136619.328125</v>
      </c>
      <c r="E323" s="0" t="n">
        <v>205.027786254883</v>
      </c>
      <c r="F323" s="0" t="n">
        <v>1642.80200195313</v>
      </c>
      <c r="G323" s="0" t="n">
        <v>161.7705078125</v>
      </c>
    </row>
    <row r="324" customFormat="false" ht="12.75" hidden="false" customHeight="false" outlineLevel="0" collapsed="false">
      <c r="A324" s="0" t="s">
        <v>2117</v>
      </c>
      <c r="B324" s="0" t="n">
        <v>10684.7001953125</v>
      </c>
      <c r="C324" s="0" t="n">
        <v>21114.041015625</v>
      </c>
      <c r="D324" s="0" t="n">
        <v>136762.46875</v>
      </c>
      <c r="E324" s="0" t="n">
        <v>204.124969482422</v>
      </c>
      <c r="F324" s="0" t="n">
        <v>1646.60375976563</v>
      </c>
      <c r="G324" s="0" t="n">
        <v>160.895858764648</v>
      </c>
    </row>
    <row r="325" customFormat="false" ht="12.75" hidden="false" customHeight="false" outlineLevel="0" collapsed="false">
      <c r="A325" s="0" t="s">
        <v>2118</v>
      </c>
      <c r="B325" s="0" t="n">
        <v>10675.580078125</v>
      </c>
      <c r="C325" s="0" t="n">
        <v>20889.818359375</v>
      </c>
      <c r="D325" s="0" t="n">
        <v>136917.875</v>
      </c>
      <c r="E325" s="0" t="n">
        <v>203.399444580078</v>
      </c>
      <c r="F325" s="0" t="n">
        <v>1649.60424804688</v>
      </c>
      <c r="G325" s="0" t="n">
        <v>160.737899780273</v>
      </c>
    </row>
    <row r="326" customFormat="false" ht="12.75" hidden="false" customHeight="false" outlineLevel="0" collapsed="false">
      <c r="A326" s="0" t="s">
        <v>2119</v>
      </c>
      <c r="B326" s="0" t="n">
        <v>10665.8115234375</v>
      </c>
      <c r="C326" s="0" t="n">
        <v>20675.150390625</v>
      </c>
      <c r="D326" s="0" t="n">
        <v>137074.390625</v>
      </c>
      <c r="E326" s="0" t="n">
        <v>202.792251586914</v>
      </c>
      <c r="F326" s="0" t="n">
        <v>1652.17651367188</v>
      </c>
      <c r="G326" s="0" t="n">
        <v>161.34748840332</v>
      </c>
    </row>
    <row r="327" customFormat="false" ht="12.75" hidden="false" customHeight="false" outlineLevel="0" collapsed="false">
      <c r="A327" s="0" t="s">
        <v>2120</v>
      </c>
      <c r="B327" s="0" t="n">
        <v>10656.2763671875</v>
      </c>
      <c r="C327" s="0" t="n">
        <v>20478.78515625</v>
      </c>
      <c r="D327" s="0" t="n">
        <v>137223.421875</v>
      </c>
      <c r="E327" s="0" t="n">
        <v>202.438201904297</v>
      </c>
      <c r="F327" s="0" t="n">
        <v>1653.87963867188</v>
      </c>
      <c r="G327" s="0" t="n">
        <v>162.873596191406</v>
      </c>
    </row>
    <row r="328" customFormat="false" ht="12.75" hidden="false" customHeight="false" outlineLevel="0" collapsed="false">
      <c r="A328" s="0" t="s">
        <v>2121</v>
      </c>
      <c r="B328" s="0" t="n">
        <v>10647.1318359375</v>
      </c>
      <c r="C328" s="0" t="n">
        <v>20302.927734375</v>
      </c>
      <c r="D328" s="0" t="n">
        <v>137367.796875</v>
      </c>
      <c r="E328" s="0" t="n">
        <v>202.355316162109</v>
      </c>
      <c r="F328" s="0" t="n">
        <v>1655.10913085938</v>
      </c>
      <c r="G328" s="0" t="n">
        <v>165.192092895508</v>
      </c>
    </row>
    <row r="329" customFormat="false" ht="12.75" hidden="false" customHeight="false" outlineLevel="0" collapsed="false">
      <c r="A329" s="0" t="s">
        <v>2122</v>
      </c>
      <c r="B329" s="0" t="n">
        <v>10638.529296875</v>
      </c>
      <c r="C329" s="0" t="n">
        <v>20153.611328125</v>
      </c>
      <c r="D329" s="0" t="n">
        <v>137498.34375</v>
      </c>
      <c r="E329" s="0" t="n">
        <v>202.459014892578</v>
      </c>
      <c r="F329" s="0" t="n">
        <v>1655.75952148438</v>
      </c>
      <c r="G329" s="0" t="n">
        <v>167.639770507813</v>
      </c>
    </row>
    <row r="330" customFormat="false" ht="12.75" hidden="false" customHeight="false" outlineLevel="0" collapsed="false">
      <c r="A330" s="0" t="s">
        <v>2123</v>
      </c>
      <c r="B330" s="0" t="n">
        <v>10630.0478515625</v>
      </c>
      <c r="C330" s="0" t="n">
        <v>20034.55078125</v>
      </c>
      <c r="D330" s="0" t="n">
        <v>137607.953125</v>
      </c>
      <c r="E330" s="0" t="n">
        <v>202.626220703125</v>
      </c>
      <c r="F330" s="0" t="n">
        <v>1656.60766601563</v>
      </c>
      <c r="G330" s="0" t="n">
        <v>169.253005981445</v>
      </c>
    </row>
    <row r="331" customFormat="false" ht="12.75" hidden="false" customHeight="false" outlineLevel="0" collapsed="false">
      <c r="A331" s="0" t="s">
        <v>2124</v>
      </c>
      <c r="B331" s="0" t="n">
        <v>10621.4345703125</v>
      </c>
      <c r="C331" s="0" t="n">
        <v>19943.45703125</v>
      </c>
      <c r="D331" s="0" t="n">
        <v>137700.359375</v>
      </c>
      <c r="E331" s="0" t="n">
        <v>202.712127685547</v>
      </c>
      <c r="F331" s="0" t="n">
        <v>1656.76403808594</v>
      </c>
      <c r="G331" s="0" t="n">
        <v>169.995574951172</v>
      </c>
    </row>
    <row r="332" customFormat="false" ht="12.75" hidden="false" customHeight="false" outlineLevel="0" collapsed="false">
      <c r="A332" s="0" t="s">
        <v>2125</v>
      </c>
      <c r="B332" s="0" t="n">
        <v>10612.919921875</v>
      </c>
      <c r="C332" s="0" t="n">
        <v>19874.369140625</v>
      </c>
      <c r="D332" s="0" t="n">
        <v>137776.53125</v>
      </c>
      <c r="E332" s="0" t="n">
        <v>202.694534301758</v>
      </c>
      <c r="F332" s="0" t="n">
        <v>1657.66149902344</v>
      </c>
      <c r="G332" s="0" t="n">
        <v>169.961959838867</v>
      </c>
    </row>
    <row r="333" customFormat="false" ht="12.75" hidden="false" customHeight="false" outlineLevel="0" collapsed="false">
      <c r="A333" s="0" t="s">
        <v>2126</v>
      </c>
      <c r="B333" s="0" t="n">
        <v>10604.7578125</v>
      </c>
      <c r="C333" s="0" t="n">
        <v>19817.60546875</v>
      </c>
      <c r="D333" s="0" t="n">
        <v>137835.46875</v>
      </c>
      <c r="E333" s="0" t="n">
        <v>202.564254760742</v>
      </c>
      <c r="F333" s="0" t="n">
        <v>1659.17578125</v>
      </c>
      <c r="G333" s="0" t="n">
        <v>169.235076904297</v>
      </c>
    </row>
    <row r="334" customFormat="false" ht="12.75" hidden="false" customHeight="false" outlineLevel="0" collapsed="false">
      <c r="A334" s="0" t="s">
        <v>2127</v>
      </c>
      <c r="B334" s="0" t="n">
        <v>10597.560546875</v>
      </c>
      <c r="C334" s="0" t="n">
        <v>19760.001953125</v>
      </c>
      <c r="D334" s="0" t="n">
        <v>137881.078125</v>
      </c>
      <c r="E334" s="0" t="n">
        <v>202.400238037109</v>
      </c>
      <c r="F334" s="0" t="n">
        <v>1660.70239257813</v>
      </c>
      <c r="G334" s="0" t="n">
        <v>167.741729736328</v>
      </c>
    </row>
    <row r="335" customFormat="false" ht="12.75" hidden="false" customHeight="false" outlineLevel="0" collapsed="false">
      <c r="A335" s="0" t="s">
        <v>2128</v>
      </c>
      <c r="B335" s="0" t="n">
        <v>10589.8671875</v>
      </c>
      <c r="C335" s="0" t="n">
        <v>19688.23828125</v>
      </c>
      <c r="D335" s="0" t="n">
        <v>137924.21875</v>
      </c>
      <c r="E335" s="0" t="n">
        <v>202.322479248047</v>
      </c>
      <c r="F335" s="0" t="n">
        <v>1662.1005859375</v>
      </c>
      <c r="G335" s="0" t="n">
        <v>165.603759765625</v>
      </c>
    </row>
    <row r="336" customFormat="false" ht="12.75" hidden="false" customHeight="false" outlineLevel="0" collapsed="false">
      <c r="A336" s="0" t="s">
        <v>2129</v>
      </c>
      <c r="B336" s="0" t="n">
        <v>10582.1650390625</v>
      </c>
      <c r="C336" s="0" t="n">
        <v>19594.66796875</v>
      </c>
      <c r="D336" s="0" t="n">
        <v>137976.40625</v>
      </c>
      <c r="E336" s="0" t="n">
        <v>202.368774414063</v>
      </c>
      <c r="F336" s="0" t="n">
        <v>1664.4638671875</v>
      </c>
      <c r="G336" s="0" t="n">
        <v>163.343246459961</v>
      </c>
    </row>
    <row r="337" customFormat="false" ht="12.75" hidden="false" customHeight="false" outlineLevel="0" collapsed="false">
      <c r="A337" s="0" t="s">
        <v>2130</v>
      </c>
      <c r="B337" s="0" t="n">
        <v>10574.3671875</v>
      </c>
      <c r="C337" s="0" t="n">
        <v>19481.291015625</v>
      </c>
      <c r="D337" s="0" t="n">
        <v>138044.21875</v>
      </c>
      <c r="E337" s="0" t="n">
        <v>202.480865478516</v>
      </c>
      <c r="F337" s="0" t="n">
        <v>1666.58532714844</v>
      </c>
      <c r="G337" s="0" t="n">
        <v>161.472534179688</v>
      </c>
    </row>
    <row r="338" customFormat="false" ht="12.75" hidden="false" customHeight="false" outlineLevel="0" collapsed="false">
      <c r="A338" s="0" t="s">
        <v>2131</v>
      </c>
      <c r="B338" s="0" t="n">
        <v>10566.0224609375</v>
      </c>
      <c r="C338" s="0" t="n">
        <v>19356.552734375</v>
      </c>
      <c r="D338" s="0" t="n">
        <v>138133.96875</v>
      </c>
      <c r="E338" s="0" t="n">
        <v>202.666717529297</v>
      </c>
      <c r="F338" s="0" t="n">
        <v>1667.62524414063</v>
      </c>
      <c r="G338" s="0" t="n">
        <v>160.853363037109</v>
      </c>
    </row>
    <row r="339" customFormat="false" ht="12.75" hidden="false" customHeight="false" outlineLevel="0" collapsed="false">
      <c r="A339" s="0" t="s">
        <v>2132</v>
      </c>
      <c r="B339" s="0" t="n">
        <v>10557.4345703125</v>
      </c>
      <c r="C339" s="0" t="n">
        <v>19251.134765625</v>
      </c>
      <c r="D339" s="0" t="n">
        <v>138227.625</v>
      </c>
      <c r="E339" s="0" t="n">
        <v>202.905029296875</v>
      </c>
      <c r="F339" s="0" t="n">
        <v>1668.48461914063</v>
      </c>
      <c r="G339" s="0" t="n">
        <v>162.004318237305</v>
      </c>
    </row>
    <row r="340" customFormat="false" ht="12.75" hidden="false" customHeight="false" outlineLevel="0" collapsed="false">
      <c r="A340" s="0" t="s">
        <v>2133</v>
      </c>
      <c r="B340" s="0" t="n">
        <v>10549.046875</v>
      </c>
      <c r="C340" s="0" t="n">
        <v>19191.447265625</v>
      </c>
      <c r="D340" s="0" t="n">
        <v>138296.78125</v>
      </c>
      <c r="E340" s="0" t="n">
        <v>203.218566894531</v>
      </c>
      <c r="F340" s="0" t="n">
        <v>1668.38928222656</v>
      </c>
      <c r="G340" s="0" t="n">
        <v>165.12467956543</v>
      </c>
    </row>
    <row r="341" customFormat="false" ht="12.75" hidden="false" customHeight="false" outlineLevel="0" collapsed="false">
      <c r="A341" s="0" t="s">
        <v>2134</v>
      </c>
      <c r="B341" s="0" t="n">
        <v>10541.427734375</v>
      </c>
      <c r="C341" s="0" t="n">
        <v>19167.91015625</v>
      </c>
      <c r="D341" s="0" t="n">
        <v>138352.578125</v>
      </c>
      <c r="E341" s="0" t="n">
        <v>203.665176391602</v>
      </c>
      <c r="F341" s="0" t="n">
        <v>1667.81091308594</v>
      </c>
      <c r="G341" s="0" t="n">
        <v>170.497894287109</v>
      </c>
    </row>
    <row r="342" customFormat="false" ht="12.75" hidden="false" customHeight="false" outlineLevel="0" collapsed="false">
      <c r="A342" s="0" t="s">
        <v>2135</v>
      </c>
      <c r="B342" s="0" t="n">
        <v>10535.306640625</v>
      </c>
      <c r="C342" s="0" t="n">
        <v>19193.416015625</v>
      </c>
      <c r="D342" s="0" t="n">
        <v>138367.96875</v>
      </c>
      <c r="E342" s="0" t="n">
        <v>204.248718261719</v>
      </c>
      <c r="F342" s="0" t="n">
        <v>1667.74682617188</v>
      </c>
      <c r="G342" s="0" t="n">
        <v>177.188446044922</v>
      </c>
    </row>
    <row r="343" customFormat="false" ht="12.75" hidden="false" customHeight="false" outlineLevel="0" collapsed="false">
      <c r="A343" s="0" t="s">
        <v>2136</v>
      </c>
      <c r="B343" s="0" t="n">
        <v>10530.7763671875</v>
      </c>
      <c r="C343" s="0" t="n">
        <v>19259.3984375</v>
      </c>
      <c r="D343" s="0" t="n">
        <v>138351.03125</v>
      </c>
      <c r="E343" s="0" t="n">
        <v>204.991363525391</v>
      </c>
      <c r="F343" s="0" t="n">
        <v>1667.56506347656</v>
      </c>
      <c r="G343" s="0" t="n">
        <v>183.916107177734</v>
      </c>
    </row>
    <row r="344" customFormat="false" ht="12.75" hidden="false" customHeight="false" outlineLevel="0" collapsed="false">
      <c r="A344" s="0" t="s">
        <v>2137</v>
      </c>
      <c r="B344" s="0" t="n">
        <v>10527.939453125</v>
      </c>
      <c r="C344" s="0" t="n">
        <v>19361.38671875</v>
      </c>
      <c r="D344" s="0" t="n">
        <v>138308.46875</v>
      </c>
      <c r="E344" s="0" t="n">
        <v>205.881790161133</v>
      </c>
      <c r="F344" s="0" t="n">
        <v>1666.994140625</v>
      </c>
      <c r="G344" s="0" t="n">
        <v>189.842620849609</v>
      </c>
    </row>
    <row r="345" customFormat="false" ht="12.75" hidden="false" customHeight="false" outlineLevel="0" collapsed="false">
      <c r="A345" s="0" t="s">
        <v>2138</v>
      </c>
      <c r="B345" s="0" t="n">
        <v>10527.47265625</v>
      </c>
      <c r="C345" s="0" t="n">
        <v>19491.330078125</v>
      </c>
      <c r="D345" s="0" t="n">
        <v>138245.828125</v>
      </c>
      <c r="E345" s="0" t="n">
        <v>206.88493347168</v>
      </c>
      <c r="F345" s="0" t="n">
        <v>1664.61059570313</v>
      </c>
      <c r="G345" s="0" t="n">
        <v>194.754180908203</v>
      </c>
    </row>
    <row r="346" customFormat="false" ht="12.75" hidden="false" customHeight="false" outlineLevel="0" collapsed="false">
      <c r="A346" s="0" t="s">
        <v>2139</v>
      </c>
      <c r="B346" s="0" t="n">
        <v>10529.240234375</v>
      </c>
      <c r="C346" s="0" t="n">
        <v>19635.87109375</v>
      </c>
      <c r="D346" s="0" t="n">
        <v>138166.234375</v>
      </c>
      <c r="E346" s="0" t="n">
        <v>207.901458740234</v>
      </c>
      <c r="F346" s="0" t="n">
        <v>1662.26037597656</v>
      </c>
      <c r="G346" s="0" t="n">
        <v>198.650970458984</v>
      </c>
    </row>
    <row r="347" customFormat="false" ht="12.75" hidden="false" customHeight="false" outlineLevel="0" collapsed="false">
      <c r="A347" s="0" t="s">
        <v>2140</v>
      </c>
      <c r="B347" s="0" t="n">
        <v>10532.9501953125</v>
      </c>
      <c r="C347" s="0" t="n">
        <v>19777.494140625</v>
      </c>
      <c r="D347" s="0" t="n">
        <v>138075.78125</v>
      </c>
      <c r="E347" s="0" t="n">
        <v>208.850143432617</v>
      </c>
      <c r="F347" s="0" t="n">
        <v>1659.66137695313</v>
      </c>
      <c r="G347" s="0" t="n">
        <v>201.710876464844</v>
      </c>
    </row>
    <row r="348" customFormat="false" ht="12.75" hidden="false" customHeight="false" outlineLevel="0" collapsed="false">
      <c r="A348" s="0" t="s">
        <v>2141</v>
      </c>
      <c r="B348" s="0" t="n">
        <v>10537.845703125</v>
      </c>
      <c r="C348" s="0" t="n">
        <v>19884.51171875</v>
      </c>
      <c r="D348" s="0" t="n">
        <v>137982.1875</v>
      </c>
      <c r="E348" s="0" t="n">
        <v>209.77001953125</v>
      </c>
      <c r="F348" s="0" t="n">
        <v>1656.74389648438</v>
      </c>
      <c r="G348" s="0" t="n">
        <v>204.376663208008</v>
      </c>
    </row>
    <row r="349" customFormat="false" ht="12.75" hidden="false" customHeight="false" outlineLevel="0" collapsed="false">
      <c r="A349" s="0" t="s">
        <v>2142</v>
      </c>
      <c r="B349" s="0" t="n">
        <v>10543.181640625</v>
      </c>
      <c r="C349" s="0" t="n">
        <v>19940.3359375</v>
      </c>
      <c r="D349" s="0" t="n">
        <v>137906.703125</v>
      </c>
      <c r="E349" s="0" t="n">
        <v>210.801834106445</v>
      </c>
      <c r="F349" s="0" t="n">
        <v>1654.12622070313</v>
      </c>
      <c r="G349" s="0" t="n">
        <v>207.040618896484</v>
      </c>
    </row>
    <row r="350" customFormat="false" ht="12.75" hidden="false" customHeight="false" outlineLevel="0" collapsed="false">
      <c r="A350" s="0" t="s">
        <v>2143</v>
      </c>
      <c r="B350" s="0" t="n">
        <v>10547.939453125</v>
      </c>
      <c r="C350" s="0" t="n">
        <v>19946.259765625</v>
      </c>
      <c r="D350" s="0" t="n">
        <v>137862.703125</v>
      </c>
      <c r="E350" s="0" t="n">
        <v>212.018280029297</v>
      </c>
      <c r="F350" s="0" t="n">
        <v>1651.87377929688</v>
      </c>
      <c r="G350" s="0" t="n">
        <v>209.59162902832</v>
      </c>
    </row>
    <row r="351" customFormat="false" ht="12.75" hidden="false" customHeight="false" outlineLevel="0" collapsed="false">
      <c r="A351" s="0" t="s">
        <v>2144</v>
      </c>
      <c r="B351" s="0" t="n">
        <v>10551.4248046875</v>
      </c>
      <c r="C351" s="0" t="n">
        <v>19903.87109375</v>
      </c>
      <c r="D351" s="0" t="n">
        <v>137850.328125</v>
      </c>
      <c r="E351" s="0" t="n">
        <v>213.343460083008</v>
      </c>
      <c r="F351" s="0" t="n">
        <v>1650.09997558594</v>
      </c>
      <c r="G351" s="0" t="n">
        <v>211.515426635742</v>
      </c>
    </row>
    <row r="352" customFormat="false" ht="12.75" hidden="false" customHeight="false" outlineLevel="0" collapsed="false">
      <c r="A352" s="0" t="s">
        <v>2145</v>
      </c>
      <c r="B352" s="0" t="n">
        <v>10554.3134765625</v>
      </c>
      <c r="C352" s="0" t="n">
        <v>19812.75</v>
      </c>
      <c r="D352" s="0" t="n">
        <v>137869.703125</v>
      </c>
      <c r="E352" s="0" t="n">
        <v>214.568405151367</v>
      </c>
      <c r="F352" s="0" t="n">
        <v>1648.05310058594</v>
      </c>
      <c r="G352" s="0" t="n">
        <v>212.532150268555</v>
      </c>
    </row>
    <row r="353" customFormat="false" ht="12.75" hidden="false" customHeight="false" outlineLevel="0" collapsed="false">
      <c r="A353" s="0" t="s">
        <v>2146</v>
      </c>
      <c r="B353" s="0" t="n">
        <v>10556.546875</v>
      </c>
      <c r="C353" s="0" t="n">
        <v>19672.2578125</v>
      </c>
      <c r="D353" s="0" t="n">
        <v>137919.421875</v>
      </c>
      <c r="E353" s="0" t="n">
        <v>215.54248046875</v>
      </c>
      <c r="F353" s="0" t="n">
        <v>1645.54296875</v>
      </c>
      <c r="G353" s="0" t="n">
        <v>213.02131652832</v>
      </c>
    </row>
    <row r="354" customFormat="false" ht="12.75" hidden="false" customHeight="false" outlineLevel="0" collapsed="false">
      <c r="A354" s="0" t="s">
        <v>2147</v>
      </c>
      <c r="B354" s="0" t="n">
        <v>10557.025390625</v>
      </c>
      <c r="C354" s="0" t="n">
        <v>19487.791015625</v>
      </c>
      <c r="D354" s="0" t="n">
        <v>137999.234375</v>
      </c>
      <c r="E354" s="0" t="n">
        <v>216.280792236328</v>
      </c>
      <c r="F354" s="0" t="n">
        <v>1642.90063476563</v>
      </c>
      <c r="G354" s="0" t="n">
        <v>213.543670654297</v>
      </c>
    </row>
    <row r="355" customFormat="false" ht="12.75" hidden="false" customHeight="false" outlineLevel="0" collapsed="false">
      <c r="A355" s="0" t="s">
        <v>2148</v>
      </c>
      <c r="B355" s="0" t="n">
        <v>10553.8642578125</v>
      </c>
      <c r="C355" s="0" t="n">
        <v>19275.84375</v>
      </c>
      <c r="D355" s="0" t="n">
        <v>138109.03125</v>
      </c>
      <c r="E355" s="0" t="n">
        <v>216.926910400391</v>
      </c>
      <c r="F355" s="0" t="n">
        <v>1640.45056152344</v>
      </c>
      <c r="G355" s="0" t="n">
        <v>215.003082275391</v>
      </c>
    </row>
    <row r="356" customFormat="false" ht="12.75" hidden="false" customHeight="false" outlineLevel="0" collapsed="false">
      <c r="A356" s="0" t="s">
        <v>2149</v>
      </c>
      <c r="B356" s="0" t="n">
        <v>10548.279296875</v>
      </c>
      <c r="C356" s="0" t="n">
        <v>19062.34375</v>
      </c>
      <c r="D356" s="0" t="n">
        <v>138241.234375</v>
      </c>
      <c r="E356" s="0" t="n">
        <v>217.692306518555</v>
      </c>
      <c r="F356" s="0" t="n">
        <v>1638.791015625</v>
      </c>
      <c r="G356" s="0" t="n">
        <v>217.17643737793</v>
      </c>
    </row>
    <row r="357" customFormat="false" ht="12.75" hidden="false" customHeight="false" outlineLevel="0" collapsed="false">
      <c r="A357" s="0" t="s">
        <v>2150</v>
      </c>
      <c r="B357" s="0" t="n">
        <v>10541.00390625</v>
      </c>
      <c r="C357" s="0" t="n">
        <v>18881.53515625</v>
      </c>
      <c r="D357" s="0" t="n">
        <v>138378.390625</v>
      </c>
      <c r="E357" s="0" t="n">
        <v>218.586090087891</v>
      </c>
      <c r="F357" s="0" t="n">
        <v>1637.09484863281</v>
      </c>
      <c r="G357" s="0" t="n">
        <v>219.584838867188</v>
      </c>
    </row>
    <row r="358" customFormat="false" ht="12.75" hidden="false" customHeight="false" outlineLevel="0" collapsed="false">
      <c r="A358" s="0" t="s">
        <v>2151</v>
      </c>
      <c r="B358" s="0" t="n">
        <v>10533.0576171875</v>
      </c>
      <c r="C358" s="0" t="n">
        <v>18825.55859375</v>
      </c>
      <c r="D358" s="0" t="n">
        <v>138479.46875</v>
      </c>
      <c r="E358" s="0" t="n">
        <v>219.579437255859</v>
      </c>
      <c r="F358" s="0" t="n">
        <v>1636.48400878906</v>
      </c>
      <c r="G358" s="0" t="n">
        <v>221.584503173828</v>
      </c>
    </row>
    <row r="359" customFormat="false" ht="12.75" hidden="false" customHeight="false" outlineLevel="0" collapsed="false">
      <c r="A359" s="0" t="s">
        <v>2152</v>
      </c>
      <c r="B359" s="0" t="n">
        <v>10525.9794921875</v>
      </c>
      <c r="C359" s="0" t="n">
        <v>18904.333984375</v>
      </c>
      <c r="D359" s="0" t="n">
        <v>138511.921875</v>
      </c>
      <c r="E359" s="0" t="n">
        <v>220.57551574707</v>
      </c>
      <c r="F359" s="0" t="n">
        <v>1635.65539550781</v>
      </c>
      <c r="G359" s="0" t="n">
        <v>222.874053955078</v>
      </c>
    </row>
    <row r="360" customFormat="false" ht="12.75" hidden="false" customHeight="false" outlineLevel="0" collapsed="false">
      <c r="A360" s="0" t="s">
        <v>2153</v>
      </c>
      <c r="B360" s="0" t="n">
        <v>10520.640625</v>
      </c>
      <c r="C360" s="0" t="n">
        <v>19077.08984375</v>
      </c>
      <c r="D360" s="0" t="n">
        <v>138477.75</v>
      </c>
      <c r="E360" s="0" t="n">
        <v>221.44841003418</v>
      </c>
      <c r="F360" s="0" t="n">
        <v>1634.53735351563</v>
      </c>
      <c r="G360" s="0" t="n">
        <v>223.204788208008</v>
      </c>
    </row>
    <row r="361" customFormat="false" ht="12.75" hidden="false" customHeight="false" outlineLevel="0" collapsed="false">
      <c r="A361" s="0" t="s">
        <v>2154</v>
      </c>
      <c r="B361" s="0" t="n">
        <v>10517.494140625</v>
      </c>
      <c r="C361" s="0" t="n">
        <v>19316.962890625</v>
      </c>
      <c r="D361" s="0" t="n">
        <v>138382.234375</v>
      </c>
      <c r="E361" s="0" t="n">
        <v>222.205520629883</v>
      </c>
      <c r="F361" s="0" t="n">
        <v>1632.94104003906</v>
      </c>
      <c r="G361" s="0" t="n">
        <v>222.364303588867</v>
      </c>
    </row>
    <row r="362" customFormat="false" ht="12.75" hidden="false" customHeight="false" outlineLevel="0" collapsed="false">
      <c r="A362" s="0" t="s">
        <v>2155</v>
      </c>
      <c r="B362" s="0" t="n">
        <v>10517.029296875</v>
      </c>
      <c r="C362" s="0" t="n">
        <v>19592.87890625</v>
      </c>
      <c r="D362" s="0" t="n">
        <v>138236.171875</v>
      </c>
      <c r="E362" s="0" t="n">
        <v>222.888381958008</v>
      </c>
      <c r="F362" s="0" t="n">
        <v>1631.33850097656</v>
      </c>
      <c r="G362" s="0" t="n">
        <v>220.206573486328</v>
      </c>
    </row>
    <row r="363" customFormat="false" ht="12.75" hidden="false" customHeight="false" outlineLevel="0" collapsed="false">
      <c r="A363" s="0" t="s">
        <v>2156</v>
      </c>
      <c r="B363" s="0" t="n">
        <v>10519.9658203125</v>
      </c>
      <c r="C363" s="0" t="n">
        <v>19876.453125</v>
      </c>
      <c r="D363" s="0" t="n">
        <v>138060.4375</v>
      </c>
      <c r="E363" s="0" t="n">
        <v>223.437744140625</v>
      </c>
      <c r="F363" s="0" t="n">
        <v>1629.10046386719</v>
      </c>
      <c r="G363" s="0" t="n">
        <v>216.112518310547</v>
      </c>
    </row>
    <row r="364" customFormat="false" ht="12.75" hidden="false" customHeight="false" outlineLevel="0" collapsed="false">
      <c r="A364" s="0" t="s">
        <v>2157</v>
      </c>
      <c r="B364" s="0" t="n">
        <v>10525.8359375</v>
      </c>
      <c r="C364" s="0" t="n">
        <v>20146.767578125</v>
      </c>
      <c r="D364" s="0" t="n">
        <v>137873.78125</v>
      </c>
      <c r="E364" s="0" t="n">
        <v>223.874114990234</v>
      </c>
      <c r="F364" s="0" t="n">
        <v>1627.09533691406</v>
      </c>
      <c r="G364" s="0" t="n">
        <v>209.98991394043</v>
      </c>
    </row>
    <row r="365" customFormat="false" ht="12.75" hidden="false" customHeight="false" outlineLevel="0" collapsed="false">
      <c r="A365" s="0" t="s">
        <v>2158</v>
      </c>
      <c r="B365" s="0" t="n">
        <v>10536.537109375</v>
      </c>
      <c r="C365" s="0" t="n">
        <v>20390.462890625</v>
      </c>
      <c r="D365" s="0" t="n">
        <v>137688.96875</v>
      </c>
      <c r="E365" s="0" t="n">
        <v>224.143707275391</v>
      </c>
      <c r="F365" s="0" t="n">
        <v>1624.9560546875</v>
      </c>
      <c r="G365" s="0" t="n">
        <v>202.393295288086</v>
      </c>
    </row>
    <row r="366" customFormat="false" ht="12.75" hidden="false" customHeight="false" outlineLevel="0" collapsed="false">
      <c r="A366" s="0" t="s">
        <v>2159</v>
      </c>
      <c r="B366" s="0" t="n">
        <v>10548.9169921875</v>
      </c>
      <c r="C366" s="0" t="n">
        <v>20601.138671875</v>
      </c>
      <c r="D366" s="0" t="n">
        <v>137515.703125</v>
      </c>
      <c r="E366" s="0" t="n">
        <v>224.190643310547</v>
      </c>
      <c r="F366" s="0" t="n">
        <v>1623.04235839844</v>
      </c>
      <c r="G366" s="0" t="n">
        <v>193.760589599609</v>
      </c>
    </row>
    <row r="367" customFormat="false" ht="12.75" hidden="false" customHeight="false" outlineLevel="0" collapsed="false">
      <c r="A367" s="0" t="s">
        <v>2160</v>
      </c>
      <c r="B367" s="0" t="n">
        <v>10561.591796875</v>
      </c>
      <c r="C367" s="0" t="n">
        <v>20778.734375</v>
      </c>
      <c r="D367" s="0" t="n">
        <v>137361.890625</v>
      </c>
      <c r="E367" s="0" t="n">
        <v>224.02424621582</v>
      </c>
      <c r="F367" s="0" t="n">
        <v>1620.09606933594</v>
      </c>
      <c r="G367" s="0" t="n">
        <v>185.150207519531</v>
      </c>
    </row>
    <row r="368" customFormat="false" ht="12.75" hidden="false" customHeight="false" outlineLevel="0" collapsed="false">
      <c r="A368" s="0" t="s">
        <v>2161</v>
      </c>
      <c r="B368" s="0" t="n">
        <v>10573.693359375</v>
      </c>
      <c r="C368" s="0" t="n">
        <v>20920.958984375</v>
      </c>
      <c r="D368" s="0" t="n">
        <v>137224.03125</v>
      </c>
      <c r="E368" s="0" t="n">
        <v>223.688766479492</v>
      </c>
      <c r="F368" s="0" t="n">
        <v>1617.20654296875</v>
      </c>
      <c r="G368" s="0" t="n">
        <v>177.434326171875</v>
      </c>
    </row>
    <row r="369" customFormat="false" ht="12.75" hidden="false" customHeight="false" outlineLevel="0" collapsed="false">
      <c r="A369" s="0" t="s">
        <v>2162</v>
      </c>
      <c r="B369" s="0" t="n">
        <v>10585.11328125</v>
      </c>
      <c r="C369" s="0" t="n">
        <v>21023.7265625</v>
      </c>
      <c r="D369" s="0" t="n">
        <v>137107.40625</v>
      </c>
      <c r="E369" s="0" t="n">
        <v>223.261322021484</v>
      </c>
      <c r="F369" s="0" t="n">
        <v>1614.87707519531</v>
      </c>
      <c r="G369" s="0" t="n">
        <v>170.987030029297</v>
      </c>
    </row>
    <row r="370" customFormat="false" ht="12.75" hidden="false" customHeight="false" outlineLevel="0" collapsed="false">
      <c r="A370" s="0" t="s">
        <v>2163</v>
      </c>
      <c r="B370" s="0" t="n">
        <v>10595.4462890625</v>
      </c>
      <c r="C370" s="0" t="n">
        <v>21086.23046875</v>
      </c>
      <c r="D370" s="0" t="n">
        <v>137019.59375</v>
      </c>
      <c r="E370" s="0" t="n">
        <v>222.770385742188</v>
      </c>
      <c r="F370" s="0" t="n">
        <v>1613.45153808594</v>
      </c>
      <c r="G370" s="0" t="n">
        <v>165.726348876953</v>
      </c>
    </row>
    <row r="371" customFormat="false" ht="12.75" hidden="false" customHeight="false" outlineLevel="0" collapsed="false">
      <c r="A371" s="0" t="s">
        <v>2164</v>
      </c>
      <c r="B371" s="0" t="n">
        <v>10603.8427734375</v>
      </c>
      <c r="C371" s="0" t="n">
        <v>21111.037109375</v>
      </c>
      <c r="D371" s="0" t="n">
        <v>136960.171875</v>
      </c>
      <c r="E371" s="0" t="n">
        <v>222.277618408203</v>
      </c>
      <c r="F371" s="0" t="n">
        <v>1611.97229003906</v>
      </c>
      <c r="G371" s="0" t="n">
        <v>161.268402099609</v>
      </c>
    </row>
    <row r="372" customFormat="false" ht="12.75" hidden="false" customHeight="false" outlineLevel="0" collapsed="false">
      <c r="A372" s="0" t="s">
        <v>2165</v>
      </c>
      <c r="B372" s="0" t="n">
        <v>10610.6171875</v>
      </c>
      <c r="C372" s="0" t="n">
        <v>21104.724609375</v>
      </c>
      <c r="D372" s="0" t="n">
        <v>136927.90625</v>
      </c>
      <c r="E372" s="0" t="n">
        <v>221.765823364258</v>
      </c>
      <c r="F372" s="0" t="n">
        <v>1610.443359375</v>
      </c>
      <c r="G372" s="0" t="n">
        <v>157.101608276367</v>
      </c>
    </row>
    <row r="373" customFormat="false" ht="12.75" hidden="false" customHeight="false" outlineLevel="0" collapsed="false">
      <c r="A373" s="0" t="s">
        <v>2166</v>
      </c>
      <c r="B373" s="0" t="n">
        <v>10616.45703125</v>
      </c>
      <c r="C373" s="0" t="n">
        <v>21076.462890625</v>
      </c>
      <c r="D373" s="0" t="n">
        <v>136919.484375</v>
      </c>
      <c r="E373" s="0" t="n">
        <v>221.24365234375</v>
      </c>
      <c r="F373" s="0" t="n">
        <v>1609.07800292969</v>
      </c>
      <c r="G373" s="0" t="n">
        <v>152.697570800781</v>
      </c>
    </row>
    <row r="374" customFormat="false" ht="12.75" hidden="false" customHeight="false" outlineLevel="0" collapsed="false">
      <c r="A374" s="0" t="s">
        <v>2167</v>
      </c>
      <c r="B374" s="0" t="n">
        <v>10621.28125</v>
      </c>
      <c r="C374" s="0" t="n">
        <v>21033.697265625</v>
      </c>
      <c r="D374" s="0" t="n">
        <v>136921.953125</v>
      </c>
      <c r="E374" s="0" t="n">
        <v>220.704681396484</v>
      </c>
      <c r="F374" s="0" t="n">
        <v>1607.95190429688</v>
      </c>
      <c r="G374" s="0" t="n">
        <v>148.041915893555</v>
      </c>
    </row>
    <row r="375" customFormat="false" ht="12.75" hidden="false" customHeight="false" outlineLevel="0" collapsed="false">
      <c r="A375" s="0" t="s">
        <v>2168</v>
      </c>
      <c r="B375" s="0" t="n">
        <v>10624.3251953125</v>
      </c>
      <c r="C375" s="0" t="n">
        <v>20977.85546875</v>
      </c>
      <c r="D375" s="0" t="n">
        <v>136941.578125</v>
      </c>
      <c r="E375" s="0" t="n">
        <v>220.21501159668</v>
      </c>
      <c r="F375" s="0" t="n">
        <v>1606.80261230469</v>
      </c>
      <c r="G375" s="0" t="n">
        <v>143.783355712891</v>
      </c>
    </row>
    <row r="376" customFormat="false" ht="12.75" hidden="false" customHeight="false" outlineLevel="0" collapsed="false">
      <c r="A376" s="0" t="s">
        <v>2169</v>
      </c>
      <c r="B376" s="0" t="n">
        <v>10625.3310546875</v>
      </c>
      <c r="C376" s="0" t="n">
        <v>20899.73046875</v>
      </c>
      <c r="D376" s="0" t="n">
        <v>136978.40625</v>
      </c>
      <c r="E376" s="0" t="n">
        <v>219.900100708008</v>
      </c>
      <c r="F376" s="0" t="n">
        <v>1606.38403320313</v>
      </c>
      <c r="G376" s="0" t="n">
        <v>140.785339355469</v>
      </c>
    </row>
    <row r="377" customFormat="false" ht="12.75" hidden="false" customHeight="false" outlineLevel="0" collapsed="false">
      <c r="A377" s="0" t="s">
        <v>2170</v>
      </c>
      <c r="B377" s="0" t="n">
        <v>10624.6982421875</v>
      </c>
      <c r="C377" s="0" t="n">
        <v>20778.94921875</v>
      </c>
      <c r="D377" s="0" t="n">
        <v>137030.828125</v>
      </c>
      <c r="E377" s="0" t="n">
        <v>219.804397583008</v>
      </c>
      <c r="F377" s="0" t="n">
        <v>1606.85302734375</v>
      </c>
      <c r="G377" s="0" t="n">
        <v>139.352493286133</v>
      </c>
    </row>
    <row r="378" customFormat="false" ht="12.75" hidden="false" customHeight="false" outlineLevel="0" collapsed="false">
      <c r="A378" s="0" t="s">
        <v>2171</v>
      </c>
      <c r="B378" s="0" t="n">
        <v>10622.248046875</v>
      </c>
      <c r="C378" s="0" t="n">
        <v>20498.689453125</v>
      </c>
      <c r="D378" s="0" t="n">
        <v>137147.25</v>
      </c>
      <c r="E378" s="0" t="n">
        <v>219.949508666992</v>
      </c>
      <c r="F378" s="0" t="n">
        <v>1607.11303710938</v>
      </c>
      <c r="G378" s="0" t="n">
        <v>139.244430541992</v>
      </c>
    </row>
    <row r="379" customFormat="false" ht="12.75" hidden="false" customHeight="false" outlineLevel="0" collapsed="false">
      <c r="A379" s="0" t="s">
        <v>2172</v>
      </c>
      <c r="B379" s="0" t="n">
        <v>10616.986328125</v>
      </c>
      <c r="C379" s="0" t="n">
        <v>20059.44921875</v>
      </c>
      <c r="D379" s="0" t="n">
        <v>137339.71875</v>
      </c>
      <c r="E379" s="0" t="n">
        <v>220.310089111328</v>
      </c>
      <c r="F379" s="0" t="n">
        <v>1607.82641601563</v>
      </c>
      <c r="G379" s="0" t="n">
        <v>140.322601318359</v>
      </c>
    </row>
    <row r="380" customFormat="false" ht="12.75" hidden="false" customHeight="false" outlineLevel="0" collapsed="false">
      <c r="A380" s="0" t="s">
        <v>2173</v>
      </c>
      <c r="B380" s="0" t="n">
        <v>10608.259765625</v>
      </c>
      <c r="C380" s="0" t="n">
        <v>19511.63671875</v>
      </c>
      <c r="D380" s="0" t="n">
        <v>137601.03125</v>
      </c>
      <c r="E380" s="0" t="n">
        <v>220.7919921875</v>
      </c>
      <c r="F380" s="0" t="n">
        <v>1609.10021972656</v>
      </c>
      <c r="G380" s="0" t="n">
        <v>142.231246948242</v>
      </c>
    </row>
    <row r="381" customFormat="false" ht="12.75" hidden="false" customHeight="false" outlineLevel="0" collapsed="false">
      <c r="A381" s="0" t="s">
        <v>2174</v>
      </c>
      <c r="B381" s="0" t="n">
        <v>10595.2958984375</v>
      </c>
      <c r="C381" s="0" t="n">
        <v>18868.443359375</v>
      </c>
      <c r="D381" s="0" t="n">
        <v>137933.6875</v>
      </c>
      <c r="E381" s="0" t="n">
        <v>221.332717895508</v>
      </c>
      <c r="F381" s="0" t="n">
        <v>1610.96362304688</v>
      </c>
      <c r="G381" s="0" t="n">
        <v>144.811508178711</v>
      </c>
    </row>
    <row r="382" customFormat="false" ht="12.75" hidden="false" customHeight="false" outlineLevel="0" collapsed="false">
      <c r="A382" s="0" t="s">
        <v>2175</v>
      </c>
      <c r="B382" s="0" t="n">
        <v>10576.6875</v>
      </c>
      <c r="C382" s="0" t="n">
        <v>18160.46484375</v>
      </c>
      <c r="D382" s="0" t="n">
        <v>138330.53125</v>
      </c>
      <c r="E382" s="0" t="n">
        <v>221.907836914063</v>
      </c>
      <c r="F382" s="0" t="n">
        <v>1615.2802734375</v>
      </c>
      <c r="G382" s="0" t="n">
        <v>148.119873046875</v>
      </c>
    </row>
    <row r="383" customFormat="false" ht="12.75" hidden="false" customHeight="false" outlineLevel="0" collapsed="false">
      <c r="A383" s="0" t="s">
        <v>2176</v>
      </c>
      <c r="B383" s="0" t="n">
        <v>10551.4931640625</v>
      </c>
      <c r="C383" s="0" t="n">
        <v>17431.46484375</v>
      </c>
      <c r="D383" s="0" t="n">
        <v>138773.53125</v>
      </c>
      <c r="E383" s="0" t="n">
        <v>222.557815551758</v>
      </c>
      <c r="F383" s="0" t="n">
        <v>1620.76977539063</v>
      </c>
      <c r="G383" s="0" t="n">
        <v>152.043395996094</v>
      </c>
    </row>
    <row r="384" customFormat="false" ht="12.75" hidden="false" customHeight="false" outlineLevel="0" collapsed="false">
      <c r="A384" s="0" t="s">
        <v>2177</v>
      </c>
      <c r="B384" s="0" t="n">
        <v>10519.115234375</v>
      </c>
      <c r="C384" s="0" t="n">
        <v>16729.6640625</v>
      </c>
      <c r="D384" s="0" t="n">
        <v>139237.21875</v>
      </c>
      <c r="E384" s="0" t="n">
        <v>223.325485229492</v>
      </c>
      <c r="F384" s="0" t="n">
        <v>1627.48693847656</v>
      </c>
      <c r="G384" s="0" t="n">
        <v>156.546096801758</v>
      </c>
    </row>
    <row r="385" customFormat="false" ht="12.75" hidden="false" customHeight="false" outlineLevel="0" collapsed="false">
      <c r="A385" s="0" t="s">
        <v>2178</v>
      </c>
      <c r="B385" s="0" t="n">
        <v>10467.474609375</v>
      </c>
      <c r="C385" s="0" t="n">
        <v>16097.880859375</v>
      </c>
      <c r="D385" s="0" t="n">
        <v>139693.84375</v>
      </c>
      <c r="E385" s="0" t="n">
        <v>224.234893798828</v>
      </c>
      <c r="F385" s="0" t="n">
        <v>1634.76525878906</v>
      </c>
      <c r="G385" s="0" t="n">
        <v>161.773834228516</v>
      </c>
    </row>
    <row r="386" customFormat="false" ht="12.75" hidden="false" customHeight="false" outlineLevel="0" collapsed="false">
      <c r="A386" s="0" t="s">
        <v>2179</v>
      </c>
      <c r="B386" s="0" t="n">
        <v>10408.197265625</v>
      </c>
      <c r="C386" s="0" t="n">
        <v>15566.369140625</v>
      </c>
      <c r="D386" s="0" t="n">
        <v>140116.28125</v>
      </c>
      <c r="E386" s="0" t="n">
        <v>225.323211669922</v>
      </c>
      <c r="F386" s="0" t="n">
        <v>1642.54626464844</v>
      </c>
      <c r="G386" s="0" t="n">
        <v>167.803985595703</v>
      </c>
    </row>
    <row r="387" customFormat="false" ht="12.75" hidden="false" customHeight="false" outlineLevel="0" collapsed="false">
      <c r="A387" s="0" t="s">
        <v>2180</v>
      </c>
      <c r="B387" s="0" t="n">
        <v>10346.287109375</v>
      </c>
      <c r="C387" s="0" t="n">
        <v>15151.0341796875</v>
      </c>
      <c r="D387" s="0" t="n">
        <v>140481.421875</v>
      </c>
      <c r="E387" s="0" t="n">
        <v>226.685958862305</v>
      </c>
      <c r="F387" s="0" t="n">
        <v>1650.3212890625</v>
      </c>
      <c r="G387" s="0" t="n">
        <v>174.271026611328</v>
      </c>
    </row>
    <row r="388" customFormat="false" ht="12.75" hidden="false" customHeight="false" outlineLevel="0" collapsed="false">
      <c r="A388" s="0" t="s">
        <v>2181</v>
      </c>
      <c r="B388" s="0" t="n">
        <v>10284.466796875</v>
      </c>
      <c r="C388" s="0" t="n">
        <v>14898.8857421875</v>
      </c>
      <c r="D388" s="0" t="n">
        <v>140763.234375</v>
      </c>
      <c r="E388" s="0" t="n">
        <v>228.334915161133</v>
      </c>
      <c r="F388" s="0" t="n">
        <v>1658.14331054688</v>
      </c>
      <c r="G388" s="0" t="n">
        <v>180.707778930664</v>
      </c>
    </row>
    <row r="389" customFormat="false" ht="12.75" hidden="false" customHeight="false" outlineLevel="0" collapsed="false">
      <c r="A389" s="0" t="s">
        <v>2182</v>
      </c>
      <c r="B389" s="0" t="n">
        <v>10226.22265625</v>
      </c>
      <c r="C389" s="0" t="n">
        <v>14792.890625</v>
      </c>
      <c r="D389" s="0" t="n">
        <v>140954.046875</v>
      </c>
      <c r="E389" s="0" t="n">
        <v>230.130615234375</v>
      </c>
      <c r="F389" s="0" t="n">
        <v>1665.65893554688</v>
      </c>
      <c r="G389" s="0" t="n">
        <v>186.793502807617</v>
      </c>
    </row>
    <row r="390" customFormat="false" ht="12.75" hidden="false" customHeight="false" outlineLevel="0" collapsed="false">
      <c r="A390" s="0" t="s">
        <v>2183</v>
      </c>
      <c r="B390" s="0" t="n">
        <v>10174.8583984375</v>
      </c>
      <c r="C390" s="0" t="n">
        <v>14791.431640625</v>
      </c>
      <c r="D390" s="0" t="n">
        <v>141060.5</v>
      </c>
      <c r="E390" s="0" t="n">
        <v>231.952362060547</v>
      </c>
      <c r="F390" s="0" t="n">
        <v>1671.56127929688</v>
      </c>
      <c r="G390" s="0" t="n">
        <v>192.288146972656</v>
      </c>
    </row>
    <row r="391" customFormat="false" ht="12.75" hidden="false" customHeight="false" outlineLevel="0" collapsed="false">
      <c r="A391" s="0" t="s">
        <v>2184</v>
      </c>
      <c r="B391" s="0" t="n">
        <v>10132.8681640625</v>
      </c>
      <c r="C391" s="0" t="n">
        <v>14872.306640625</v>
      </c>
      <c r="D391" s="0" t="n">
        <v>141090.90625</v>
      </c>
      <c r="E391" s="0" t="n">
        <v>233.504364013672</v>
      </c>
      <c r="F391" s="0" t="n">
        <v>1676.7021484375</v>
      </c>
      <c r="G391" s="0" t="n">
        <v>196.941268920898</v>
      </c>
    </row>
    <row r="392" customFormat="false" ht="12.75" hidden="false" customHeight="false" outlineLevel="0" collapsed="false">
      <c r="A392" s="0" t="s">
        <v>2185</v>
      </c>
      <c r="B392" s="0" t="n">
        <v>10101.5166015625</v>
      </c>
      <c r="C392" s="0" t="n">
        <v>15010.7265625</v>
      </c>
      <c r="D392" s="0" t="n">
        <v>141064.1875</v>
      </c>
      <c r="E392" s="0" t="n">
        <v>234.607864379883</v>
      </c>
      <c r="F392" s="0" t="n">
        <v>1681.01440429688</v>
      </c>
      <c r="G392" s="0" t="n">
        <v>200.294067382813</v>
      </c>
    </row>
    <row r="393" customFormat="false" ht="12.75" hidden="false" customHeight="false" outlineLevel="0" collapsed="false">
      <c r="A393" s="0" t="s">
        <v>2186</v>
      </c>
      <c r="B393" s="0" t="n">
        <v>10080.9423828125</v>
      </c>
      <c r="C393" s="0" t="n">
        <v>15186.3798828125</v>
      </c>
      <c r="D393" s="0" t="n">
        <v>140994.484375</v>
      </c>
      <c r="E393" s="0" t="n">
        <v>235.321044921875</v>
      </c>
      <c r="F393" s="0" t="n">
        <v>1683.56176757813</v>
      </c>
      <c r="G393" s="0" t="n">
        <v>201.864761352539</v>
      </c>
    </row>
    <row r="394" customFormat="false" ht="12.75" hidden="false" customHeight="false" outlineLevel="0" collapsed="false">
      <c r="A394" s="0" t="s">
        <v>2187</v>
      </c>
      <c r="B394" s="0" t="n">
        <v>10070.263671875</v>
      </c>
      <c r="C394" s="0" t="n">
        <v>15388.853515625</v>
      </c>
      <c r="D394" s="0" t="n">
        <v>140893.453125</v>
      </c>
      <c r="E394" s="0" t="n">
        <v>235.782440185547</v>
      </c>
      <c r="F394" s="0" t="n">
        <v>1685.39904785156</v>
      </c>
      <c r="G394" s="0" t="n">
        <v>201.513656616211</v>
      </c>
    </row>
    <row r="395" customFormat="false" ht="12.75" hidden="false" customHeight="false" outlineLevel="0" collapsed="false">
      <c r="A395" s="0" t="s">
        <v>2188</v>
      </c>
      <c r="B395" s="0" t="n">
        <v>10074.208984375</v>
      </c>
      <c r="C395" s="0" t="n">
        <v>15617.056640625</v>
      </c>
      <c r="D395" s="0" t="n">
        <v>140769.796875</v>
      </c>
      <c r="E395" s="0" t="n">
        <v>236.097137451172</v>
      </c>
      <c r="F395" s="0" t="n">
        <v>1686.50817871094</v>
      </c>
      <c r="G395" s="0" t="n">
        <v>199.653610229492</v>
      </c>
    </row>
    <row r="396" customFormat="false" ht="12.75" hidden="false" customHeight="false" outlineLevel="0" collapsed="false">
      <c r="A396" s="0" t="s">
        <v>2189</v>
      </c>
      <c r="B396" s="0" t="n">
        <v>10086.134765625</v>
      </c>
      <c r="C396" s="0" t="n">
        <v>15875.681640625</v>
      </c>
      <c r="D396" s="0" t="n">
        <v>140625.890625</v>
      </c>
      <c r="E396" s="0" t="n">
        <v>236.259078979492</v>
      </c>
      <c r="F396" s="0" t="n">
        <v>1686.34741210938</v>
      </c>
      <c r="G396" s="0" t="n">
        <v>197.187286376953</v>
      </c>
    </row>
    <row r="397" customFormat="false" ht="12.75" hidden="false" customHeight="false" outlineLevel="0" collapsed="false">
      <c r="A397" s="0" t="s">
        <v>2190</v>
      </c>
      <c r="B397" s="0" t="n">
        <v>10104.099609375</v>
      </c>
      <c r="C397" s="0" t="n">
        <v>16170.560546875</v>
      </c>
      <c r="D397" s="0" t="n">
        <v>140459.90625</v>
      </c>
      <c r="E397" s="0" t="n">
        <v>236.323333740234</v>
      </c>
      <c r="F397" s="0" t="n">
        <v>1684.484375</v>
      </c>
      <c r="G397" s="0" t="n">
        <v>195.077972412109</v>
      </c>
    </row>
    <row r="398" customFormat="false" ht="12.75" hidden="false" customHeight="false" outlineLevel="0" collapsed="false">
      <c r="A398" s="0" t="s">
        <v>2191</v>
      </c>
      <c r="B398" s="0" t="n">
        <v>10127.59375</v>
      </c>
      <c r="C398" s="0" t="n">
        <v>16573.296875</v>
      </c>
      <c r="D398" s="0" t="n">
        <v>140228.984375</v>
      </c>
      <c r="E398" s="0" t="n">
        <v>236.271682739258</v>
      </c>
      <c r="F398" s="0" t="n">
        <v>1682.17944335938</v>
      </c>
      <c r="G398" s="0" t="n">
        <v>193.80451965332</v>
      </c>
    </row>
    <row r="399" customFormat="false" ht="12.75" hidden="false" customHeight="false" outlineLevel="0" collapsed="false">
      <c r="A399" s="0" t="s">
        <v>2192</v>
      </c>
      <c r="B399" s="0" t="n">
        <v>10155.302734375</v>
      </c>
      <c r="C399" s="0" t="n">
        <v>17048.189453125</v>
      </c>
      <c r="D399" s="0" t="n">
        <v>139949.125</v>
      </c>
      <c r="E399" s="0" t="n">
        <v>236.027130126953</v>
      </c>
      <c r="F399" s="0" t="n">
        <v>1679.46520996094</v>
      </c>
      <c r="G399" s="0" t="n">
        <v>193.161636352539</v>
      </c>
    </row>
    <row r="400" customFormat="false" ht="12.75" hidden="false" customHeight="false" outlineLevel="0" collapsed="false">
      <c r="A400" s="0" t="s">
        <v>2193</v>
      </c>
      <c r="B400" s="0" t="n">
        <v>10186.3876953125</v>
      </c>
      <c r="C400" s="0" t="n">
        <v>17533.740234375</v>
      </c>
      <c r="D400" s="0" t="n">
        <v>139651.578125</v>
      </c>
      <c r="E400" s="0" t="n">
        <v>235.571090698242</v>
      </c>
      <c r="F400" s="0" t="n">
        <v>1674.41235351563</v>
      </c>
      <c r="G400" s="0" t="n">
        <v>192.683288574219</v>
      </c>
    </row>
    <row r="401" customFormat="false" ht="12.75" hidden="false" customHeight="false" outlineLevel="0" collapsed="false">
      <c r="A401" s="0" t="s">
        <v>2194</v>
      </c>
      <c r="B401" s="0" t="n">
        <v>10220.0107421875</v>
      </c>
      <c r="C401" s="0" t="n">
        <v>18013.642578125</v>
      </c>
      <c r="D401" s="0" t="n">
        <v>139340.84375</v>
      </c>
      <c r="E401" s="0" t="n">
        <v>235.008087158203</v>
      </c>
      <c r="F401" s="0" t="n">
        <v>1667.92504882813</v>
      </c>
      <c r="G401" s="0" t="n">
        <v>191.91081237793</v>
      </c>
    </row>
    <row r="402" customFormat="false" ht="12.75" hidden="false" customHeight="false" outlineLevel="0" collapsed="false">
      <c r="A402" s="0" t="s">
        <v>2195</v>
      </c>
      <c r="B402" s="0" t="n">
        <v>10255.0166015625</v>
      </c>
      <c r="C402" s="0" t="n">
        <v>18466.708984375</v>
      </c>
      <c r="D402" s="0" t="n">
        <v>139027.4375</v>
      </c>
      <c r="E402" s="0" t="n">
        <v>234.4375</v>
      </c>
      <c r="F402" s="0" t="n">
        <v>1661.07006835938</v>
      </c>
      <c r="G402" s="0" t="n">
        <v>190.740219116211</v>
      </c>
    </row>
    <row r="403" customFormat="false" ht="12.75" hidden="false" customHeight="false" outlineLevel="0" collapsed="false">
      <c r="A403" s="0" t="s">
        <v>2196</v>
      </c>
      <c r="B403" s="0" t="n">
        <v>10290.6875</v>
      </c>
      <c r="C403" s="0" t="n">
        <v>18795.5625</v>
      </c>
      <c r="D403" s="0" t="n">
        <v>138785.4375</v>
      </c>
      <c r="E403" s="0" t="n">
        <v>233.940399169922</v>
      </c>
      <c r="F403" s="0" t="n">
        <v>1654.17150878906</v>
      </c>
      <c r="G403" s="0" t="n">
        <v>189.231719970703</v>
      </c>
    </row>
    <row r="404" customFormat="false" ht="12.75" hidden="false" customHeight="false" outlineLevel="0" collapsed="false">
      <c r="A404" s="0" t="s">
        <v>2197</v>
      </c>
      <c r="B404" s="0" t="n">
        <v>10325.9365234375</v>
      </c>
      <c r="C404" s="0" t="n">
        <v>19213.58203125</v>
      </c>
      <c r="D404" s="0" t="n">
        <v>138453.03125</v>
      </c>
      <c r="E404" s="0" t="n">
        <v>233.58251953125</v>
      </c>
      <c r="F404" s="0" t="n">
        <v>1648.14184570313</v>
      </c>
      <c r="G404" s="0" t="n">
        <v>187.836837768555</v>
      </c>
    </row>
    <row r="405" customFormat="false" ht="12.75" hidden="false" customHeight="false" outlineLevel="0" collapsed="false">
      <c r="A405" s="0" t="s">
        <v>2198</v>
      </c>
      <c r="B405" s="0" t="n">
        <v>10362.8779296875</v>
      </c>
      <c r="C405" s="0" t="n">
        <v>19433.0625</v>
      </c>
      <c r="D405" s="0" t="n">
        <v>138261.15625</v>
      </c>
      <c r="E405" s="0" t="n">
        <v>233.435470581055</v>
      </c>
      <c r="F405" s="0" t="n">
        <v>1642.70825195313</v>
      </c>
      <c r="G405" s="0" t="n">
        <v>186.846145629883</v>
      </c>
    </row>
    <row r="406" customFormat="false" ht="12.75" hidden="false" customHeight="false" outlineLevel="0" collapsed="false">
      <c r="A406" s="0" t="s">
        <v>2199</v>
      </c>
      <c r="B406" s="0" t="n">
        <v>10396.380859375</v>
      </c>
      <c r="C406" s="0" t="n">
        <v>19666.333984375</v>
      </c>
      <c r="D406" s="0" t="n">
        <v>138028.90625</v>
      </c>
      <c r="E406" s="0" t="n">
        <v>233.435791015625</v>
      </c>
      <c r="F406" s="0" t="n">
        <v>1637.10998535156</v>
      </c>
      <c r="G406" s="0" t="n">
        <v>186.194702148438</v>
      </c>
    </row>
    <row r="407" customFormat="false" ht="12.75" hidden="false" customHeight="false" outlineLevel="0" collapsed="false">
      <c r="A407" s="0" t="s">
        <v>2200</v>
      </c>
      <c r="B407" s="0" t="n">
        <v>10424.658203125</v>
      </c>
      <c r="C407" s="0" t="n">
        <v>19770.96875</v>
      </c>
      <c r="D407" s="0" t="n">
        <v>137891</v>
      </c>
      <c r="E407" s="0" t="n">
        <v>233.455490112305</v>
      </c>
      <c r="F407" s="0" t="n">
        <v>1631.65649414063</v>
      </c>
      <c r="G407" s="0" t="n">
        <v>185.954116821289</v>
      </c>
    </row>
    <row r="408" customFormat="false" ht="12.75" hidden="false" customHeight="false" outlineLevel="0" collapsed="false">
      <c r="A408" s="0" t="s">
        <v>2201</v>
      </c>
      <c r="B408" s="0" t="n">
        <v>10448.6044921875</v>
      </c>
      <c r="C408" s="0" t="n">
        <v>19780.6484375</v>
      </c>
      <c r="D408" s="0" t="n">
        <v>137827.890625</v>
      </c>
      <c r="E408" s="0" t="n">
        <v>233.352905273438</v>
      </c>
      <c r="F408" s="0" t="n">
        <v>1626.79211425781</v>
      </c>
      <c r="G408" s="0" t="n">
        <v>186.285552978516</v>
      </c>
    </row>
    <row r="409" customFormat="false" ht="12.75" hidden="false" customHeight="false" outlineLevel="0" collapsed="false">
      <c r="A409" s="0" t="s">
        <v>2202</v>
      </c>
      <c r="B409" s="0" t="n">
        <v>10468.63671875</v>
      </c>
      <c r="C409" s="0" t="n">
        <v>19701.81640625</v>
      </c>
      <c r="D409" s="0" t="n">
        <v>137803.28125</v>
      </c>
      <c r="E409" s="0" t="n">
        <v>233.105743408203</v>
      </c>
      <c r="F409" s="0" t="n">
        <v>1623.01611328125</v>
      </c>
      <c r="G409" s="0" t="n">
        <v>187.522903442383</v>
      </c>
    </row>
    <row r="410" customFormat="false" ht="12.75" hidden="false" customHeight="false" outlineLevel="0" collapsed="false">
      <c r="A410" s="0" t="s">
        <v>2203</v>
      </c>
      <c r="B410" s="0" t="n">
        <v>10484.44140625</v>
      </c>
      <c r="C410" s="0" t="n">
        <v>19622.80078125</v>
      </c>
      <c r="D410" s="0" t="n">
        <v>137814.078125</v>
      </c>
      <c r="E410" s="0" t="n">
        <v>232.723724365234</v>
      </c>
      <c r="F410" s="0" t="n">
        <v>1620.09191894531</v>
      </c>
      <c r="G410" s="0" t="n">
        <v>189.600997924805</v>
      </c>
    </row>
    <row r="411" customFormat="false" ht="12.75" hidden="false" customHeight="false" outlineLevel="0" collapsed="false">
      <c r="A411" s="0" t="s">
        <v>2204</v>
      </c>
      <c r="B411" s="0" t="n">
        <v>10496.2451171875</v>
      </c>
      <c r="C411" s="0" t="n">
        <v>19461.23046875</v>
      </c>
      <c r="D411" s="0" t="n">
        <v>137864.609375</v>
      </c>
      <c r="E411" s="0" t="n">
        <v>232.14826965332</v>
      </c>
      <c r="F411" s="0" t="n">
        <v>1617.76538085938</v>
      </c>
      <c r="G411" s="0" t="n">
        <v>192.12922668457</v>
      </c>
    </row>
    <row r="412" customFormat="false" ht="12.75" hidden="false" customHeight="false" outlineLevel="0" collapsed="false">
      <c r="A412" s="0" t="s">
        <v>2205</v>
      </c>
      <c r="B412" s="0" t="n">
        <v>10503.720703125</v>
      </c>
      <c r="C412" s="0" t="n">
        <v>19270.083984375</v>
      </c>
      <c r="D412" s="0" t="n">
        <v>137939.03125</v>
      </c>
      <c r="E412" s="0" t="n">
        <v>231.308883666992</v>
      </c>
      <c r="F412" s="0" t="n">
        <v>1615.83544921875</v>
      </c>
      <c r="G412" s="0" t="n">
        <v>194.912673950195</v>
      </c>
    </row>
    <row r="413" customFormat="false" ht="12.75" hidden="false" customHeight="false" outlineLevel="0" collapsed="false">
      <c r="A413" s="0" t="s">
        <v>2206</v>
      </c>
      <c r="B413" s="0" t="n">
        <v>10506.248046875</v>
      </c>
      <c r="C413" s="0" t="n">
        <v>19070.427734375</v>
      </c>
      <c r="D413" s="0" t="n">
        <v>138025.59375</v>
      </c>
      <c r="E413" s="0" t="n">
        <v>230.271408081055</v>
      </c>
      <c r="F413" s="0" t="n">
        <v>1613.90600585938</v>
      </c>
      <c r="G413" s="0" t="n">
        <v>197.981231689453</v>
      </c>
    </row>
    <row r="414" customFormat="false" ht="12.75" hidden="false" customHeight="false" outlineLevel="0" collapsed="false">
      <c r="A414" s="0" t="s">
        <v>2207</v>
      </c>
      <c r="B414" s="0" t="n">
        <v>10504.50390625</v>
      </c>
      <c r="C414" s="0" t="n">
        <v>18762.71484375</v>
      </c>
      <c r="D414" s="0" t="n">
        <v>138174.921875</v>
      </c>
      <c r="E414" s="0" t="n">
        <v>229.235763549805</v>
      </c>
      <c r="F414" s="0" t="n">
        <v>1612.44921875</v>
      </c>
      <c r="G414" s="0" t="n">
        <v>201.252380371094</v>
      </c>
    </row>
    <row r="415" customFormat="false" ht="12.75" hidden="false" customHeight="false" outlineLevel="0" collapsed="false">
      <c r="A415" s="0" t="s">
        <v>2208</v>
      </c>
      <c r="B415" s="0" t="n">
        <v>10494.6220703125</v>
      </c>
      <c r="C415" s="0" t="n">
        <v>18408.427734375</v>
      </c>
      <c r="D415" s="0" t="n">
        <v>138369.96875</v>
      </c>
      <c r="E415" s="0" t="n">
        <v>228.483154296875</v>
      </c>
      <c r="F415" s="0" t="n">
        <v>1611.72790527344</v>
      </c>
      <c r="G415" s="0" t="n">
        <v>204.400848388672</v>
      </c>
    </row>
    <row r="416" customFormat="false" ht="12.75" hidden="false" customHeight="false" outlineLevel="0" collapsed="false">
      <c r="A416" s="0" t="s">
        <v>2209</v>
      </c>
      <c r="B416" s="0" t="n">
        <v>10480.1123046875</v>
      </c>
      <c r="C416" s="0" t="n">
        <v>18042.19921875</v>
      </c>
      <c r="D416" s="0" t="n">
        <v>138600.15625</v>
      </c>
      <c r="E416" s="0" t="n">
        <v>228.317184448242</v>
      </c>
      <c r="F416" s="0" t="n">
        <v>1611.3740234375</v>
      </c>
      <c r="G416" s="0" t="n">
        <v>207.158081054688</v>
      </c>
    </row>
    <row r="417" customFormat="false" ht="12.75" hidden="false" customHeight="false" outlineLevel="0" collapsed="false">
      <c r="A417" s="0" t="s">
        <v>2210</v>
      </c>
      <c r="B417" s="0" t="n">
        <v>10462.1953125</v>
      </c>
      <c r="C417" s="0" t="n">
        <v>17702.509765625</v>
      </c>
      <c r="D417" s="0" t="n">
        <v>138846.28125</v>
      </c>
      <c r="E417" s="0" t="n">
        <v>228.721099853516</v>
      </c>
      <c r="F417" s="0" t="n">
        <v>1612.06042480469</v>
      </c>
      <c r="G417" s="0" t="n">
        <v>209.861282348633</v>
      </c>
    </row>
    <row r="418" customFormat="false" ht="12.75" hidden="false" customHeight="false" outlineLevel="0" collapsed="false">
      <c r="A418" s="0" t="s">
        <v>2211</v>
      </c>
      <c r="B418" s="0" t="n">
        <v>10441.376953125</v>
      </c>
      <c r="C418" s="0" t="n">
        <v>17434.44140625</v>
      </c>
      <c r="D418" s="0" t="n">
        <v>139086.59375</v>
      </c>
      <c r="E418" s="0" t="n">
        <v>229.39208984375</v>
      </c>
      <c r="F418" s="0" t="n">
        <v>1612.53942871094</v>
      </c>
      <c r="G418" s="0" t="n">
        <v>213.492279052734</v>
      </c>
    </row>
    <row r="419" customFormat="false" ht="12.75" hidden="false" customHeight="false" outlineLevel="0" collapsed="false">
      <c r="A419" s="0" t="s">
        <v>2212</v>
      </c>
      <c r="B419" s="0" t="n">
        <v>10418.7763671875</v>
      </c>
      <c r="C419" s="0" t="n">
        <v>17265.767578125</v>
      </c>
      <c r="D419" s="0" t="n">
        <v>139291.78125</v>
      </c>
      <c r="E419" s="0" t="n">
        <v>230.01237487793</v>
      </c>
      <c r="F419" s="0" t="n">
        <v>1613.10607910156</v>
      </c>
      <c r="G419" s="0" t="n">
        <v>218.62890625</v>
      </c>
    </row>
    <row r="420" customFormat="false" ht="12.75" hidden="false" customHeight="false" outlineLevel="0" collapsed="false">
      <c r="A420" s="0" t="s">
        <v>2213</v>
      </c>
      <c r="B420" s="0" t="n">
        <v>10396.2314453125</v>
      </c>
      <c r="C420" s="0" t="n">
        <v>17182.21875</v>
      </c>
      <c r="D420" s="0" t="n">
        <v>139435.765625</v>
      </c>
      <c r="E420" s="0" t="n">
        <v>230.60563659668</v>
      </c>
      <c r="F420" s="0" t="n">
        <v>1613.64892578125</v>
      </c>
      <c r="G420" s="0" t="n">
        <v>224.595306396484</v>
      </c>
    </row>
    <row r="421" customFormat="false" ht="12.75" hidden="false" customHeight="false" outlineLevel="0" collapsed="false">
      <c r="A421" s="0" t="s">
        <v>2214</v>
      </c>
      <c r="B421" s="0" t="n">
        <v>10375.6328125</v>
      </c>
      <c r="C421" s="0" t="n">
        <v>17172.66796875</v>
      </c>
      <c r="D421" s="0" t="n">
        <v>139520.71875</v>
      </c>
      <c r="E421" s="0" t="n">
        <v>231.254806518555</v>
      </c>
      <c r="F421" s="0" t="n">
        <v>1614.85205078125</v>
      </c>
      <c r="G421" s="0" t="n">
        <v>229.865936279297</v>
      </c>
    </row>
    <row r="422" customFormat="false" ht="12.75" hidden="false" customHeight="false" outlineLevel="0" collapsed="false">
      <c r="A422" s="0" t="s">
        <v>2215</v>
      </c>
      <c r="B422" s="0" t="n">
        <v>10358.458984375</v>
      </c>
      <c r="C422" s="0" t="n">
        <v>17228.931640625</v>
      </c>
      <c r="D422" s="0" t="n">
        <v>139551.671875</v>
      </c>
      <c r="E422" s="0" t="n">
        <v>231.86360168457</v>
      </c>
      <c r="F422" s="0" t="n">
        <v>1615.75769042969</v>
      </c>
      <c r="G422" s="0" t="n">
        <v>233.471923828125</v>
      </c>
    </row>
    <row r="423" customFormat="false" ht="12.75" hidden="false" customHeight="false" outlineLevel="0" collapsed="false">
      <c r="A423" s="0" t="s">
        <v>2216</v>
      </c>
      <c r="B423" s="0" t="n">
        <v>10346.1689453125</v>
      </c>
      <c r="C423" s="0" t="n">
        <v>17347.42578125</v>
      </c>
      <c r="D423" s="0" t="n">
        <v>139532.671875</v>
      </c>
      <c r="E423" s="0" t="n">
        <v>232.334503173828</v>
      </c>
      <c r="F423" s="0" t="n">
        <v>1615.09326171875</v>
      </c>
      <c r="G423" s="0" t="n">
        <v>235.487060546875</v>
      </c>
    </row>
    <row r="424" customFormat="false" ht="12.75" hidden="false" customHeight="false" outlineLevel="0" collapsed="false">
      <c r="A424" s="0" t="s">
        <v>2217</v>
      </c>
      <c r="B424" s="0" t="n">
        <v>10339.3994140625</v>
      </c>
      <c r="C424" s="0" t="n">
        <v>17527.70703125</v>
      </c>
      <c r="D424" s="0" t="n">
        <v>139467.984375</v>
      </c>
      <c r="E424" s="0" t="n">
        <v>232.698684692383</v>
      </c>
      <c r="F424" s="0" t="n">
        <v>1614.72192382813</v>
      </c>
      <c r="G424" s="0" t="n">
        <v>236.812942504883</v>
      </c>
    </row>
    <row r="425" customFormat="false" ht="12.75" hidden="false" customHeight="false" outlineLevel="0" collapsed="false">
      <c r="A425" s="0" t="s">
        <v>2218</v>
      </c>
      <c r="B425" s="0" t="n">
        <v>10342.8466796875</v>
      </c>
      <c r="C425" s="0" t="n">
        <v>17769.439453125</v>
      </c>
      <c r="D425" s="0" t="n">
        <v>139359.40625</v>
      </c>
      <c r="E425" s="0" t="n">
        <v>232.980255126953</v>
      </c>
      <c r="F425" s="0" t="n">
        <v>1613.60815429688</v>
      </c>
      <c r="G425" s="0" t="n">
        <v>237.874954223633</v>
      </c>
    </row>
    <row r="426" customFormat="false" ht="12.75" hidden="false" customHeight="false" outlineLevel="0" collapsed="false">
      <c r="A426" s="0" t="s">
        <v>2219</v>
      </c>
      <c r="B426" s="0" t="n">
        <v>10352.5546875</v>
      </c>
      <c r="C426" s="0" t="n">
        <v>18070.462890625</v>
      </c>
      <c r="D426" s="0" t="n">
        <v>139206.78125</v>
      </c>
      <c r="E426" s="0" t="n">
        <v>233.193801879883</v>
      </c>
      <c r="F426" s="0" t="n">
        <v>1612.13806152344</v>
      </c>
      <c r="G426" s="0" t="n">
        <v>238.348052978516</v>
      </c>
    </row>
    <row r="427" customFormat="false" ht="12.75" hidden="false" customHeight="false" outlineLevel="0" collapsed="false">
      <c r="A427" s="0" t="s">
        <v>2220</v>
      </c>
      <c r="B427" s="0" t="n">
        <v>10366.2265625</v>
      </c>
      <c r="C427" s="0" t="n">
        <v>18424.654296875</v>
      </c>
      <c r="D427" s="0" t="n">
        <v>139011.6875</v>
      </c>
      <c r="E427" s="0" t="n">
        <v>233.320831298828</v>
      </c>
      <c r="F427" s="0" t="n">
        <v>1609.79541015625</v>
      </c>
      <c r="G427" s="0" t="n">
        <v>237.951705932617</v>
      </c>
    </row>
    <row r="428" customFormat="false" ht="12.75" hidden="false" customHeight="false" outlineLevel="0" collapsed="false">
      <c r="A428" s="0" t="s">
        <v>2221</v>
      </c>
      <c r="B428" s="0" t="n">
        <v>10383.708984375</v>
      </c>
      <c r="C428" s="0" t="n">
        <v>18863.54296875</v>
      </c>
      <c r="D428" s="0" t="n">
        <v>138748.546875</v>
      </c>
      <c r="E428" s="0" t="n">
        <v>233.273849487305</v>
      </c>
      <c r="F428" s="0" t="n">
        <v>1608.2529296875</v>
      </c>
      <c r="G428" s="0" t="n">
        <v>236.898849487305</v>
      </c>
    </row>
    <row r="429" customFormat="false" ht="12.75" hidden="false" customHeight="false" outlineLevel="0" collapsed="false">
      <c r="A429" s="0" t="s">
        <v>2222</v>
      </c>
      <c r="B429" s="0" t="n">
        <v>10404.7080078125</v>
      </c>
      <c r="C429" s="0" t="n">
        <v>19384.3828125</v>
      </c>
      <c r="D429" s="0" t="n">
        <v>138419.109375</v>
      </c>
      <c r="E429" s="0" t="n">
        <v>232.932250976563</v>
      </c>
      <c r="F429" s="0" t="n">
        <v>1606.3154296875</v>
      </c>
      <c r="G429" s="0" t="n">
        <v>235.138946533203</v>
      </c>
    </row>
    <row r="430" customFormat="false" ht="12.75" hidden="false" customHeight="false" outlineLevel="0" collapsed="false">
      <c r="A430" s="0" t="s">
        <v>2223</v>
      </c>
      <c r="B430" s="0" t="n">
        <v>10428.5859375</v>
      </c>
      <c r="C430" s="0" t="n">
        <v>19893.611328125</v>
      </c>
      <c r="D430" s="0" t="n">
        <v>138087.609375</v>
      </c>
      <c r="E430" s="0" t="n">
        <v>232.174362182617</v>
      </c>
      <c r="F430" s="0" t="n">
        <v>1603.62670898438</v>
      </c>
      <c r="G430" s="0" t="n">
        <v>232.47575378418</v>
      </c>
    </row>
    <row r="431" customFormat="false" ht="12.75" hidden="false" customHeight="false" outlineLevel="0" collapsed="false">
      <c r="A431" s="0" t="s">
        <v>2224</v>
      </c>
      <c r="B431" s="0" t="n">
        <v>10454.4609375</v>
      </c>
      <c r="C431" s="0" t="n">
        <v>20376.71484375</v>
      </c>
      <c r="D431" s="0" t="n">
        <v>137757.21875</v>
      </c>
      <c r="E431" s="0" t="n">
        <v>231.097015380859</v>
      </c>
      <c r="F431" s="0" t="n">
        <v>1600.22399902344</v>
      </c>
      <c r="G431" s="0" t="n">
        <v>229.04899597168</v>
      </c>
    </row>
    <row r="432" customFormat="false" ht="12.75" hidden="false" customHeight="false" outlineLevel="0" collapsed="false">
      <c r="A432" s="0" t="s">
        <v>2225</v>
      </c>
      <c r="B432" s="0" t="n">
        <v>10480.2783203125</v>
      </c>
      <c r="C432" s="0" t="n">
        <v>20819.71875</v>
      </c>
      <c r="D432" s="0" t="n">
        <v>137438.875</v>
      </c>
      <c r="E432" s="0" t="n">
        <v>229.936553955078</v>
      </c>
      <c r="F432" s="0" t="n">
        <v>1596.68408203125</v>
      </c>
      <c r="G432" s="0" t="n">
        <v>224.889495849609</v>
      </c>
    </row>
    <row r="433" customFormat="false" ht="12.75" hidden="false" customHeight="false" outlineLevel="0" collapsed="false">
      <c r="A433" s="0" t="s">
        <v>2226</v>
      </c>
      <c r="B433" s="0" t="n">
        <v>10505.0546875</v>
      </c>
      <c r="C433" s="0" t="n">
        <v>21209.427734375</v>
      </c>
      <c r="D433" s="0" t="n">
        <v>137145.1875</v>
      </c>
      <c r="E433" s="0" t="n">
        <v>228.897094726563</v>
      </c>
      <c r="F433" s="0" t="n">
        <v>1593.38403320313</v>
      </c>
      <c r="G433" s="0" t="n">
        <v>220.757125854492</v>
      </c>
    </row>
    <row r="434" customFormat="false" ht="12.75" hidden="false" customHeight="false" outlineLevel="0" collapsed="false">
      <c r="A434" s="0" t="s">
        <v>2227</v>
      </c>
      <c r="B434" s="0" t="n">
        <v>10529.4658203125</v>
      </c>
      <c r="C434" s="0" t="n">
        <v>21534.85546875</v>
      </c>
      <c r="D434" s="0" t="n">
        <v>136884.5</v>
      </c>
      <c r="E434" s="0" t="n">
        <v>228.091720581055</v>
      </c>
      <c r="F434" s="0" t="n">
        <v>1588.99462890625</v>
      </c>
      <c r="G434" s="0" t="n">
        <v>217.219757080078</v>
      </c>
    </row>
    <row r="435" customFormat="false" ht="12.75" hidden="false" customHeight="false" outlineLevel="0" collapsed="false">
      <c r="A435" s="0" t="s">
        <v>2228</v>
      </c>
      <c r="B435" s="0" t="n">
        <v>10554.9140625</v>
      </c>
      <c r="C435" s="0" t="n">
        <v>21787.99609375</v>
      </c>
      <c r="D435" s="0" t="n">
        <v>136662.59375</v>
      </c>
      <c r="E435" s="0" t="n">
        <v>227.574066162109</v>
      </c>
      <c r="F435" s="0" t="n">
        <v>1584.43481445313</v>
      </c>
      <c r="G435" s="0" t="n">
        <v>214.214111328125</v>
      </c>
    </row>
    <row r="436" customFormat="false" ht="12.75" hidden="false" customHeight="false" outlineLevel="0" collapsed="false">
      <c r="A436" s="0" t="s">
        <v>2229</v>
      </c>
      <c r="B436" s="0" t="n">
        <v>10578.421875</v>
      </c>
      <c r="C436" s="0" t="n">
        <v>21966.19921875</v>
      </c>
      <c r="D436" s="0" t="n">
        <v>136486.09375</v>
      </c>
      <c r="E436" s="0" t="n">
        <v>227.518707275391</v>
      </c>
      <c r="F436" s="0" t="n">
        <v>1579.62939453125</v>
      </c>
      <c r="G436" s="0" t="n">
        <v>211.253326416016</v>
      </c>
    </row>
    <row r="437" customFormat="false" ht="12.75" hidden="false" customHeight="false" outlineLevel="0" collapsed="false">
      <c r="A437" s="0" t="s">
        <v>2230</v>
      </c>
      <c r="B437" s="0" t="n">
        <v>10599.0517578125</v>
      </c>
      <c r="C437" s="0" t="n">
        <v>22077.697265625</v>
      </c>
      <c r="D437" s="0" t="n">
        <v>136358.015625</v>
      </c>
      <c r="E437" s="0" t="n">
        <v>227.810943603516</v>
      </c>
      <c r="F437" s="0" t="n">
        <v>1575.52319335938</v>
      </c>
      <c r="G437" s="0" t="n">
        <v>207.860504150391</v>
      </c>
    </row>
    <row r="438" customFormat="false" ht="12.75" hidden="false" customHeight="false" outlineLevel="0" collapsed="false">
      <c r="A438" s="0" t="s">
        <v>2231</v>
      </c>
      <c r="B438" s="0" t="n">
        <v>10616.7021484375</v>
      </c>
      <c r="C438" s="0" t="n">
        <v>22118.224609375</v>
      </c>
      <c r="D438" s="0" t="n">
        <v>136280.96875</v>
      </c>
      <c r="E438" s="0" t="n">
        <v>228.164947509766</v>
      </c>
      <c r="F438" s="0" t="n">
        <v>1572.01293945313</v>
      </c>
      <c r="G438" s="0" t="n">
        <v>204.20751953125</v>
      </c>
    </row>
    <row r="439" customFormat="false" ht="12.75" hidden="false" customHeight="false" outlineLevel="0" collapsed="false">
      <c r="A439" s="0" t="s">
        <v>2232</v>
      </c>
      <c r="B439" s="0" t="n">
        <v>10631.744140625</v>
      </c>
      <c r="C439" s="0" t="n">
        <v>22083.359375</v>
      </c>
      <c r="D439" s="0" t="n">
        <v>136254.65625</v>
      </c>
      <c r="E439" s="0" t="n">
        <v>228.443267822266</v>
      </c>
      <c r="F439" s="0" t="n">
        <v>1568.88037109375</v>
      </c>
      <c r="G439" s="0" t="n">
        <v>200.943328857422</v>
      </c>
    </row>
    <row r="440" customFormat="false" ht="12.75" hidden="false" customHeight="false" outlineLevel="0" collapsed="false">
      <c r="A440" s="0" t="s">
        <v>2233</v>
      </c>
      <c r="B440" s="0" t="n">
        <v>10644.2421875</v>
      </c>
      <c r="C440" s="0" t="n">
        <v>21994.12109375</v>
      </c>
      <c r="D440" s="0" t="n">
        <v>136265.171875</v>
      </c>
      <c r="E440" s="0" t="n">
        <v>228.543502807617</v>
      </c>
      <c r="F440" s="0" t="n">
        <v>1566.44787597656</v>
      </c>
      <c r="G440" s="0" t="n">
        <v>198.709320068359</v>
      </c>
    </row>
    <row r="441" customFormat="false" ht="12.75" hidden="false" customHeight="false" outlineLevel="0" collapsed="false">
      <c r="A441" s="0" t="s">
        <v>2234</v>
      </c>
      <c r="B441" s="0" t="n">
        <v>10654.005859375</v>
      </c>
      <c r="C441" s="0" t="n">
        <v>21852.30859375</v>
      </c>
      <c r="D441" s="0" t="n">
        <v>136310.59375</v>
      </c>
      <c r="E441" s="0" t="n">
        <v>228.420120239258</v>
      </c>
      <c r="F441" s="0" t="n">
        <v>1565.27673339844</v>
      </c>
      <c r="G441" s="0" t="n">
        <v>197.726531982422</v>
      </c>
    </row>
    <row r="442" customFormat="false" ht="12.75" hidden="false" customHeight="false" outlineLevel="0" collapsed="false">
      <c r="A442" s="0" t="s">
        <v>2235</v>
      </c>
      <c r="B442" s="0" t="n">
        <v>10661.154296875</v>
      </c>
      <c r="C442" s="0" t="n">
        <v>21669.5546875</v>
      </c>
      <c r="D442" s="0" t="n">
        <v>136393.9375</v>
      </c>
      <c r="E442" s="0" t="n">
        <v>228.210983276367</v>
      </c>
      <c r="F442" s="0" t="n">
        <v>1564.85522460938</v>
      </c>
      <c r="G442" s="0" t="n">
        <v>197.65446472168</v>
      </c>
    </row>
    <row r="443" customFormat="false" ht="12.75" hidden="false" customHeight="false" outlineLevel="0" collapsed="false">
      <c r="A443" s="0" t="s">
        <v>2236</v>
      </c>
      <c r="B443" s="0" t="n">
        <v>10665.0458984375</v>
      </c>
      <c r="C443" s="0" t="n">
        <v>21463.177734375</v>
      </c>
      <c r="D443" s="0" t="n">
        <v>136507.15625</v>
      </c>
      <c r="E443" s="0" t="n">
        <v>228.144165039063</v>
      </c>
      <c r="F443" s="0" t="n">
        <v>1565.60131835938</v>
      </c>
      <c r="G443" s="0" t="n">
        <v>197.808074951172</v>
      </c>
    </row>
    <row r="444" customFormat="false" ht="12.75" hidden="false" customHeight="false" outlineLevel="0" collapsed="false">
      <c r="A444" s="0" t="s">
        <v>2237</v>
      </c>
      <c r="B444" s="0" t="n">
        <v>10665.6171875</v>
      </c>
      <c r="C444" s="0" t="n">
        <v>21249.15234375</v>
      </c>
      <c r="D444" s="0" t="n">
        <v>136639.53125</v>
      </c>
      <c r="E444" s="0" t="n">
        <v>228.383880615234</v>
      </c>
      <c r="F444" s="0" t="n">
        <v>1566.328125</v>
      </c>
      <c r="G444" s="0" t="n">
        <v>197.883743286133</v>
      </c>
    </row>
    <row r="445" customFormat="false" ht="12.75" hidden="false" customHeight="false" outlineLevel="0" collapsed="false">
      <c r="A445" s="0" t="s">
        <v>2238</v>
      </c>
      <c r="B445" s="0" t="n">
        <v>10661.005859375</v>
      </c>
      <c r="C445" s="0" t="n">
        <v>21035.734375</v>
      </c>
      <c r="D445" s="0" t="n">
        <v>136780.640625</v>
      </c>
      <c r="E445" s="0" t="n">
        <v>228.8046875</v>
      </c>
      <c r="F445" s="0" t="n">
        <v>1567.12451171875</v>
      </c>
      <c r="G445" s="0" t="n">
        <v>198.252075195313</v>
      </c>
    </row>
    <row r="446" customFormat="false" ht="12.75" hidden="false" customHeight="false" outlineLevel="0" collapsed="false">
      <c r="A446" s="0" t="s">
        <v>2239</v>
      </c>
      <c r="B446" s="0" t="n">
        <v>10653.9423828125</v>
      </c>
      <c r="C446" s="0" t="n">
        <v>20825.16796875</v>
      </c>
      <c r="D446" s="0" t="n">
        <v>136925.53125</v>
      </c>
      <c r="E446" s="0" t="n">
        <v>229.293182373047</v>
      </c>
      <c r="F446" s="0" t="n">
        <v>1567.93298339844</v>
      </c>
      <c r="G446" s="0" t="n">
        <v>199.612838745117</v>
      </c>
    </row>
    <row r="447" customFormat="false" ht="12.75" hidden="false" customHeight="false" outlineLevel="0" collapsed="false">
      <c r="A447" s="0" t="s">
        <v>2240</v>
      </c>
      <c r="B447" s="0" t="n">
        <v>10645.880859375</v>
      </c>
      <c r="C447" s="0" t="n">
        <v>20621.22265625</v>
      </c>
      <c r="D447" s="0" t="n">
        <v>137073</v>
      </c>
      <c r="E447" s="0" t="n">
        <v>229.931304931641</v>
      </c>
      <c r="F447" s="0" t="n">
        <v>1569.03247070313</v>
      </c>
      <c r="G447" s="0" t="n">
        <v>202.259613037109</v>
      </c>
    </row>
    <row r="448" customFormat="false" ht="12.75" hidden="false" customHeight="false" outlineLevel="0" collapsed="false">
      <c r="A448" s="0" t="s">
        <v>2241</v>
      </c>
      <c r="B448" s="0" t="n">
        <v>10636.919921875</v>
      </c>
      <c r="C448" s="0" t="n">
        <v>20431.11328125</v>
      </c>
      <c r="D448" s="0" t="n">
        <v>137224.796875</v>
      </c>
      <c r="E448" s="0" t="n">
        <v>230.843292236328</v>
      </c>
      <c r="F448" s="0" t="n">
        <v>1570.24438476563</v>
      </c>
      <c r="G448" s="0" t="n">
        <v>205.863372802734</v>
      </c>
    </row>
    <row r="449" customFormat="false" ht="12.75" hidden="false" customHeight="false" outlineLevel="0" collapsed="false">
      <c r="A449" s="0" t="s">
        <v>2242</v>
      </c>
      <c r="B449" s="0" t="n">
        <v>10627.2275390625</v>
      </c>
      <c r="C449" s="0" t="n">
        <v>20266.94140625</v>
      </c>
      <c r="D449" s="0" t="n">
        <v>137372.90625</v>
      </c>
      <c r="E449" s="0" t="n">
        <v>231.970458984375</v>
      </c>
      <c r="F449" s="0" t="n">
        <v>1572.1552734375</v>
      </c>
      <c r="G449" s="0" t="n">
        <v>209.491943359375</v>
      </c>
    </row>
    <row r="450" customFormat="false" ht="12.75" hidden="false" customHeight="false" outlineLevel="0" collapsed="false">
      <c r="A450" s="0" t="s">
        <v>2243</v>
      </c>
      <c r="B450" s="0" t="n">
        <v>10617.646484375</v>
      </c>
      <c r="C450" s="0" t="n">
        <v>20138.2265625</v>
      </c>
      <c r="D450" s="0" t="n">
        <v>137496.171875</v>
      </c>
      <c r="E450" s="0" t="n">
        <v>233.172760009766</v>
      </c>
      <c r="F450" s="0" t="n">
        <v>1574.17211914063</v>
      </c>
      <c r="G450" s="0" t="n">
        <v>212.696197509766</v>
      </c>
    </row>
    <row r="451" customFormat="false" ht="12.75" hidden="false" customHeight="false" outlineLevel="0" collapsed="false">
      <c r="A451" s="0" t="s">
        <v>2244</v>
      </c>
      <c r="B451" s="0" t="n">
        <v>10608.615234375</v>
      </c>
      <c r="C451" s="0" t="n">
        <v>20043.888671875</v>
      </c>
      <c r="D451" s="0" t="n">
        <v>137593.328125</v>
      </c>
      <c r="E451" s="0" t="n">
        <v>234.235382080078</v>
      </c>
      <c r="F451" s="0" t="n">
        <v>1575.93701171875</v>
      </c>
      <c r="G451" s="0" t="n">
        <v>216.037078857422</v>
      </c>
    </row>
    <row r="452" customFormat="false" ht="12.75" hidden="false" customHeight="false" outlineLevel="0" collapsed="false">
      <c r="A452" s="0" t="s">
        <v>2245</v>
      </c>
      <c r="B452" s="0" t="n">
        <v>10600.181640625</v>
      </c>
      <c r="C452" s="0" t="n">
        <v>19985.521484375</v>
      </c>
      <c r="D452" s="0" t="n">
        <v>137665.234375</v>
      </c>
      <c r="E452" s="0" t="n">
        <v>235.02653503418</v>
      </c>
      <c r="F452" s="0" t="n">
        <v>1578.25573730469</v>
      </c>
      <c r="G452" s="0" t="n">
        <v>220.134613037109</v>
      </c>
    </row>
    <row r="453" customFormat="false" ht="12.75" hidden="false" customHeight="false" outlineLevel="0" collapsed="false">
      <c r="A453" s="0" t="s">
        <v>2246</v>
      </c>
      <c r="B453" s="0" t="n">
        <v>10592.482421875</v>
      </c>
      <c r="C453" s="0" t="n">
        <v>19963.474609375</v>
      </c>
      <c r="D453" s="0" t="n">
        <v>137713.28125</v>
      </c>
      <c r="E453" s="0" t="n">
        <v>235.677932739258</v>
      </c>
      <c r="F453" s="0" t="n">
        <v>1580.77307128906</v>
      </c>
      <c r="G453" s="0" t="n">
        <v>224.885177612305</v>
      </c>
    </row>
    <row r="454" customFormat="false" ht="12.75" hidden="false" customHeight="false" outlineLevel="0" collapsed="false">
      <c r="A454" s="0" t="s">
        <v>2247</v>
      </c>
      <c r="B454" s="0" t="n">
        <v>10586.072265625</v>
      </c>
      <c r="C454" s="0" t="n">
        <v>19969.0625</v>
      </c>
      <c r="D454" s="0" t="n">
        <v>137734.25</v>
      </c>
      <c r="E454" s="0" t="n">
        <v>236.213943481445</v>
      </c>
      <c r="F454" s="0" t="n">
        <v>1583.47448730469</v>
      </c>
      <c r="G454" s="0" t="n">
        <v>229.625457763672</v>
      </c>
    </row>
    <row r="455" customFormat="false" ht="12.75" hidden="false" customHeight="false" outlineLevel="0" collapsed="false">
      <c r="A455" s="0" t="s">
        <v>2248</v>
      </c>
      <c r="B455" s="0" t="n">
        <v>10581.740234375</v>
      </c>
      <c r="C455" s="0" t="n">
        <v>19984.1171875</v>
      </c>
      <c r="D455" s="0" t="n">
        <v>137734.9375</v>
      </c>
      <c r="E455" s="0" t="n">
        <v>236.678192138672</v>
      </c>
      <c r="F455" s="0" t="n">
        <v>1585.90942382813</v>
      </c>
      <c r="G455" s="0" t="n">
        <v>233.637298583984</v>
      </c>
    </row>
    <row r="456" customFormat="false" ht="12.75" hidden="false" customHeight="false" outlineLevel="0" collapsed="false">
      <c r="A456" s="0" t="s">
        <v>2249</v>
      </c>
      <c r="B456" s="0" t="n">
        <v>10579.220703125</v>
      </c>
      <c r="C456" s="0" t="n">
        <v>19992.94921875</v>
      </c>
      <c r="D456" s="0" t="n">
        <v>137732.71875</v>
      </c>
      <c r="E456" s="0" t="n">
        <v>237.019256591797</v>
      </c>
      <c r="F456" s="0" t="n">
        <v>1588.09741210938</v>
      </c>
      <c r="G456" s="0" t="n">
        <v>236.389373779297</v>
      </c>
    </row>
    <row r="457" customFormat="false" ht="12.75" hidden="false" customHeight="false" outlineLevel="0" collapsed="false">
      <c r="A457" s="0" t="s">
        <v>2250</v>
      </c>
      <c r="B457" s="0" t="n">
        <v>10577.544921875</v>
      </c>
      <c r="C457" s="0" t="n">
        <v>19985.037109375</v>
      </c>
      <c r="D457" s="0" t="n">
        <v>137729.921875</v>
      </c>
      <c r="E457" s="0" t="n">
        <v>237.238159179688</v>
      </c>
      <c r="F457" s="0" t="n">
        <v>1590.19616699219</v>
      </c>
      <c r="G457" s="0" t="n">
        <v>237.935638427734</v>
      </c>
    </row>
    <row r="458" customFormat="false" ht="12.75" hidden="false" customHeight="false" outlineLevel="0" collapsed="false">
      <c r="A458" s="0" t="s">
        <v>2251</v>
      </c>
      <c r="B458" s="0" t="n">
        <v>10575.728515625</v>
      </c>
      <c r="C458" s="0" t="n">
        <v>19961.693359375</v>
      </c>
      <c r="D458" s="0" t="n">
        <v>137729.34375</v>
      </c>
      <c r="E458" s="0" t="n">
        <v>237.331253051758</v>
      </c>
      <c r="F458" s="0" t="n">
        <v>1592.21228027344</v>
      </c>
      <c r="G458" s="0" t="n">
        <v>238.310882568359</v>
      </c>
    </row>
    <row r="459" customFormat="false" ht="12.75" hidden="false" customHeight="false" outlineLevel="0" collapsed="false">
      <c r="A459" s="0" t="s">
        <v>2252</v>
      </c>
      <c r="B459" s="0" t="n">
        <v>10573.8359375</v>
      </c>
      <c r="C459" s="0" t="n">
        <v>19938.63671875</v>
      </c>
      <c r="D459" s="0" t="n">
        <v>137730.953125</v>
      </c>
      <c r="E459" s="0" t="n">
        <v>237.32177734375</v>
      </c>
      <c r="F459" s="0" t="n">
        <v>1595.06127929688</v>
      </c>
      <c r="G459" s="0" t="n">
        <v>237.243087768555</v>
      </c>
    </row>
    <row r="460" customFormat="false" ht="12.75" hidden="false" customHeight="false" outlineLevel="0" collapsed="false">
      <c r="A460" s="0" t="s">
        <v>2253</v>
      </c>
      <c r="B460" s="0" t="n">
        <v>10572.03515625</v>
      </c>
      <c r="C460" s="0" t="n">
        <v>19931.044921875</v>
      </c>
      <c r="D460" s="0" t="n">
        <v>137731.703125</v>
      </c>
      <c r="E460" s="0" t="n">
        <v>237.155029296875</v>
      </c>
      <c r="F460" s="0" t="n">
        <v>1598.19274902344</v>
      </c>
      <c r="G460" s="0" t="n">
        <v>235.227874755859</v>
      </c>
    </row>
    <row r="461" customFormat="false" ht="12.75" hidden="false" customHeight="false" outlineLevel="0" collapsed="false">
      <c r="A461" s="0" t="s">
        <v>2254</v>
      </c>
      <c r="B461" s="0" t="n">
        <v>10570.2578125</v>
      </c>
      <c r="C461" s="0" t="n">
        <v>19942.384765625</v>
      </c>
      <c r="D461" s="0" t="n">
        <v>137730.375</v>
      </c>
      <c r="E461" s="0" t="n">
        <v>236.617767333984</v>
      </c>
      <c r="F461" s="0" t="n">
        <v>1601.16650390625</v>
      </c>
      <c r="G461" s="0" t="n">
        <v>233.318115234375</v>
      </c>
    </row>
    <row r="462" customFormat="false" ht="12.75" hidden="false" customHeight="false" outlineLevel="0" collapsed="false">
      <c r="A462" s="0" t="s">
        <v>2255</v>
      </c>
      <c r="B462" s="0" t="n">
        <v>10568.931640625</v>
      </c>
      <c r="C462" s="0" t="n">
        <v>19975.35546875</v>
      </c>
      <c r="D462" s="0" t="n">
        <v>137717.09375</v>
      </c>
      <c r="E462" s="0" t="n">
        <v>235.76237487793</v>
      </c>
      <c r="F462" s="0" t="n">
        <v>1603.48657226563</v>
      </c>
      <c r="G462" s="0" t="n">
        <v>232.357818603516</v>
      </c>
    </row>
    <row r="463" customFormat="false" ht="12.75" hidden="false" customHeight="false" outlineLevel="0" collapsed="false">
      <c r="A463" s="0" t="s">
        <v>2256</v>
      </c>
      <c r="B463" s="0" t="n">
        <v>10567.9111328125</v>
      </c>
      <c r="C463" s="0" t="n">
        <v>20025.17578125</v>
      </c>
      <c r="D463" s="0" t="n">
        <v>137684.265625</v>
      </c>
      <c r="E463" s="0" t="n">
        <v>234.783981323242</v>
      </c>
      <c r="F463" s="0" t="n">
        <v>1605.53295898438</v>
      </c>
      <c r="G463" s="0" t="n">
        <v>231.91357421875</v>
      </c>
    </row>
    <row r="464" customFormat="false" ht="12.75" hidden="false" customHeight="false" outlineLevel="0" collapsed="false">
      <c r="A464" s="0" t="s">
        <v>2257</v>
      </c>
      <c r="B464" s="0" t="n">
        <v>10567.275390625</v>
      </c>
      <c r="C464" s="0" t="n">
        <v>20091.744140625</v>
      </c>
      <c r="D464" s="0" t="n">
        <v>137640.921875</v>
      </c>
      <c r="E464" s="0" t="n">
        <v>233.719192504883</v>
      </c>
      <c r="F464" s="0" t="n">
        <v>1607.83276367188</v>
      </c>
      <c r="G464" s="0" t="n">
        <v>230.659225463867</v>
      </c>
    </row>
    <row r="465" customFormat="false" ht="12.75" hidden="false" customHeight="false" outlineLevel="0" collapsed="false">
      <c r="A465" s="0" t="s">
        <v>2258</v>
      </c>
      <c r="B465" s="0" t="n">
        <v>10569.361328125</v>
      </c>
      <c r="C465" s="0" t="n">
        <v>20175.04296875</v>
      </c>
      <c r="D465" s="0" t="n">
        <v>137586.078125</v>
      </c>
      <c r="E465" s="0" t="n">
        <v>232.567459106445</v>
      </c>
      <c r="F465" s="0" t="n">
        <v>1610.82238769531</v>
      </c>
      <c r="G465" s="0" t="n">
        <v>227.758514404297</v>
      </c>
    </row>
    <row r="466" customFormat="false" ht="12.75" hidden="false" customHeight="false" outlineLevel="0" collapsed="false">
      <c r="A466" s="0" t="s">
        <v>2259</v>
      </c>
      <c r="B466" s="0" t="n">
        <v>10573.1474609375</v>
      </c>
      <c r="C466" s="0" t="n">
        <v>20274.55078125</v>
      </c>
      <c r="D466" s="0" t="n">
        <v>137519.875</v>
      </c>
      <c r="E466" s="0" t="n">
        <v>231.430786132813</v>
      </c>
      <c r="F466" s="0" t="n">
        <v>1613.80456542969</v>
      </c>
      <c r="G466" s="0" t="n">
        <v>223.661178588867</v>
      </c>
    </row>
    <row r="467" customFormat="false" ht="12.75" hidden="false" customHeight="false" outlineLevel="0" collapsed="false">
      <c r="A467" s="0" t="s">
        <v>2260</v>
      </c>
      <c r="B467" s="0" t="n">
        <v>10578.2421875</v>
      </c>
      <c r="C467" s="0" t="n">
        <v>20387.33984375</v>
      </c>
      <c r="D467" s="0" t="n">
        <v>137446.453125</v>
      </c>
      <c r="E467" s="0" t="n">
        <v>230.381011962891</v>
      </c>
      <c r="F467" s="0" t="n">
        <v>1616.849609375</v>
      </c>
      <c r="G467" s="0" t="n">
        <v>219.384323120117</v>
      </c>
    </row>
    <row r="468" customFormat="false" ht="12.75" hidden="false" customHeight="false" outlineLevel="0" collapsed="false">
      <c r="A468" s="0" t="s">
        <v>2261</v>
      </c>
      <c r="B468" s="0" t="n">
        <v>10583.8798828125</v>
      </c>
      <c r="C468" s="0" t="n">
        <v>20520.08984375</v>
      </c>
      <c r="D468" s="0" t="n">
        <v>137359.625</v>
      </c>
      <c r="E468" s="0" t="n">
        <v>229.380447387695</v>
      </c>
      <c r="F468" s="0" t="n">
        <v>1620.19812011719</v>
      </c>
      <c r="G468" s="0" t="n">
        <v>215.598358154297</v>
      </c>
    </row>
    <row r="469" customFormat="false" ht="12.75" hidden="false" customHeight="false" outlineLevel="0" collapsed="false">
      <c r="A469" s="0" t="s">
        <v>2262</v>
      </c>
      <c r="B469" s="0" t="n">
        <v>10589.5126953125</v>
      </c>
      <c r="C469" s="0" t="n">
        <v>20674.84765625</v>
      </c>
      <c r="D469" s="0" t="n">
        <v>137255.859375</v>
      </c>
      <c r="E469" s="0" t="n">
        <v>228.343719482422</v>
      </c>
      <c r="F469" s="0" t="n">
        <v>1623.70556640625</v>
      </c>
      <c r="G469" s="0" t="n">
        <v>212.244384765625</v>
      </c>
    </row>
    <row r="470" customFormat="false" ht="12.75" hidden="false" customHeight="false" outlineLevel="0" collapsed="false">
      <c r="A470" s="0" t="s">
        <v>2263</v>
      </c>
      <c r="B470" s="0" t="n">
        <v>10595.55859375</v>
      </c>
      <c r="C470" s="0" t="n">
        <v>20836.361328125</v>
      </c>
      <c r="D470" s="0" t="n">
        <v>137152.46875</v>
      </c>
      <c r="E470" s="0" t="n">
        <v>227.237518310547</v>
      </c>
      <c r="F470" s="0" t="n">
        <v>1626.25805664063</v>
      </c>
      <c r="G470" s="0" t="n">
        <v>208.968307495117</v>
      </c>
    </row>
    <row r="471" customFormat="false" ht="12.75" hidden="false" customHeight="false" outlineLevel="0" collapsed="false">
      <c r="A471" s="0" t="s">
        <v>2264</v>
      </c>
      <c r="B471" s="0" t="n">
        <v>10602.3017578125</v>
      </c>
      <c r="C471" s="0" t="n">
        <v>21013.193359375</v>
      </c>
      <c r="D471" s="0" t="n">
        <v>137048.1875</v>
      </c>
      <c r="E471" s="0" t="n">
        <v>226.127349853516</v>
      </c>
      <c r="F471" s="0" t="n">
        <v>1627.94274902344</v>
      </c>
      <c r="G471" s="0" t="n">
        <v>205.712036132813</v>
      </c>
    </row>
    <row r="472" customFormat="false" ht="12.75" hidden="false" customHeight="false" outlineLevel="0" collapsed="false">
      <c r="A472" s="0" t="s">
        <v>2265</v>
      </c>
      <c r="B472" s="0" t="n">
        <v>10610.1533203125</v>
      </c>
      <c r="C472" s="0" t="n">
        <v>21211.77734375</v>
      </c>
      <c r="D472" s="0" t="n">
        <v>136935.96875</v>
      </c>
      <c r="E472" s="0" t="n">
        <v>225.090377807617</v>
      </c>
      <c r="F472" s="0" t="n">
        <v>1629.34741210938</v>
      </c>
      <c r="G472" s="0" t="n">
        <v>202.789886474609</v>
      </c>
    </row>
    <row r="473" customFormat="false" ht="12.75" hidden="false" customHeight="false" outlineLevel="0" collapsed="false">
      <c r="A473" s="0" t="s">
        <v>2266</v>
      </c>
      <c r="B473" s="0" t="n">
        <v>10619.275390625</v>
      </c>
      <c r="C473" s="0" t="n">
        <v>21430.66015625</v>
      </c>
      <c r="D473" s="0" t="n">
        <v>136809.53125</v>
      </c>
      <c r="E473" s="0" t="n">
        <v>224.213455200195</v>
      </c>
      <c r="F473" s="0" t="n">
        <v>1630.7548828125</v>
      </c>
      <c r="G473" s="0" t="n">
        <v>200.654815673828</v>
      </c>
    </row>
    <row r="474" customFormat="false" ht="12.75" hidden="false" customHeight="false" outlineLevel="0" collapsed="false">
      <c r="A474" s="0" t="s">
        <v>2267</v>
      </c>
      <c r="B474" s="0" t="n">
        <v>10628.3427734375</v>
      </c>
      <c r="C474" s="0" t="n">
        <v>21657.125</v>
      </c>
      <c r="D474" s="0" t="n">
        <v>136670.796875</v>
      </c>
      <c r="E474" s="0" t="n">
        <v>223.63883972168</v>
      </c>
      <c r="F474" s="0" t="n">
        <v>1631.29052734375</v>
      </c>
      <c r="G474" s="0" t="n">
        <v>199.644012451172</v>
      </c>
    </row>
    <row r="475" customFormat="false" ht="12.75" hidden="false" customHeight="false" outlineLevel="0" collapsed="false">
      <c r="A475" s="0" t="s">
        <v>2268</v>
      </c>
      <c r="B475" s="0" t="n">
        <v>10638.0185546875</v>
      </c>
      <c r="C475" s="0" t="n">
        <v>21870.396484375</v>
      </c>
      <c r="D475" s="0" t="n">
        <v>136530.296875</v>
      </c>
      <c r="E475" s="0" t="n">
        <v>223.418258666992</v>
      </c>
      <c r="F475" s="0" t="n">
        <v>1631.24499511719</v>
      </c>
      <c r="G475" s="0" t="n">
        <v>199.384582519531</v>
      </c>
    </row>
    <row r="476" customFormat="false" ht="12.75" hidden="false" customHeight="false" outlineLevel="0" collapsed="false">
      <c r="A476" s="0" t="s">
        <v>2269</v>
      </c>
      <c r="B476" s="0" t="n">
        <v>10647.3134765625</v>
      </c>
      <c r="C476" s="0" t="n">
        <v>22048.609375</v>
      </c>
      <c r="D476" s="0" t="n">
        <v>136399.09375</v>
      </c>
      <c r="E476" s="0" t="n">
        <v>223.574172973633</v>
      </c>
      <c r="F476" s="0" t="n">
        <v>1631.517578125</v>
      </c>
      <c r="G476" s="0" t="n">
        <v>199.358093261719</v>
      </c>
    </row>
    <row r="477" customFormat="false" ht="12.75" hidden="false" customHeight="false" outlineLevel="0" collapsed="false">
      <c r="A477" s="0" t="s">
        <v>2270</v>
      </c>
      <c r="B477" s="0" t="n">
        <v>10655.5732421875</v>
      </c>
      <c r="C477" s="0" t="n">
        <v>22176.1484375</v>
      </c>
      <c r="D477" s="0" t="n">
        <v>136287.828125</v>
      </c>
      <c r="E477" s="0" t="n">
        <v>224.14973449707</v>
      </c>
      <c r="F477" s="0" t="n">
        <v>1631.3505859375</v>
      </c>
      <c r="G477" s="0" t="n">
        <v>199.137496948242</v>
      </c>
    </row>
    <row r="478" customFormat="false" ht="12.75" hidden="false" customHeight="false" outlineLevel="0" collapsed="false">
      <c r="A478" s="0" t="s">
        <v>2271</v>
      </c>
      <c r="B478" s="0" t="n">
        <v>10663.158203125</v>
      </c>
      <c r="C478" s="0" t="n">
        <v>22228.025390625</v>
      </c>
      <c r="D478" s="0" t="n">
        <v>136217.40625</v>
      </c>
      <c r="E478" s="0" t="n">
        <v>225.130126953125</v>
      </c>
      <c r="F478" s="0" t="n">
        <v>1630.21618652344</v>
      </c>
      <c r="G478" s="0" t="n">
        <v>198.636993408203</v>
      </c>
    </row>
    <row r="479" customFormat="false" ht="12.75" hidden="false" customHeight="false" outlineLevel="0" collapsed="false">
      <c r="A479" s="0" t="s">
        <v>2272</v>
      </c>
      <c r="B479" s="0" t="n">
        <v>10670.3046875</v>
      </c>
      <c r="C479" s="0" t="n">
        <v>22200.73828125</v>
      </c>
      <c r="D479" s="0" t="n">
        <v>136197.140625</v>
      </c>
      <c r="E479" s="0" t="n">
        <v>226.558227539063</v>
      </c>
      <c r="F479" s="0" t="n">
        <v>1628.37707519531</v>
      </c>
      <c r="G479" s="0" t="n">
        <v>198.07341003418</v>
      </c>
    </row>
    <row r="480" customFormat="false" ht="12.75" hidden="false" customHeight="false" outlineLevel="0" collapsed="false">
      <c r="A480" s="0" t="s">
        <v>2273</v>
      </c>
      <c r="B480" s="0" t="n">
        <v>10676.638671875</v>
      </c>
      <c r="C480" s="0" t="n">
        <v>22135.30078125</v>
      </c>
      <c r="D480" s="0" t="n">
        <v>136213.359375</v>
      </c>
      <c r="E480" s="0" t="n">
        <v>228.447708129883</v>
      </c>
      <c r="F480" s="0" t="n">
        <v>1626.54931640625</v>
      </c>
      <c r="G480" s="0" t="n">
        <v>198.093475341797</v>
      </c>
    </row>
    <row r="481" customFormat="false" ht="12.75" hidden="false" customHeight="false" outlineLevel="0" collapsed="false">
      <c r="A481" s="0" t="s">
        <v>2274</v>
      </c>
      <c r="B481" s="0" t="n">
        <v>10681.6923828125</v>
      </c>
      <c r="C481" s="0" t="n">
        <v>22036.07421875</v>
      </c>
      <c r="D481" s="0" t="n">
        <v>136261.3125</v>
      </c>
      <c r="E481" s="0" t="n">
        <v>230.701705932617</v>
      </c>
      <c r="F481" s="0" t="n">
        <v>1624.48718261719</v>
      </c>
      <c r="G481" s="0" t="n">
        <v>199.28874206543</v>
      </c>
    </row>
    <row r="482" customFormat="false" ht="12.75" hidden="false" customHeight="false" outlineLevel="0" collapsed="false">
      <c r="A482" s="0" t="s">
        <v>2275</v>
      </c>
      <c r="B482" s="0" t="n">
        <v>10685.3359375</v>
      </c>
      <c r="C482" s="0" t="n">
        <v>21897.666015625</v>
      </c>
      <c r="D482" s="0" t="n">
        <v>136332.40625</v>
      </c>
      <c r="E482" s="0" t="n">
        <v>233.033889770508</v>
      </c>
      <c r="F482" s="0" t="n">
        <v>1622.10266113281</v>
      </c>
      <c r="G482" s="0" t="n">
        <v>201.766174316406</v>
      </c>
    </row>
    <row r="483" customFormat="false" ht="12.75" hidden="false" customHeight="false" outlineLevel="0" collapsed="false">
      <c r="A483" s="0" t="s">
        <v>2276</v>
      </c>
      <c r="B483" s="0" t="n">
        <v>10687.1044921875</v>
      </c>
      <c r="C483" s="0" t="n">
        <v>21708.02734375</v>
      </c>
      <c r="D483" s="0" t="n">
        <v>136428.59375</v>
      </c>
      <c r="E483" s="0" t="n">
        <v>235.133880615234</v>
      </c>
      <c r="F483" s="0" t="n">
        <v>1619.55908203125</v>
      </c>
      <c r="G483" s="0" t="n">
        <v>205.186676025391</v>
      </c>
    </row>
    <row r="484" customFormat="false" ht="12.75" hidden="false" customHeight="false" outlineLevel="0" collapsed="false">
      <c r="A484" s="0" t="s">
        <v>2277</v>
      </c>
      <c r="B484" s="0" t="n">
        <v>10686.0380859375</v>
      </c>
      <c r="C484" s="0" t="n">
        <v>21458.787109375</v>
      </c>
      <c r="D484" s="0" t="n">
        <v>136552.765625</v>
      </c>
      <c r="E484" s="0" t="n">
        <v>236.823333740234</v>
      </c>
      <c r="F484" s="0" t="n">
        <v>1618.00512695313</v>
      </c>
      <c r="G484" s="0" t="n">
        <v>209.172241210938</v>
      </c>
    </row>
    <row r="485" customFormat="false" ht="12.75" hidden="false" customHeight="false" outlineLevel="0" collapsed="false">
      <c r="A485" s="0" t="s">
        <v>2278</v>
      </c>
      <c r="B485" s="0" t="n">
        <v>10679.189453125</v>
      </c>
      <c r="C485" s="0" t="n">
        <v>21155.88671875</v>
      </c>
      <c r="D485" s="0" t="n">
        <v>136709.53125</v>
      </c>
      <c r="E485" s="0" t="n">
        <v>237.941497802734</v>
      </c>
      <c r="F485" s="0" t="n">
        <v>1616.79150390625</v>
      </c>
      <c r="G485" s="0" t="n">
        <v>212.924118041992</v>
      </c>
    </row>
    <row r="486" customFormat="false" ht="12.75" hidden="false" customHeight="false" outlineLevel="0" collapsed="false">
      <c r="A486" s="0" t="s">
        <v>2279</v>
      </c>
      <c r="B486" s="0" t="n">
        <v>10669.365234375</v>
      </c>
      <c r="C486" s="0" t="n">
        <v>20819.240234375</v>
      </c>
      <c r="D486" s="0" t="n">
        <v>136902.953125</v>
      </c>
      <c r="E486" s="0" t="n">
        <v>238.542022705078</v>
      </c>
      <c r="F486" s="0" t="n">
        <v>1617.01306152344</v>
      </c>
      <c r="G486" s="0" t="n">
        <v>215.646896362305</v>
      </c>
    </row>
    <row r="487" customFormat="false" ht="12.75" hidden="false" customHeight="false" outlineLevel="0" collapsed="false">
      <c r="A487" s="0" t="s">
        <v>2280</v>
      </c>
      <c r="B487" s="0" t="n">
        <v>10657.650390625</v>
      </c>
      <c r="C487" s="0" t="n">
        <v>20475.935546875</v>
      </c>
      <c r="D487" s="0" t="n">
        <v>137123.8125</v>
      </c>
      <c r="E487" s="0" t="n">
        <v>238.821990966797</v>
      </c>
      <c r="F487" s="0" t="n">
        <v>1617.76062011719</v>
      </c>
      <c r="G487" s="0" t="n">
        <v>216.953857421875</v>
      </c>
    </row>
    <row r="488" customFormat="false" ht="12.75" hidden="false" customHeight="false" outlineLevel="0" collapsed="false">
      <c r="A488" s="0" t="s">
        <v>2281</v>
      </c>
      <c r="B488" s="0" t="n">
        <v>10643.6689453125</v>
      </c>
      <c r="C488" s="0" t="n">
        <v>20142.451171875</v>
      </c>
      <c r="D488" s="0" t="n">
        <v>137364.421875</v>
      </c>
      <c r="E488" s="0" t="n">
        <v>239.090728759766</v>
      </c>
      <c r="F488" s="0" t="n">
        <v>1619.03100585938</v>
      </c>
      <c r="G488" s="0" t="n">
        <v>216.996337890625</v>
      </c>
    </row>
    <row r="489" customFormat="false" ht="12.75" hidden="false" customHeight="false" outlineLevel="0" collapsed="false">
      <c r="A489" s="0" t="s">
        <v>2282</v>
      </c>
      <c r="B489" s="0" t="n">
        <v>10627.681640625</v>
      </c>
      <c r="C489" s="0" t="n">
        <v>19836.927734375</v>
      </c>
      <c r="D489" s="0" t="n">
        <v>137607.125</v>
      </c>
      <c r="E489" s="0" t="n">
        <v>239.563079833984</v>
      </c>
      <c r="F489" s="0" t="n">
        <v>1621.06591796875</v>
      </c>
      <c r="G489" s="0" t="n">
        <v>216.363677978516</v>
      </c>
    </row>
    <row r="490" customFormat="false" ht="12.75" hidden="false" customHeight="false" outlineLevel="0" collapsed="false">
      <c r="A490" s="0" t="s">
        <v>2283</v>
      </c>
      <c r="B490" s="0" t="n">
        <v>10611.060546875</v>
      </c>
      <c r="C490" s="0" t="n">
        <v>19589.390625</v>
      </c>
      <c r="D490" s="0" t="n">
        <v>137816.4375</v>
      </c>
      <c r="E490" s="0" t="n">
        <v>240.317916870117</v>
      </c>
      <c r="F490" s="0" t="n">
        <v>1622.76037597656</v>
      </c>
      <c r="G490" s="0" t="n">
        <v>215.612030029297</v>
      </c>
    </row>
    <row r="491" customFormat="false" ht="12.75" hidden="false" customHeight="false" outlineLevel="0" collapsed="false">
      <c r="A491" s="0" t="s">
        <v>2284</v>
      </c>
      <c r="B491" s="0" t="n">
        <v>10594.67578125</v>
      </c>
      <c r="C491" s="0" t="n">
        <v>19405.67578125</v>
      </c>
      <c r="D491" s="0" t="n">
        <v>137990.03125</v>
      </c>
      <c r="E491" s="0" t="n">
        <v>241.182281494141</v>
      </c>
      <c r="F491" s="0" t="n">
        <v>1624.75122070313</v>
      </c>
      <c r="G491" s="0" t="n">
        <v>214.839691162109</v>
      </c>
    </row>
    <row r="492" customFormat="false" ht="12.75" hidden="false" customHeight="false" outlineLevel="0" collapsed="false">
      <c r="A492" s="0" t="s">
        <v>2285</v>
      </c>
      <c r="B492" s="0" t="n">
        <v>10579.2314453125</v>
      </c>
      <c r="C492" s="0" t="n">
        <v>19288.998046875</v>
      </c>
      <c r="D492" s="0" t="n">
        <v>138121.453125</v>
      </c>
      <c r="E492" s="0" t="n">
        <v>241.957717895508</v>
      </c>
      <c r="F492" s="0" t="n">
        <v>1627.27941894531</v>
      </c>
      <c r="G492" s="0" t="n">
        <v>213.72770690918</v>
      </c>
    </row>
    <row r="493" customFormat="false" ht="12.75" hidden="false" customHeight="false" outlineLevel="0" collapsed="false">
      <c r="A493" s="0" t="s">
        <v>2286</v>
      </c>
      <c r="B493" s="0" t="n">
        <v>10565.708984375</v>
      </c>
      <c r="C493" s="0" t="n">
        <v>19235.900390625</v>
      </c>
      <c r="D493" s="0" t="n">
        <v>138205.5625</v>
      </c>
      <c r="E493" s="0" t="n">
        <v>242.517776489258</v>
      </c>
      <c r="F493" s="0" t="n">
        <v>1630.51574707031</v>
      </c>
      <c r="G493" s="0" t="n">
        <v>211.785446166992</v>
      </c>
    </row>
    <row r="494" customFormat="false" ht="12.75" hidden="false" customHeight="false" outlineLevel="0" collapsed="false">
      <c r="A494" s="0" t="s">
        <v>2287</v>
      </c>
      <c r="B494" s="0" t="n">
        <v>10554.3525390625</v>
      </c>
      <c r="C494" s="0" t="n">
        <v>19237.541015625</v>
      </c>
      <c r="D494" s="0" t="n">
        <v>138239.8125</v>
      </c>
      <c r="E494" s="0" t="n">
        <v>242.907272338867</v>
      </c>
      <c r="F494" s="0" t="n">
        <v>1633.00952148438</v>
      </c>
      <c r="G494" s="0" t="n">
        <v>208.801956176758</v>
      </c>
    </row>
    <row r="495" customFormat="false" ht="12.75" hidden="false" customHeight="false" outlineLevel="0" collapsed="false">
      <c r="A495" s="0" t="s">
        <v>2288</v>
      </c>
      <c r="B495" s="0" t="n">
        <v>10546.6396484375</v>
      </c>
      <c r="C495" s="0" t="n">
        <v>19281.8046875</v>
      </c>
      <c r="D495" s="0" t="n">
        <v>138240.15625</v>
      </c>
      <c r="E495" s="0" t="n">
        <v>243.18798828125</v>
      </c>
      <c r="F495" s="0" t="n">
        <v>1635.35668945313</v>
      </c>
      <c r="G495" s="0" t="n">
        <v>205.044769287109</v>
      </c>
    </row>
    <row r="496" customFormat="false" ht="12.75" hidden="false" customHeight="false" outlineLevel="0" collapsed="false">
      <c r="A496" s="0" t="s">
        <v>2289</v>
      </c>
      <c r="B496" s="0" t="n">
        <v>10542.140625</v>
      </c>
      <c r="C496" s="0" t="n">
        <v>19355.357421875</v>
      </c>
      <c r="D496" s="0" t="n">
        <v>138218.015625</v>
      </c>
      <c r="E496" s="0" t="n">
        <v>243.371871948242</v>
      </c>
      <c r="F496" s="0" t="n">
        <v>1637.39318847656</v>
      </c>
      <c r="G496" s="0" t="n">
        <v>200.882354736328</v>
      </c>
    </row>
    <row r="497" customFormat="false" ht="12.75" hidden="false" customHeight="false" outlineLevel="0" collapsed="false">
      <c r="A497" s="0" t="s">
        <v>2290</v>
      </c>
      <c r="B497" s="0" t="n">
        <v>10540.62890625</v>
      </c>
      <c r="C497" s="0" t="n">
        <v>19447.220703125</v>
      </c>
      <c r="D497" s="0" t="n">
        <v>138160.453125</v>
      </c>
      <c r="E497" s="0" t="n">
        <v>243.419876098633</v>
      </c>
      <c r="F497" s="0" t="n">
        <v>1640.94311523438</v>
      </c>
      <c r="G497" s="0" t="n">
        <v>196.44499206543</v>
      </c>
    </row>
    <row r="498" customFormat="false" ht="12.75" hidden="false" customHeight="false" outlineLevel="0" collapsed="false">
      <c r="A498" s="0" t="s">
        <v>2291</v>
      </c>
      <c r="B498" s="0" t="n">
        <v>10541.875</v>
      </c>
      <c r="C498" s="0" t="n">
        <v>19561.296875</v>
      </c>
      <c r="D498" s="0" t="n">
        <v>138074.875</v>
      </c>
      <c r="E498" s="0" t="n">
        <v>243.303253173828</v>
      </c>
      <c r="F498" s="0" t="n">
        <v>1644.19982910156</v>
      </c>
      <c r="G498" s="0" t="n">
        <v>191.76969909668</v>
      </c>
    </row>
    <row r="499" customFormat="false" ht="12.75" hidden="false" customHeight="false" outlineLevel="0" collapsed="false">
      <c r="A499" s="0" t="s">
        <v>2292</v>
      </c>
      <c r="B499" s="0" t="n">
        <v>10544.60546875</v>
      </c>
      <c r="C499" s="0" t="n">
        <v>19699.4375</v>
      </c>
      <c r="D499" s="0" t="n">
        <v>137964.65625</v>
      </c>
      <c r="E499" s="0" t="n">
        <v>242.956588745117</v>
      </c>
      <c r="F499" s="0" t="n">
        <v>1647.49963378906</v>
      </c>
      <c r="G499" s="0" t="n">
        <v>186.990356445313</v>
      </c>
    </row>
    <row r="500" customFormat="false" ht="12.75" hidden="false" customHeight="false" outlineLevel="0" collapsed="false">
      <c r="A500" s="0" t="s">
        <v>2293</v>
      </c>
      <c r="B500" s="0" t="n">
        <v>10547.876953125</v>
      </c>
      <c r="C500" s="0" t="n">
        <v>19844.96875</v>
      </c>
      <c r="D500" s="0" t="n">
        <v>137852.296875</v>
      </c>
      <c r="E500" s="0" t="n">
        <v>242.354034423828</v>
      </c>
      <c r="F500" s="0" t="n">
        <v>1649.96459960938</v>
      </c>
      <c r="G500" s="0" t="n">
        <v>182.680557250977</v>
      </c>
    </row>
    <row r="501" customFormat="false" ht="12.75" hidden="false" customHeight="false" outlineLevel="0" collapsed="false">
      <c r="A501" s="0" t="s">
        <v>2294</v>
      </c>
      <c r="B501" s="0" t="n">
        <v>10551.884765625</v>
      </c>
      <c r="C501" s="0" t="n">
        <v>20001.373046875</v>
      </c>
      <c r="D501" s="0" t="n">
        <v>137739.578125</v>
      </c>
      <c r="E501" s="0" t="n">
        <v>241.531005859375</v>
      </c>
      <c r="F501" s="0" t="n">
        <v>1652.5830078125</v>
      </c>
      <c r="G501" s="0" t="n">
        <v>179.114166259766</v>
      </c>
    </row>
    <row r="502" customFormat="false" ht="12.75" hidden="false" customHeight="false" outlineLevel="0" collapsed="false">
      <c r="A502" s="0" t="s">
        <v>2295</v>
      </c>
      <c r="B502" s="0" t="n">
        <v>10556.8662109375</v>
      </c>
      <c r="C502" s="0" t="n">
        <v>20170.03515625</v>
      </c>
      <c r="D502" s="0" t="n">
        <v>137623.578125</v>
      </c>
      <c r="E502" s="0" t="n">
        <v>240.494537353516</v>
      </c>
      <c r="F502" s="0" t="n">
        <v>1655.11560058594</v>
      </c>
      <c r="G502" s="0" t="n">
        <v>176.226974487305</v>
      </c>
    </row>
    <row r="503" customFormat="false" ht="12.75" hidden="false" customHeight="false" outlineLevel="0" collapsed="false">
      <c r="A503" s="0" t="s">
        <v>2296</v>
      </c>
      <c r="B503" s="0" t="n">
        <v>10562.873046875</v>
      </c>
      <c r="C503" s="0" t="n">
        <v>20347.869140625</v>
      </c>
      <c r="D503" s="0" t="n">
        <v>137500.765625</v>
      </c>
      <c r="E503" s="0" t="n">
        <v>239.140182495117</v>
      </c>
      <c r="F503" s="0" t="n">
        <v>1657.74438476563</v>
      </c>
      <c r="G503" s="0" t="n">
        <v>174.084396362305</v>
      </c>
    </row>
    <row r="504" customFormat="false" ht="12.75" hidden="false" customHeight="false" outlineLevel="0" collapsed="false">
      <c r="A504" s="0" t="s">
        <v>2297</v>
      </c>
      <c r="B504" s="0" t="n">
        <v>10569.9072265625</v>
      </c>
      <c r="C504" s="0" t="n">
        <v>20527.166015625</v>
      </c>
      <c r="D504" s="0" t="n">
        <v>137374.671875</v>
      </c>
      <c r="E504" s="0" t="n">
        <v>237.49951171875</v>
      </c>
      <c r="F504" s="0" t="n">
        <v>1660.54907226563</v>
      </c>
      <c r="G504" s="0" t="n">
        <v>172.533843994141</v>
      </c>
    </row>
    <row r="505" customFormat="false" ht="12.75" hidden="false" customHeight="false" outlineLevel="0" collapsed="false">
      <c r="A505" s="0" t="s">
        <v>2298</v>
      </c>
      <c r="B505" s="0" t="n">
        <v>10578.435546875</v>
      </c>
      <c r="C505" s="0" t="n">
        <v>20692.509765625</v>
      </c>
      <c r="D505" s="0" t="n">
        <v>137252.25</v>
      </c>
      <c r="E505" s="0" t="n">
        <v>235.818557739258</v>
      </c>
      <c r="F505" s="0" t="n">
        <v>1662.67736816406</v>
      </c>
      <c r="G505" s="0" t="n">
        <v>171.10856628418</v>
      </c>
    </row>
    <row r="506" customFormat="false" ht="12.75" hidden="false" customHeight="false" outlineLevel="0" collapsed="false">
      <c r="A506" s="0" t="s">
        <v>2299</v>
      </c>
      <c r="B506" s="0" t="n">
        <v>10586.8203125</v>
      </c>
      <c r="C506" s="0" t="n">
        <v>20820.34765625</v>
      </c>
      <c r="D506" s="0" t="n">
        <v>137142.5625</v>
      </c>
      <c r="E506" s="0" t="n">
        <v>234.487884521484</v>
      </c>
      <c r="F506" s="0" t="n">
        <v>1664.73828125</v>
      </c>
      <c r="G506" s="0" t="n">
        <v>169.312850952148</v>
      </c>
    </row>
    <row r="507" customFormat="false" ht="12.75" hidden="false" customHeight="false" outlineLevel="0" collapsed="false">
      <c r="A507" s="0" t="s">
        <v>2300</v>
      </c>
      <c r="B507" s="0" t="n">
        <v>10594.2578125</v>
      </c>
      <c r="C507" s="0" t="n">
        <v>20882.73046875</v>
      </c>
      <c r="D507" s="0" t="n">
        <v>137060.125</v>
      </c>
      <c r="E507" s="0" t="n">
        <v>233.769989013672</v>
      </c>
      <c r="F507" s="0" t="n">
        <v>1666.56213378906</v>
      </c>
      <c r="G507" s="0" t="n">
        <v>166.567169189453</v>
      </c>
    </row>
    <row r="508" customFormat="false" ht="12.75" hidden="false" customHeight="false" outlineLevel="0" collapsed="false">
      <c r="A508" s="0" t="s">
        <v>2301</v>
      </c>
      <c r="B508" s="0" t="n">
        <v>10600.1611328125</v>
      </c>
      <c r="C508" s="0" t="n">
        <v>20801.03515625</v>
      </c>
      <c r="D508" s="0" t="n">
        <v>137044.203125</v>
      </c>
      <c r="E508" s="0" t="n">
        <v>233.645111083984</v>
      </c>
      <c r="F508" s="0" t="n">
        <v>1668.06091308594</v>
      </c>
      <c r="G508" s="0" t="n">
        <v>162.78125</v>
      </c>
    </row>
    <row r="509" customFormat="false" ht="12.75" hidden="false" customHeight="false" outlineLevel="0" collapsed="false">
      <c r="A509" s="0" t="s">
        <v>2302</v>
      </c>
      <c r="B509" s="0" t="n">
        <v>10603.626953125</v>
      </c>
      <c r="C509" s="0" t="n">
        <v>20538.7421875</v>
      </c>
      <c r="D509" s="0" t="n">
        <v>137123.09375</v>
      </c>
      <c r="E509" s="0" t="n">
        <v>233.919799804688</v>
      </c>
      <c r="F509" s="0" t="n">
        <v>1669.748046875</v>
      </c>
      <c r="G509" s="0" t="n">
        <v>158.435699462891</v>
      </c>
    </row>
    <row r="510" customFormat="false" ht="12.75" hidden="false" customHeight="false" outlineLevel="0" collapsed="false">
      <c r="A510" s="0" t="s">
        <v>2303</v>
      </c>
      <c r="B510" s="0" t="n">
        <v>10604.1494140625</v>
      </c>
      <c r="C510" s="0" t="n">
        <v>20185.46484375</v>
      </c>
      <c r="D510" s="0" t="n">
        <v>137270.265625</v>
      </c>
      <c r="E510" s="0" t="n">
        <v>234.60986328125</v>
      </c>
      <c r="F510" s="0" t="n">
        <v>1670.49047851563</v>
      </c>
      <c r="G510" s="0" t="n">
        <v>154.489196777344</v>
      </c>
    </row>
    <row r="511" customFormat="false" ht="12.75" hidden="false" customHeight="false" outlineLevel="0" collapsed="false">
      <c r="A511" s="0" t="s">
        <v>2304</v>
      </c>
      <c r="B511" s="0" t="n">
        <v>10600.994140625</v>
      </c>
      <c r="C511" s="0" t="n">
        <v>19757.85546875</v>
      </c>
      <c r="D511" s="0" t="n">
        <v>137480.03125</v>
      </c>
      <c r="E511" s="0" t="n">
        <v>235.613250732422</v>
      </c>
      <c r="F511" s="0" t="n">
        <v>1671.51135253906</v>
      </c>
      <c r="G511" s="0" t="n">
        <v>151.880645751953</v>
      </c>
    </row>
    <row r="512" customFormat="false" ht="12.75" hidden="false" customHeight="false" outlineLevel="0" collapsed="false">
      <c r="A512" s="0" t="s">
        <v>2305</v>
      </c>
      <c r="B512" s="0" t="n">
        <v>10593.8154296875</v>
      </c>
      <c r="C512" s="0" t="n">
        <v>19271.140625</v>
      </c>
      <c r="D512" s="0" t="n">
        <v>137744.125</v>
      </c>
      <c r="E512" s="0" t="n">
        <v>236.822174072266</v>
      </c>
      <c r="F512" s="0" t="n">
        <v>1672.51049804688</v>
      </c>
      <c r="G512" s="0" t="n">
        <v>151.285247802734</v>
      </c>
    </row>
    <row r="513" customFormat="false" ht="12.75" hidden="false" customHeight="false" outlineLevel="0" collapsed="false">
      <c r="A513" s="0" t="s">
        <v>2306</v>
      </c>
      <c r="B513" s="0" t="n">
        <v>10581.9560546875</v>
      </c>
      <c r="C513" s="0" t="n">
        <v>18740.12109375</v>
      </c>
      <c r="D513" s="0" t="n">
        <v>138055.34375</v>
      </c>
      <c r="E513" s="0" t="n">
        <v>238.044403076172</v>
      </c>
      <c r="F513" s="0" t="n">
        <v>1674.50427246094</v>
      </c>
      <c r="G513" s="0" t="n">
        <v>152.721694946289</v>
      </c>
    </row>
    <row r="514" customFormat="false" ht="12.75" hidden="false" customHeight="false" outlineLevel="0" collapsed="false">
      <c r="A514" s="0" t="s">
        <v>2307</v>
      </c>
      <c r="B514" s="0" t="n">
        <v>10564.560546875</v>
      </c>
      <c r="C514" s="0" t="n">
        <v>18181.94921875</v>
      </c>
      <c r="D514" s="0" t="n">
        <v>138403.375</v>
      </c>
      <c r="E514" s="0" t="n">
        <v>239.175048828125</v>
      </c>
      <c r="F514" s="0" t="n">
        <v>1676.49291992188</v>
      </c>
      <c r="G514" s="0" t="n">
        <v>156.205123901367</v>
      </c>
    </row>
    <row r="515" customFormat="false" ht="12.75" hidden="false" customHeight="false" outlineLevel="0" collapsed="false">
      <c r="A515" s="0" t="s">
        <v>2308</v>
      </c>
      <c r="B515" s="0" t="n">
        <v>10531.880859375</v>
      </c>
      <c r="C515" s="0" t="n">
        <v>17618.85546875</v>
      </c>
      <c r="D515" s="0" t="n">
        <v>138773.40625</v>
      </c>
      <c r="E515" s="0" t="n">
        <v>240.168609619141</v>
      </c>
      <c r="F515" s="0" t="n">
        <v>1678.93200683594</v>
      </c>
      <c r="G515" s="0" t="n">
        <v>161.232925415039</v>
      </c>
    </row>
    <row r="516" customFormat="false" ht="12.75" hidden="false" customHeight="false" outlineLevel="0" collapsed="false">
      <c r="A516" s="0" t="s">
        <v>2309</v>
      </c>
      <c r="B516" s="0" t="n">
        <v>10491.578125</v>
      </c>
      <c r="C516" s="0" t="n">
        <v>17077.75390625</v>
      </c>
      <c r="D516" s="0" t="n">
        <v>139150.703125</v>
      </c>
      <c r="E516" s="0" t="n">
        <v>241.141082763672</v>
      </c>
      <c r="F516" s="0" t="n">
        <v>1681.33361816406</v>
      </c>
      <c r="G516" s="0" t="n">
        <v>166.860549926758</v>
      </c>
    </row>
    <row r="517" customFormat="false" ht="12.75" hidden="false" customHeight="false" outlineLevel="0" collapsed="false">
      <c r="A517" s="0" t="s">
        <v>2310</v>
      </c>
      <c r="B517" s="0" t="n">
        <v>10447.28125</v>
      </c>
      <c r="C517" s="0" t="n">
        <v>16588.390625</v>
      </c>
      <c r="D517" s="0" t="n">
        <v>139518.953125</v>
      </c>
      <c r="E517" s="0" t="n">
        <v>242.248046875</v>
      </c>
      <c r="F517" s="0" t="n">
        <v>1684.20776367188</v>
      </c>
      <c r="G517" s="0" t="n">
        <v>172.312133789063</v>
      </c>
    </row>
    <row r="518" customFormat="false" ht="12.75" hidden="false" customHeight="false" outlineLevel="0" collapsed="false">
      <c r="A518" s="0" t="s">
        <v>2311</v>
      </c>
      <c r="B518" s="0" t="n">
        <v>10400.986328125</v>
      </c>
      <c r="C518" s="0" t="n">
        <v>16199.353515625</v>
      </c>
      <c r="D518" s="0" t="n">
        <v>139859.90625</v>
      </c>
      <c r="E518" s="0" t="n">
        <v>243.655426025391</v>
      </c>
      <c r="F518" s="0" t="n">
        <v>1687.39770507813</v>
      </c>
      <c r="G518" s="0" t="n">
        <v>177.517044067383</v>
      </c>
    </row>
    <row r="519" customFormat="false" ht="12.75" hidden="false" customHeight="false" outlineLevel="0" collapsed="false">
      <c r="A519" s="0" t="s">
        <v>2312</v>
      </c>
      <c r="B519" s="0" t="n">
        <v>10354.880859375</v>
      </c>
      <c r="C519" s="0" t="n">
        <v>15953.4580078125</v>
      </c>
      <c r="D519" s="0" t="n">
        <v>140143.40625</v>
      </c>
      <c r="E519" s="0" t="n">
        <v>245.286895751953</v>
      </c>
      <c r="F519" s="0" t="n">
        <v>1691.44006347656</v>
      </c>
      <c r="G519" s="0" t="n">
        <v>183.051116943359</v>
      </c>
    </row>
    <row r="520" customFormat="false" ht="12.75" hidden="false" customHeight="false" outlineLevel="0" collapsed="false">
      <c r="A520" s="0" t="s">
        <v>2313</v>
      </c>
      <c r="B520" s="0" t="n">
        <v>10311.4765625</v>
      </c>
      <c r="C520" s="0" t="n">
        <v>15845.9892578125</v>
      </c>
      <c r="D520" s="0" t="n">
        <v>140337.03125</v>
      </c>
      <c r="E520" s="0" t="n">
        <v>246.977249145508</v>
      </c>
      <c r="F520" s="0" t="n">
        <v>1695.31091308594</v>
      </c>
      <c r="G520" s="0" t="n">
        <v>189.124710083008</v>
      </c>
    </row>
    <row r="521" customFormat="false" ht="12.75" hidden="false" customHeight="false" outlineLevel="0" collapsed="false">
      <c r="A521" s="0" t="s">
        <v>2314</v>
      </c>
      <c r="B521" s="0" t="n">
        <v>10274.0849609375</v>
      </c>
      <c r="C521" s="0" t="n">
        <v>15870.1044921875</v>
      </c>
      <c r="D521" s="0" t="n">
        <v>140437.34375</v>
      </c>
      <c r="E521" s="0" t="n">
        <v>248.452728271484</v>
      </c>
      <c r="F521" s="0" t="n">
        <v>1699.37268066406</v>
      </c>
      <c r="G521" s="0" t="n">
        <v>195.266464233398</v>
      </c>
    </row>
    <row r="522" customFormat="false" ht="12.75" hidden="false" customHeight="false" outlineLevel="0" collapsed="false">
      <c r="A522" s="0" t="s">
        <v>2315</v>
      </c>
      <c r="B522" s="0" t="n">
        <v>10245.318359375</v>
      </c>
      <c r="C522" s="0" t="n">
        <v>16013.6689453125</v>
      </c>
      <c r="D522" s="0" t="n">
        <v>140446.453125</v>
      </c>
      <c r="E522" s="0" t="n">
        <v>249.571685791016</v>
      </c>
      <c r="F522" s="0" t="n">
        <v>1702.404296875</v>
      </c>
      <c r="G522" s="0" t="n">
        <v>200.755523681641</v>
      </c>
    </row>
    <row r="523" customFormat="false" ht="12.75" hidden="false" customHeight="false" outlineLevel="0" collapsed="false">
      <c r="A523" s="0" t="s">
        <v>2316</v>
      </c>
      <c r="B523" s="0" t="n">
        <v>10226.201171875</v>
      </c>
      <c r="C523" s="0" t="n">
        <v>16255.0498046875</v>
      </c>
      <c r="D523" s="0" t="n">
        <v>140372.09375</v>
      </c>
      <c r="E523" s="0" t="n">
        <v>250.351409912109</v>
      </c>
      <c r="F523" s="0" t="n">
        <v>1704.28845214844</v>
      </c>
      <c r="G523" s="0" t="n">
        <v>205.220748901367</v>
      </c>
    </row>
    <row r="524" customFormat="false" ht="12.75" hidden="false" customHeight="false" outlineLevel="0" collapsed="false">
      <c r="A524" s="0" t="s">
        <v>2317</v>
      </c>
      <c r="B524" s="0" t="n">
        <v>10217.3134765625</v>
      </c>
      <c r="C524" s="0" t="n">
        <v>16560.908203125</v>
      </c>
      <c r="D524" s="0" t="n">
        <v>140230.34375</v>
      </c>
      <c r="E524" s="0" t="n">
        <v>250.813232421875</v>
      </c>
      <c r="F524" s="0" t="n">
        <v>1705.02111816406</v>
      </c>
      <c r="G524" s="0" t="n">
        <v>208.504974365234</v>
      </c>
    </row>
    <row r="525" customFormat="false" ht="12.75" hidden="false" customHeight="false" outlineLevel="0" collapsed="false">
      <c r="A525" s="0" t="s">
        <v>2318</v>
      </c>
      <c r="B525" s="0" t="n">
        <v>10224.927734375</v>
      </c>
      <c r="C525" s="0" t="n">
        <v>16889.79296875</v>
      </c>
      <c r="D525" s="0" t="n">
        <v>140040.703125</v>
      </c>
      <c r="E525" s="0" t="n">
        <v>251.042266845703</v>
      </c>
      <c r="F525" s="0" t="n">
        <v>1703.96899414063</v>
      </c>
      <c r="G525" s="0" t="n">
        <v>210.407318115234</v>
      </c>
    </row>
    <row r="526" customFormat="false" ht="12.75" hidden="false" customHeight="false" outlineLevel="0" collapsed="false">
      <c r="A526" s="0" t="s">
        <v>2319</v>
      </c>
      <c r="B526" s="0" t="n">
        <v>10240.1787109375</v>
      </c>
      <c r="C526" s="0" t="n">
        <v>17201.37109375</v>
      </c>
      <c r="D526" s="0" t="n">
        <v>139824.53125</v>
      </c>
      <c r="E526" s="0" t="n">
        <v>251.137969970703</v>
      </c>
      <c r="F526" s="0" t="n">
        <v>1701.73400878906</v>
      </c>
      <c r="G526" s="0" t="n">
        <v>210.830642700195</v>
      </c>
    </row>
    <row r="527" customFormat="false" ht="12.75" hidden="false" customHeight="false" outlineLevel="0" collapsed="false">
      <c r="A527" s="0" t="s">
        <v>2320</v>
      </c>
      <c r="B527" s="0" t="n">
        <v>10258.892578125</v>
      </c>
      <c r="C527" s="0" t="n">
        <v>17464.08984375</v>
      </c>
      <c r="D527" s="0" t="n">
        <v>139607.15625</v>
      </c>
      <c r="E527" s="0" t="n">
        <v>251.207427978516</v>
      </c>
      <c r="F527" s="0" t="n">
        <v>1699.57397460938</v>
      </c>
      <c r="G527" s="0" t="n">
        <v>210.082183837891</v>
      </c>
    </row>
    <row r="528" customFormat="false" ht="12.75" hidden="false" customHeight="false" outlineLevel="0" collapsed="false">
      <c r="A528" s="0" t="s">
        <v>2321</v>
      </c>
      <c r="B528" s="0" t="n">
        <v>10279.3779296875</v>
      </c>
      <c r="C528" s="0" t="n">
        <v>17646.912109375</v>
      </c>
      <c r="D528" s="0" t="n">
        <v>139419.703125</v>
      </c>
      <c r="E528" s="0" t="n">
        <v>251.294281005859</v>
      </c>
      <c r="F528" s="0" t="n">
        <v>1697.09899902344</v>
      </c>
      <c r="G528" s="0" t="n">
        <v>208.311111450195</v>
      </c>
    </row>
    <row r="529" customFormat="false" ht="12.75" hidden="false" customHeight="false" outlineLevel="0" collapsed="false">
      <c r="A529" s="0" t="s">
        <v>2322</v>
      </c>
      <c r="B529" s="0" t="n">
        <v>10299.8798828125</v>
      </c>
      <c r="C529" s="0" t="n">
        <v>17748.283203125</v>
      </c>
      <c r="D529" s="0" t="n">
        <v>139283.703125</v>
      </c>
      <c r="E529" s="0" t="n">
        <v>251.337921142578</v>
      </c>
      <c r="F529" s="0" t="n">
        <v>1694.52416992188</v>
      </c>
      <c r="G529" s="0" t="n">
        <v>205.735885620117</v>
      </c>
    </row>
    <row r="530" customFormat="false" ht="12.75" hidden="false" customHeight="false" outlineLevel="0" collapsed="false">
      <c r="A530" s="0" t="s">
        <v>2323</v>
      </c>
      <c r="B530" s="0" t="n">
        <v>10318.5615234375</v>
      </c>
      <c r="C530" s="0" t="n">
        <v>17813.98046875</v>
      </c>
      <c r="D530" s="0" t="n">
        <v>139191.453125</v>
      </c>
      <c r="E530" s="0" t="n">
        <v>251.144805908203</v>
      </c>
      <c r="F530" s="0" t="n">
        <v>1692.88891601563</v>
      </c>
      <c r="G530" s="0" t="n">
        <v>202.31120300293</v>
      </c>
    </row>
    <row r="531" customFormat="false" ht="12.75" hidden="false" customHeight="false" outlineLevel="0" collapsed="false">
      <c r="A531" s="0" t="s">
        <v>2324</v>
      </c>
      <c r="B531" s="0" t="n">
        <v>10334.5234375</v>
      </c>
      <c r="C531" s="0" t="n">
        <v>17870.373046875</v>
      </c>
      <c r="D531" s="0" t="n">
        <v>139126.671875</v>
      </c>
      <c r="E531" s="0" t="n">
        <v>250.455535888672</v>
      </c>
      <c r="F531" s="0" t="n">
        <v>1691.232421875</v>
      </c>
      <c r="G531" s="0" t="n">
        <v>198.128860473633</v>
      </c>
    </row>
    <row r="532" customFormat="false" ht="12.75" hidden="false" customHeight="false" outlineLevel="0" collapsed="false">
      <c r="A532" s="0" t="s">
        <v>2325</v>
      </c>
      <c r="B532" s="0" t="n">
        <v>10347.5263671875</v>
      </c>
      <c r="C532" s="0" t="n">
        <v>17939.474609375</v>
      </c>
      <c r="D532" s="0" t="n">
        <v>139072.65625</v>
      </c>
      <c r="E532" s="0" t="n">
        <v>249.175491333008</v>
      </c>
      <c r="F532" s="0" t="n">
        <v>1689.36450195313</v>
      </c>
      <c r="G532" s="0" t="n">
        <v>194.038848876953</v>
      </c>
    </row>
    <row r="533" customFormat="false" ht="12.75" hidden="false" customHeight="false" outlineLevel="0" collapsed="false">
      <c r="A533" s="0" t="s">
        <v>2326</v>
      </c>
      <c r="B533" s="0" t="n">
        <v>10357.9921875</v>
      </c>
      <c r="C533" s="0" t="n">
        <v>18033.84765625</v>
      </c>
      <c r="D533" s="0" t="n">
        <v>139013.953125</v>
      </c>
      <c r="E533" s="0" t="n">
        <v>247.49560546875</v>
      </c>
      <c r="F533" s="0" t="n">
        <v>1687.3349609375</v>
      </c>
      <c r="G533" s="0" t="n">
        <v>190.854766845703</v>
      </c>
    </row>
    <row r="534" customFormat="false" ht="12.75" hidden="false" customHeight="false" outlineLevel="0" collapsed="false">
      <c r="A534" s="0" t="s">
        <v>2327</v>
      </c>
      <c r="B534" s="0" t="n">
        <v>10367.30078125</v>
      </c>
      <c r="C534" s="0" t="n">
        <v>18155.875</v>
      </c>
      <c r="D534" s="0" t="n">
        <v>138942.46875</v>
      </c>
      <c r="E534" s="0" t="n">
        <v>245.65251159668</v>
      </c>
      <c r="F534" s="0" t="n">
        <v>1685.61059570313</v>
      </c>
      <c r="G534" s="0" t="n">
        <v>188.97575378418</v>
      </c>
    </row>
    <row r="535" customFormat="false" ht="12.75" hidden="false" customHeight="false" outlineLevel="0" collapsed="false">
      <c r="A535" s="0" t="s">
        <v>2328</v>
      </c>
      <c r="B535" s="0" t="n">
        <v>10378.1005859375</v>
      </c>
      <c r="C535" s="0" t="n">
        <v>18298.96484375</v>
      </c>
      <c r="D535" s="0" t="n">
        <v>138855.53125</v>
      </c>
      <c r="E535" s="0" t="n">
        <v>243.865631103516</v>
      </c>
      <c r="F535" s="0" t="n">
        <v>1683.29431152344</v>
      </c>
      <c r="G535" s="0" t="n">
        <v>188.086135864258</v>
      </c>
    </row>
    <row r="536" customFormat="false" ht="12.75" hidden="false" customHeight="false" outlineLevel="0" collapsed="false">
      <c r="A536" s="0" t="s">
        <v>2329</v>
      </c>
      <c r="B536" s="0" t="n">
        <v>10389.755859375</v>
      </c>
      <c r="C536" s="0" t="n">
        <v>18449.76171875</v>
      </c>
      <c r="D536" s="0" t="n">
        <v>138754.453125</v>
      </c>
      <c r="E536" s="0" t="n">
        <v>242.290771484375</v>
      </c>
      <c r="F536" s="0" t="n">
        <v>1681.54907226563</v>
      </c>
      <c r="G536" s="0" t="n">
        <v>187.55436706543</v>
      </c>
    </row>
    <row r="537" customFormat="false" ht="12.75" hidden="false" customHeight="false" outlineLevel="0" collapsed="false">
      <c r="A537" s="0" t="s">
        <v>2330</v>
      </c>
      <c r="B537" s="0" t="n">
        <v>10401.6845703125</v>
      </c>
      <c r="C537" s="0" t="n">
        <v>18595.505859375</v>
      </c>
      <c r="D537" s="0" t="n">
        <v>138645.53125</v>
      </c>
      <c r="E537" s="0" t="n">
        <v>240.941192626953</v>
      </c>
      <c r="F537" s="0" t="n">
        <v>1679.51110839844</v>
      </c>
      <c r="G537" s="0" t="n">
        <v>186.636642456055</v>
      </c>
    </row>
    <row r="538" customFormat="false" ht="12.75" hidden="false" customHeight="false" outlineLevel="0" collapsed="false">
      <c r="A538" s="0" t="s">
        <v>2331</v>
      </c>
      <c r="B538" s="0" t="n">
        <v>10413.724609375</v>
      </c>
      <c r="C538" s="0" t="n">
        <v>18735.23046875</v>
      </c>
      <c r="D538" s="0" t="n">
        <v>138535.28125</v>
      </c>
      <c r="E538" s="0" t="n">
        <v>239.758255004883</v>
      </c>
      <c r="F538" s="0" t="n">
        <v>1677.76147460938</v>
      </c>
      <c r="G538" s="0" t="n">
        <v>184.943115234375</v>
      </c>
    </row>
    <row r="539" customFormat="false" ht="12.75" hidden="false" customHeight="false" outlineLevel="0" collapsed="false">
      <c r="A539" s="0" t="s">
        <v>2332</v>
      </c>
      <c r="B539" s="0" t="n">
        <v>10425.5185546875</v>
      </c>
      <c r="C539" s="0" t="n">
        <v>18870.44140625</v>
      </c>
      <c r="D539" s="0" t="n">
        <v>138431.328125</v>
      </c>
      <c r="E539" s="0" t="n">
        <v>238.65641784668</v>
      </c>
      <c r="F539" s="0" t="n">
        <v>1676.20922851563</v>
      </c>
      <c r="G539" s="0" t="n">
        <v>181.917556762695</v>
      </c>
    </row>
    <row r="540" customFormat="false" ht="12.75" hidden="false" customHeight="false" outlineLevel="0" collapsed="false">
      <c r="A540" s="0" t="s">
        <v>2333</v>
      </c>
      <c r="B540" s="0" t="n">
        <v>10438.568359375</v>
      </c>
      <c r="C540" s="0" t="n">
        <v>18994.068359375</v>
      </c>
      <c r="D540" s="0" t="n">
        <v>138337.34375</v>
      </c>
      <c r="E540" s="0" t="n">
        <v>237.672561645508</v>
      </c>
      <c r="F540" s="0" t="n">
        <v>1674.40270996094</v>
      </c>
      <c r="G540" s="0" t="n">
        <v>177.698577880859</v>
      </c>
    </row>
    <row r="541" customFormat="false" ht="12.75" hidden="false" customHeight="false" outlineLevel="0" collapsed="false">
      <c r="A541" s="0" t="s">
        <v>2334</v>
      </c>
      <c r="B541" s="0" t="n">
        <v>10448.8779296875</v>
      </c>
      <c r="C541" s="0" t="n">
        <v>19107.181640625</v>
      </c>
      <c r="D541" s="0" t="n">
        <v>138248.453125</v>
      </c>
      <c r="E541" s="0" t="n">
        <v>236.873321533203</v>
      </c>
      <c r="F541" s="0" t="n">
        <v>1671.99291992188</v>
      </c>
      <c r="G541" s="0" t="n">
        <v>173.405853271484</v>
      </c>
    </row>
    <row r="542" customFormat="false" ht="12.75" hidden="false" customHeight="false" outlineLevel="0" collapsed="false">
      <c r="A542" s="0" t="s">
        <v>2335</v>
      </c>
      <c r="B542" s="0" t="n">
        <v>10458.6142578125</v>
      </c>
      <c r="C542" s="0" t="n">
        <v>19208.72265625</v>
      </c>
      <c r="D542" s="0" t="n">
        <v>138165.65625</v>
      </c>
      <c r="E542" s="0" t="n">
        <v>236.369537353516</v>
      </c>
      <c r="F542" s="0" t="n">
        <v>1669.93334960938</v>
      </c>
      <c r="G542" s="0" t="n">
        <v>170.403625488281</v>
      </c>
    </row>
    <row r="543" customFormat="false" ht="12.75" hidden="false" customHeight="false" outlineLevel="0" collapsed="false">
      <c r="A543" s="0" t="s">
        <v>2336</v>
      </c>
      <c r="B543" s="0" t="n">
        <v>10467.935546875</v>
      </c>
      <c r="C543" s="0" t="n">
        <v>19297.640625</v>
      </c>
      <c r="D543" s="0" t="n">
        <v>138092.75</v>
      </c>
      <c r="E543" s="0" t="n">
        <v>236.187286376953</v>
      </c>
      <c r="F543" s="0" t="n">
        <v>1667.9013671875</v>
      </c>
      <c r="G543" s="0" t="n">
        <v>169.228790283203</v>
      </c>
    </row>
    <row r="544" customFormat="false" ht="12.75" hidden="false" customHeight="false" outlineLevel="0" collapsed="false">
      <c r="A544" s="0" t="s">
        <v>2337</v>
      </c>
      <c r="B544" s="0" t="n">
        <v>10476.060546875</v>
      </c>
      <c r="C544" s="0" t="n">
        <v>19371.79296875</v>
      </c>
      <c r="D544" s="0" t="n">
        <v>138035.84375</v>
      </c>
      <c r="E544" s="0" t="n">
        <v>236.348999023438</v>
      </c>
      <c r="F544" s="0" t="n">
        <v>1665.99963378906</v>
      </c>
      <c r="G544" s="0" t="n">
        <v>169.111038208008</v>
      </c>
    </row>
    <row r="545" customFormat="false" ht="12.75" hidden="false" customHeight="false" outlineLevel="0" collapsed="false">
      <c r="A545" s="0" t="s">
        <v>2338</v>
      </c>
      <c r="B545" s="0" t="n">
        <v>10483.484375</v>
      </c>
      <c r="C545" s="0" t="n">
        <v>19427.068359375</v>
      </c>
      <c r="D545" s="0" t="n">
        <v>137995.53125</v>
      </c>
      <c r="E545" s="0" t="n">
        <v>236.735473632813</v>
      </c>
      <c r="F545" s="0" t="n">
        <v>1664.49841308594</v>
      </c>
      <c r="G545" s="0" t="n">
        <v>169.211700439453</v>
      </c>
    </row>
    <row r="546" customFormat="false" ht="12.75" hidden="false" customHeight="false" outlineLevel="0" collapsed="false">
      <c r="A546" s="0" t="s">
        <v>2339</v>
      </c>
      <c r="B546" s="0" t="n">
        <v>10489.8701171875</v>
      </c>
      <c r="C546" s="0" t="n">
        <v>19460.939453125</v>
      </c>
      <c r="D546" s="0" t="n">
        <v>137974.796875</v>
      </c>
      <c r="E546" s="0" t="n">
        <v>237.430816650391</v>
      </c>
      <c r="F546" s="0" t="n">
        <v>1662.10974121094</v>
      </c>
      <c r="G546" s="0" t="n">
        <v>169.547698974609</v>
      </c>
    </row>
    <row r="547" customFormat="false" ht="12.75" hidden="false" customHeight="false" outlineLevel="0" collapsed="false">
      <c r="A547" s="0" t="s">
        <v>2340</v>
      </c>
      <c r="B547" s="0" t="n">
        <v>10495.869140625</v>
      </c>
      <c r="C547" s="0" t="n">
        <v>19473.162109375</v>
      </c>
      <c r="D547" s="0" t="n">
        <v>137971.953125</v>
      </c>
      <c r="E547" s="0" t="n">
        <v>238.507232666016</v>
      </c>
      <c r="F547" s="0" t="n">
        <v>1659.19494628906</v>
      </c>
      <c r="G547" s="0" t="n">
        <v>170.597137451172</v>
      </c>
    </row>
    <row r="548" customFormat="false" ht="12.75" hidden="false" customHeight="false" outlineLevel="0" collapsed="false">
      <c r="A548" s="0" t="s">
        <v>2341</v>
      </c>
      <c r="B548" s="0" t="n">
        <v>10500.2265625</v>
      </c>
      <c r="C548" s="0" t="n">
        <v>19433.74609375</v>
      </c>
      <c r="D548" s="0" t="n">
        <v>137986.03125</v>
      </c>
      <c r="E548" s="0" t="n">
        <v>239.892288208008</v>
      </c>
      <c r="F548" s="0" t="n">
        <v>1655.77502441406</v>
      </c>
      <c r="G548" s="0" t="n">
        <v>172.39631652832</v>
      </c>
    </row>
    <row r="549" customFormat="false" ht="12.75" hidden="false" customHeight="false" outlineLevel="0" collapsed="false">
      <c r="A549" s="0" t="s">
        <v>2342</v>
      </c>
      <c r="B549" s="0" t="n">
        <v>10504.119140625</v>
      </c>
      <c r="C549" s="0" t="n">
        <v>19310.455078125</v>
      </c>
      <c r="D549" s="0" t="n">
        <v>138036.03125</v>
      </c>
      <c r="E549" s="0" t="n">
        <v>241.513641357422</v>
      </c>
      <c r="F549" s="0" t="n">
        <v>1651.76440429688</v>
      </c>
      <c r="G549" s="0" t="n">
        <v>174.334869384766</v>
      </c>
    </row>
    <row r="550" customFormat="false" ht="12.75" hidden="false" customHeight="false" outlineLevel="0" collapsed="false">
      <c r="A550" s="0" t="s">
        <v>2343</v>
      </c>
      <c r="B550" s="0" t="n">
        <v>10505.294921875</v>
      </c>
      <c r="C550" s="0" t="n">
        <v>19124.244140625</v>
      </c>
      <c r="D550" s="0" t="n">
        <v>138121.71875</v>
      </c>
      <c r="E550" s="0" t="n">
        <v>243.0771484375</v>
      </c>
      <c r="F550" s="0" t="n">
        <v>1647.66052246094</v>
      </c>
      <c r="G550" s="0" t="n">
        <v>176.083526611328</v>
      </c>
    </row>
    <row r="551" customFormat="false" ht="12.75" hidden="false" customHeight="false" outlineLevel="0" collapsed="false">
      <c r="A551" s="0" t="s">
        <v>2344</v>
      </c>
      <c r="B551" s="0" t="n">
        <v>10504.0439453125</v>
      </c>
      <c r="C551" s="0" t="n">
        <v>18887.681640625</v>
      </c>
      <c r="D551" s="0" t="n">
        <v>138244.875</v>
      </c>
      <c r="E551" s="0" t="n">
        <v>244.551422119141</v>
      </c>
      <c r="F551" s="0" t="n">
        <v>1643.55798339844</v>
      </c>
      <c r="G551" s="0" t="n">
        <v>177.961822509766</v>
      </c>
    </row>
    <row r="552" customFormat="false" ht="12.75" hidden="false" customHeight="false" outlineLevel="0" collapsed="false">
      <c r="A552" s="0" t="s">
        <v>2345</v>
      </c>
      <c r="B552" s="0" t="n">
        <v>10500.048828125</v>
      </c>
      <c r="C552" s="0" t="n">
        <v>18630.55078125</v>
      </c>
      <c r="D552" s="0" t="n">
        <v>138394.671875</v>
      </c>
      <c r="E552" s="0" t="n">
        <v>245.989791870117</v>
      </c>
      <c r="F552" s="0" t="n">
        <v>1639.94592285156</v>
      </c>
      <c r="G552" s="0" t="n">
        <v>180.133422851563</v>
      </c>
    </row>
    <row r="553" customFormat="false" ht="12.75" hidden="false" customHeight="false" outlineLevel="0" collapsed="false">
      <c r="A553" s="0" t="s">
        <v>2346</v>
      </c>
      <c r="B553" s="0" t="n">
        <v>10493.1669921875</v>
      </c>
      <c r="C553" s="0" t="n">
        <v>18387.953125</v>
      </c>
      <c r="D553" s="0" t="n">
        <v>138555.40625</v>
      </c>
      <c r="E553" s="0" t="n">
        <v>247.419677734375</v>
      </c>
      <c r="F553" s="0" t="n">
        <v>1636.82397460938</v>
      </c>
      <c r="G553" s="0" t="n">
        <v>182.180511474609</v>
      </c>
    </row>
    <row r="554" customFormat="false" ht="12.75" hidden="false" customHeight="false" outlineLevel="0" collapsed="false">
      <c r="A554" s="0" t="s">
        <v>2347</v>
      </c>
      <c r="B554" s="0" t="n">
        <v>10483.529296875</v>
      </c>
      <c r="C554" s="0" t="n">
        <v>18190.23046875</v>
      </c>
      <c r="D554" s="0" t="n">
        <v>138711.953125</v>
      </c>
      <c r="E554" s="0" t="n">
        <v>248.877288818359</v>
      </c>
      <c r="F554" s="0" t="n">
        <v>1633.841796875</v>
      </c>
      <c r="G554" s="0" t="n">
        <v>183.795806884766</v>
      </c>
    </row>
    <row r="555" customFormat="false" ht="12.75" hidden="false" customHeight="false" outlineLevel="0" collapsed="false">
      <c r="A555" s="0" t="s">
        <v>2348</v>
      </c>
      <c r="B555" s="0" t="n">
        <v>10470.47265625</v>
      </c>
      <c r="C555" s="0" t="n">
        <v>18054.76171875</v>
      </c>
      <c r="D555" s="0" t="n">
        <v>138847.625</v>
      </c>
      <c r="E555" s="0" t="n">
        <v>250.34001159668</v>
      </c>
      <c r="F555" s="0" t="n">
        <v>1631.79382324219</v>
      </c>
      <c r="G555" s="0" t="n">
        <v>185.508911132813</v>
      </c>
    </row>
    <row r="556" customFormat="false" ht="12.75" hidden="false" customHeight="false" outlineLevel="0" collapsed="false">
      <c r="A556" s="0" t="s">
        <v>2349</v>
      </c>
      <c r="B556" s="0" t="n">
        <v>10457.1279296875</v>
      </c>
      <c r="C556" s="0" t="n">
        <v>17980.0625</v>
      </c>
      <c r="D556" s="0" t="n">
        <v>138948.921875</v>
      </c>
      <c r="E556" s="0" t="n">
        <v>251.765228271484</v>
      </c>
      <c r="F556" s="0" t="n">
        <v>1630.50708007813</v>
      </c>
      <c r="G556" s="0" t="n">
        <v>188.041961669922</v>
      </c>
    </row>
    <row r="557" customFormat="false" ht="12.75" hidden="false" customHeight="false" outlineLevel="0" collapsed="false">
      <c r="A557" s="0" t="s">
        <v>2350</v>
      </c>
      <c r="B557" s="0" t="n">
        <v>10444.2060546875</v>
      </c>
      <c r="C557" s="0" t="n">
        <v>17948.2109375</v>
      </c>
      <c r="D557" s="0" t="n">
        <v>139012.671875</v>
      </c>
      <c r="E557" s="0" t="n">
        <v>253.116180419922</v>
      </c>
      <c r="F557" s="0" t="n">
        <v>1630.10119628906</v>
      </c>
      <c r="G557" s="0" t="n">
        <v>191.37825012207</v>
      </c>
    </row>
    <row r="558" customFormat="false" ht="12.75" hidden="false" customHeight="false" outlineLevel="0" collapsed="false">
      <c r="A558" s="0" t="s">
        <v>2351</v>
      </c>
      <c r="B558" s="0" t="n">
        <v>10432.455078125</v>
      </c>
      <c r="C558" s="0" t="n">
        <v>17922.103515625</v>
      </c>
      <c r="D558" s="0" t="n">
        <v>139040</v>
      </c>
      <c r="E558" s="0" t="n">
        <v>254.338043212891</v>
      </c>
      <c r="F558" s="0" t="n">
        <v>1630.63439941406</v>
      </c>
      <c r="G558" s="0" t="n">
        <v>194.70881652832</v>
      </c>
    </row>
    <row r="559" customFormat="false" ht="12.75" hidden="false" customHeight="false" outlineLevel="0" collapsed="false">
      <c r="A559" s="0" t="s">
        <v>2352</v>
      </c>
      <c r="B559" s="0" t="n">
        <v>10423.884765625</v>
      </c>
      <c r="C559" s="0" t="n">
        <v>17869.625</v>
      </c>
      <c r="D559" s="0" t="n">
        <v>139055.65625</v>
      </c>
      <c r="E559" s="0" t="n">
        <v>255.397384643555</v>
      </c>
      <c r="F559" s="0" t="n">
        <v>1631.18127441406</v>
      </c>
      <c r="G559" s="0" t="n">
        <v>197.283264160156</v>
      </c>
    </row>
    <row r="560" customFormat="false" ht="12.75" hidden="false" customHeight="false" outlineLevel="0" collapsed="false">
      <c r="A560" s="0" t="s">
        <v>2353</v>
      </c>
      <c r="B560" s="0" t="n">
        <v>10421.931640625</v>
      </c>
      <c r="C560" s="0" t="n">
        <v>17797.578125</v>
      </c>
      <c r="D560" s="0" t="n">
        <v>139094.40625</v>
      </c>
      <c r="E560" s="0" t="n">
        <v>256.278778076172</v>
      </c>
      <c r="F560" s="0" t="n">
        <v>1630.95373535156</v>
      </c>
      <c r="G560" s="0" t="n">
        <v>198.999847412109</v>
      </c>
    </row>
    <row r="561" customFormat="false" ht="12.75" hidden="false" customHeight="false" outlineLevel="0" collapsed="false">
      <c r="A561" s="0" t="s">
        <v>2354</v>
      </c>
      <c r="B561" s="0" t="n">
        <v>10405.6044921875</v>
      </c>
      <c r="C561" s="0" t="n">
        <v>17720.12890625</v>
      </c>
      <c r="D561" s="0" t="n">
        <v>139143</v>
      </c>
      <c r="E561" s="0" t="n">
        <v>257.019836425781</v>
      </c>
      <c r="F561" s="0" t="n">
        <v>1630.41040039063</v>
      </c>
      <c r="G561" s="0" t="n">
        <v>199.887268066406</v>
      </c>
    </row>
    <row r="562" customFormat="false" ht="12.75" hidden="false" customHeight="false" outlineLevel="0" collapsed="false">
      <c r="A562" s="0" t="s">
        <v>2355</v>
      </c>
      <c r="B562" s="0" t="n">
        <v>10396.4423828125</v>
      </c>
      <c r="C562" s="0" t="n">
        <v>17653.525390625</v>
      </c>
      <c r="D562" s="0" t="n">
        <v>139191.09375</v>
      </c>
      <c r="E562" s="0" t="n">
        <v>257.624328613281</v>
      </c>
      <c r="F562" s="0" t="n">
        <v>1629.43420410156</v>
      </c>
      <c r="G562" s="0" t="n">
        <v>199.79411315918</v>
      </c>
    </row>
    <row r="563" customFormat="false" ht="12.75" hidden="false" customHeight="false" outlineLevel="0" collapsed="false">
      <c r="A563" s="0" t="s">
        <v>2356</v>
      </c>
      <c r="B563" s="0" t="n">
        <v>10390.0654296875</v>
      </c>
      <c r="C563" s="0" t="n">
        <v>17609.16796875</v>
      </c>
      <c r="D563" s="0" t="n">
        <v>139231.453125</v>
      </c>
      <c r="E563" s="0" t="n">
        <v>258.044342041016</v>
      </c>
      <c r="F563" s="0" t="n">
        <v>1628.87902832031</v>
      </c>
      <c r="G563" s="0" t="n">
        <v>198.946746826172</v>
      </c>
    </row>
    <row r="564" customFormat="false" ht="12.75" hidden="false" customHeight="false" outlineLevel="0" collapsed="false">
      <c r="A564" s="0" t="s">
        <v>2357</v>
      </c>
      <c r="B564" s="0" t="n">
        <v>10384.5009765625</v>
      </c>
      <c r="C564" s="0" t="n">
        <v>17591.875</v>
      </c>
      <c r="D564" s="0" t="n">
        <v>139253.09375</v>
      </c>
      <c r="E564" s="0" t="n">
        <v>258.227142333984</v>
      </c>
      <c r="F564" s="0" t="n">
        <v>1629.20385742188</v>
      </c>
      <c r="G564" s="0" t="n">
        <v>197.741195678711</v>
      </c>
    </row>
    <row r="565" customFormat="false" ht="12.75" hidden="false" customHeight="false" outlineLevel="0" collapsed="false">
      <c r="A565" s="0" t="s">
        <v>2358</v>
      </c>
      <c r="B565" s="0" t="n">
        <v>10379.1201171875</v>
      </c>
      <c r="C565" s="0" t="n">
        <v>17601.958984375</v>
      </c>
      <c r="D565" s="0" t="n">
        <v>139254.8125</v>
      </c>
      <c r="E565" s="0" t="n">
        <v>258.085632324219</v>
      </c>
      <c r="F565" s="0" t="n">
        <v>1629.78503417969</v>
      </c>
      <c r="G565" s="0" t="n">
        <v>196.548919677734</v>
      </c>
    </row>
    <row r="566" customFormat="false" ht="12.75" hidden="false" customHeight="false" outlineLevel="0" collapsed="false">
      <c r="A566" s="0" t="s">
        <v>2359</v>
      </c>
      <c r="B566" s="0" t="n">
        <v>10375.73828125</v>
      </c>
      <c r="C566" s="0" t="n">
        <v>17638.265625</v>
      </c>
      <c r="D566" s="0" t="n">
        <v>139244.03125</v>
      </c>
      <c r="E566" s="0" t="n">
        <v>257.536560058594</v>
      </c>
      <c r="F566" s="0" t="n">
        <v>1631.39099121094</v>
      </c>
      <c r="G566" s="0" t="n">
        <v>195.177658081055</v>
      </c>
    </row>
    <row r="567" customFormat="false" ht="12.75" hidden="false" customHeight="false" outlineLevel="0" collapsed="false">
      <c r="A567" s="0" t="s">
        <v>2360</v>
      </c>
      <c r="B567" s="0" t="n">
        <v>10374.5634765625</v>
      </c>
      <c r="C567" s="0" t="n">
        <v>17699.52734375</v>
      </c>
      <c r="D567" s="0" t="n">
        <v>139209.65625</v>
      </c>
      <c r="E567" s="0" t="n">
        <v>256.543853759766</v>
      </c>
      <c r="F567" s="0" t="n">
        <v>1634.15698242188</v>
      </c>
      <c r="G567" s="0" t="n">
        <v>192.63557434082</v>
      </c>
    </row>
    <row r="568" customFormat="false" ht="12.75" hidden="false" customHeight="false" outlineLevel="0" collapsed="false">
      <c r="A568" s="0" t="s">
        <v>2361</v>
      </c>
      <c r="B568" s="0" t="n">
        <v>10375.0986328125</v>
      </c>
      <c r="C568" s="0" t="n">
        <v>17789.259765625</v>
      </c>
      <c r="D568" s="0" t="n">
        <v>139146.6875</v>
      </c>
      <c r="E568" s="0" t="n">
        <v>255.075714111328</v>
      </c>
      <c r="F568" s="0" t="n">
        <v>1636.94934082031</v>
      </c>
      <c r="G568" s="0" t="n">
        <v>188.265289306641</v>
      </c>
    </row>
    <row r="569" customFormat="false" ht="12.75" hidden="false" customHeight="false" outlineLevel="0" collapsed="false">
      <c r="A569" s="0" t="s">
        <v>2362</v>
      </c>
      <c r="B569" s="0" t="n">
        <v>10377.595703125</v>
      </c>
      <c r="C569" s="0" t="n">
        <v>17900.51953125</v>
      </c>
      <c r="D569" s="0" t="n">
        <v>139059.75</v>
      </c>
      <c r="E569" s="0" t="n">
        <v>253.208129882813</v>
      </c>
      <c r="F569" s="0" t="n">
        <v>1639.71362304688</v>
      </c>
      <c r="G569" s="0" t="n">
        <v>182.294769287109</v>
      </c>
    </row>
    <row r="570" customFormat="false" ht="12.75" hidden="false" customHeight="false" outlineLevel="0" collapsed="false">
      <c r="A570" s="0" t="s">
        <v>2363</v>
      </c>
      <c r="B570" s="0" t="n">
        <v>10380.2548828125</v>
      </c>
      <c r="C570" s="0" t="n">
        <v>18009.13671875</v>
      </c>
      <c r="D570" s="0" t="n">
        <v>138973.859375</v>
      </c>
      <c r="E570" s="0" t="n">
        <v>251.256500244141</v>
      </c>
      <c r="F570" s="0" t="n">
        <v>1642.29455566406</v>
      </c>
      <c r="G570" s="0" t="n">
        <v>175.47883605957</v>
      </c>
    </row>
    <row r="571" customFormat="false" ht="12.75" hidden="false" customHeight="false" outlineLevel="0" collapsed="false">
      <c r="A571" s="0" t="s">
        <v>2364</v>
      </c>
      <c r="B571" s="0" t="n">
        <v>10383.451171875</v>
      </c>
      <c r="C571" s="0" t="n">
        <v>18112.1328125</v>
      </c>
      <c r="D571" s="0" t="n">
        <v>138892.25</v>
      </c>
      <c r="E571" s="0" t="n">
        <v>249.402786254883</v>
      </c>
      <c r="F571" s="0" t="n">
        <v>1644.61791992188</v>
      </c>
      <c r="G571" s="0" t="n">
        <v>168.442718505859</v>
      </c>
    </row>
    <row r="572" customFormat="false" ht="12.75" hidden="false" customHeight="false" outlineLevel="0" collapsed="false">
      <c r="A572" s="0" t="s">
        <v>2365</v>
      </c>
      <c r="B572" s="0" t="n">
        <v>10389.658203125</v>
      </c>
      <c r="C572" s="0" t="n">
        <v>18205.392578125</v>
      </c>
      <c r="D572" s="0" t="n">
        <v>138815.375</v>
      </c>
      <c r="E572" s="0" t="n">
        <v>247.731521606445</v>
      </c>
      <c r="F572" s="0" t="n">
        <v>1646.40502929688</v>
      </c>
      <c r="G572" s="0" t="n">
        <v>161.551544189453</v>
      </c>
    </row>
    <row r="573" customFormat="false" ht="12.75" hidden="false" customHeight="false" outlineLevel="0" collapsed="false">
      <c r="A573" s="0" t="s">
        <v>2366</v>
      </c>
      <c r="B573" s="0" t="n">
        <v>10394.8291015625</v>
      </c>
      <c r="C573" s="0" t="n">
        <v>18286.142578125</v>
      </c>
      <c r="D573" s="0" t="n">
        <v>138743.90625</v>
      </c>
      <c r="E573" s="0" t="n">
        <v>246.144287109375</v>
      </c>
      <c r="F573" s="0" t="n">
        <v>1648.06225585938</v>
      </c>
      <c r="G573" s="0" t="n">
        <v>155.241729736328</v>
      </c>
    </row>
    <row r="574" customFormat="false" ht="12.75" hidden="false" customHeight="false" outlineLevel="0" collapsed="false">
      <c r="A574" s="0" t="s">
        <v>2367</v>
      </c>
      <c r="B574" s="0" t="n">
        <v>10400.3095703125</v>
      </c>
      <c r="C574" s="0" t="n">
        <v>18354.345703125</v>
      </c>
      <c r="D574" s="0" t="n">
        <v>138679.265625</v>
      </c>
      <c r="E574" s="0" t="n">
        <v>244.628494262695</v>
      </c>
      <c r="F574" s="0" t="n">
        <v>1649.09155273438</v>
      </c>
      <c r="G574" s="0" t="n">
        <v>150.452972412109</v>
      </c>
    </row>
    <row r="575" customFormat="false" ht="12.75" hidden="false" customHeight="false" outlineLevel="0" collapsed="false">
      <c r="A575" s="0" t="s">
        <v>2368</v>
      </c>
      <c r="B575" s="0" t="n">
        <v>10406.8828125</v>
      </c>
      <c r="C575" s="0" t="n">
        <v>18414.97265625</v>
      </c>
      <c r="D575" s="0" t="n">
        <v>138624.96875</v>
      </c>
      <c r="E575" s="0" t="n">
        <v>243.427337646484</v>
      </c>
      <c r="F575" s="0" t="n">
        <v>1650.32592773438</v>
      </c>
      <c r="G575" s="0" t="n">
        <v>147.308563232422</v>
      </c>
    </row>
    <row r="576" customFormat="false" ht="12.75" hidden="false" customHeight="false" outlineLevel="0" collapsed="false">
      <c r="A576" s="0" t="s">
        <v>2369</v>
      </c>
      <c r="B576" s="0" t="n">
        <v>10413.515625</v>
      </c>
      <c r="C576" s="0" t="n">
        <v>18474.841796875</v>
      </c>
      <c r="D576" s="0" t="n">
        <v>138580.71875</v>
      </c>
      <c r="E576" s="0" t="n">
        <v>242.628570556641</v>
      </c>
      <c r="F576" s="0" t="n">
        <v>1651.92541503906</v>
      </c>
      <c r="G576" s="0" t="n">
        <v>145.776550292969</v>
      </c>
    </row>
    <row r="577" customFormat="false" ht="12.75" hidden="false" customHeight="false" outlineLevel="0" collapsed="false">
      <c r="A577" s="0" t="s">
        <v>2370</v>
      </c>
      <c r="B577" s="0" t="n">
        <v>10420.744140625</v>
      </c>
      <c r="C577" s="0" t="n">
        <v>18538.25390625</v>
      </c>
      <c r="D577" s="0" t="n">
        <v>138541.453125</v>
      </c>
      <c r="E577" s="0" t="n">
        <v>242.180587768555</v>
      </c>
      <c r="F577" s="0" t="n">
        <v>1653.28588867188</v>
      </c>
      <c r="G577" s="0" t="n">
        <v>145.645431518555</v>
      </c>
    </row>
    <row r="578" customFormat="false" ht="12.75" hidden="false" customHeight="false" outlineLevel="0" collapsed="false">
      <c r="A578" s="0" t="s">
        <v>2371</v>
      </c>
      <c r="B578" s="0" t="n">
        <v>10428.4326171875</v>
      </c>
      <c r="C578" s="0" t="n">
        <v>18611.83984375</v>
      </c>
      <c r="D578" s="0" t="n">
        <v>138501.328125</v>
      </c>
      <c r="E578" s="0" t="n">
        <v>241.989700317383</v>
      </c>
      <c r="F578" s="0" t="n">
        <v>1653.65551757813</v>
      </c>
      <c r="G578" s="0" t="n">
        <v>146.514724731445</v>
      </c>
    </row>
    <row r="579" customFormat="false" ht="12.75" hidden="false" customHeight="false" outlineLevel="0" collapsed="false">
      <c r="A579" s="0" t="s">
        <v>2372</v>
      </c>
      <c r="B579" s="0" t="n">
        <v>10436.263671875</v>
      </c>
      <c r="C579" s="0" t="n">
        <v>18691.16015625</v>
      </c>
      <c r="D579" s="0" t="n">
        <v>138457.078125</v>
      </c>
      <c r="E579" s="0" t="n">
        <v>241.927169799805</v>
      </c>
      <c r="F579" s="0" t="n">
        <v>1653.66577148438</v>
      </c>
      <c r="G579" s="0" t="n">
        <v>148.21272277832</v>
      </c>
    </row>
    <row r="580" customFormat="false" ht="12.75" hidden="false" customHeight="false" outlineLevel="0" collapsed="false">
      <c r="A580" s="0" t="s">
        <v>2373</v>
      </c>
      <c r="B580" s="0" t="n">
        <v>10444.1318359375</v>
      </c>
      <c r="C580" s="0" t="n">
        <v>18750.337890625</v>
      </c>
      <c r="D580" s="0" t="n">
        <v>138415.03125</v>
      </c>
      <c r="E580" s="0" t="n">
        <v>241.821655273438</v>
      </c>
      <c r="F580" s="0" t="n">
        <v>1653.44787597656</v>
      </c>
      <c r="G580" s="0" t="n">
        <v>150.211578369141</v>
      </c>
    </row>
    <row r="581" customFormat="false" ht="12.75" hidden="false" customHeight="false" outlineLevel="0" collapsed="false">
      <c r="A581" s="0" t="s">
        <v>2374</v>
      </c>
      <c r="B581" s="0" t="n">
        <v>10451.2744140625</v>
      </c>
      <c r="C581" s="0" t="n">
        <v>18773.90234375</v>
      </c>
      <c r="D581" s="0" t="n">
        <v>138384.3125</v>
      </c>
      <c r="E581" s="0" t="n">
        <v>241.63557434082</v>
      </c>
      <c r="F581" s="0" t="n">
        <v>1653.10571289063</v>
      </c>
      <c r="G581" s="0" t="n">
        <v>151.708679199219</v>
      </c>
    </row>
    <row r="582" customFormat="false" ht="12.75" hidden="false" customHeight="false" outlineLevel="0" collapsed="false">
      <c r="A582" s="0" t="s">
        <v>2375</v>
      </c>
      <c r="B582" s="0" t="n">
        <v>10456.7919921875</v>
      </c>
      <c r="C582" s="0" t="n">
        <v>18742.990234375</v>
      </c>
      <c r="D582" s="0" t="n">
        <v>138373.15625</v>
      </c>
      <c r="E582" s="0" t="n">
        <v>241.420867919922</v>
      </c>
      <c r="F582" s="0" t="n">
        <v>1652.73596191406</v>
      </c>
      <c r="G582" s="0" t="n">
        <v>152.289657592773</v>
      </c>
    </row>
    <row r="583" customFormat="false" ht="12.75" hidden="false" customHeight="false" outlineLevel="0" collapsed="false">
      <c r="A583" s="0" t="s">
        <v>2376</v>
      </c>
      <c r="B583" s="0" t="n">
        <v>10460.2705078125</v>
      </c>
      <c r="C583" s="0" t="n">
        <v>18643.244140625</v>
      </c>
      <c r="D583" s="0" t="n">
        <v>138395.765625</v>
      </c>
      <c r="E583" s="0" t="n">
        <v>241.44677734375</v>
      </c>
      <c r="F583" s="0" t="n">
        <v>1651.95581054688</v>
      </c>
      <c r="G583" s="0" t="n">
        <v>152.472137451172</v>
      </c>
    </row>
    <row r="584" customFormat="false" ht="12.75" hidden="false" customHeight="false" outlineLevel="0" collapsed="false">
      <c r="A584" s="0" t="s">
        <v>2377</v>
      </c>
      <c r="B584" s="0" t="n">
        <v>10460.2470703125</v>
      </c>
      <c r="C584" s="0" t="n">
        <v>18481.708984375</v>
      </c>
      <c r="D584" s="0" t="n">
        <v>138465.65625</v>
      </c>
      <c r="E584" s="0" t="n">
        <v>241.998291015625</v>
      </c>
      <c r="F584" s="0" t="n">
        <v>1650.20056152344</v>
      </c>
      <c r="G584" s="0" t="n">
        <v>152.826919555664</v>
      </c>
    </row>
    <row r="585" customFormat="false" ht="12.75" hidden="false" customHeight="false" outlineLevel="0" collapsed="false">
      <c r="A585" s="0" t="s">
        <v>2378</v>
      </c>
      <c r="B585" s="0" t="n">
        <v>10453.412109375</v>
      </c>
      <c r="C585" s="0" t="n">
        <v>18266.1484375</v>
      </c>
      <c r="D585" s="0" t="n">
        <v>138576.65625</v>
      </c>
      <c r="E585" s="0" t="n">
        <v>243.167526245117</v>
      </c>
      <c r="F585" s="0" t="n">
        <v>1648.38061523438</v>
      </c>
      <c r="G585" s="0" t="n">
        <v>153.115997314453</v>
      </c>
    </row>
    <row r="586" customFormat="false" ht="12.75" hidden="false" customHeight="false" outlineLevel="0" collapsed="false">
      <c r="A586" s="0" t="s">
        <v>2379</v>
      </c>
      <c r="B586" s="0" t="n">
        <v>10442.5615234375</v>
      </c>
      <c r="C586" s="0" t="n">
        <v>18003.96875</v>
      </c>
      <c r="D586" s="0" t="n">
        <v>138726.140625</v>
      </c>
      <c r="E586" s="0" t="n">
        <v>244.619430541992</v>
      </c>
      <c r="F586" s="0" t="n">
        <v>1647.04272460938</v>
      </c>
      <c r="G586" s="0" t="n">
        <v>152.704711914063</v>
      </c>
    </row>
    <row r="587" customFormat="false" ht="12.75" hidden="false" customHeight="false" outlineLevel="0" collapsed="false">
      <c r="A587" s="0" t="s">
        <v>2380</v>
      </c>
      <c r="B587" s="0" t="n">
        <v>10427.3359375</v>
      </c>
      <c r="C587" s="0" t="n">
        <v>17694.271484375</v>
      </c>
      <c r="D587" s="0" t="n">
        <v>138911.265625</v>
      </c>
      <c r="E587" s="0" t="n">
        <v>246.013275146484</v>
      </c>
      <c r="F587" s="0" t="n">
        <v>1645.60961914063</v>
      </c>
      <c r="G587" s="0" t="n">
        <v>151.693893432617</v>
      </c>
    </row>
    <row r="588" customFormat="false" ht="12.75" hidden="false" customHeight="false" outlineLevel="0" collapsed="false">
      <c r="A588" s="0" t="s">
        <v>2381</v>
      </c>
      <c r="B588" s="0" t="n">
        <v>10406.54296875</v>
      </c>
      <c r="C588" s="0" t="n">
        <v>17268.51953125</v>
      </c>
      <c r="D588" s="0" t="n">
        <v>139155.171875</v>
      </c>
      <c r="E588" s="0" t="n">
        <v>247.23551940918</v>
      </c>
      <c r="F588" s="0" t="n">
        <v>1644.82287597656</v>
      </c>
      <c r="G588" s="0" t="n">
        <v>150.272979736328</v>
      </c>
    </row>
    <row r="589" customFormat="false" ht="12.75" hidden="false" customHeight="false" outlineLevel="0" collapsed="false">
      <c r="A589" s="0" t="s">
        <v>2382</v>
      </c>
      <c r="B589" s="0" t="n">
        <v>10379.21875</v>
      </c>
      <c r="C589" s="0" t="n">
        <v>16706.052734375</v>
      </c>
      <c r="D589" s="0" t="n">
        <v>139471.125</v>
      </c>
      <c r="E589" s="0" t="n">
        <v>248.326873779297</v>
      </c>
      <c r="F589" s="0" t="n">
        <v>1644.75805664063</v>
      </c>
      <c r="G589" s="0" t="n">
        <v>148.971237182617</v>
      </c>
    </row>
    <row r="590" customFormat="false" ht="12.75" hidden="false" customHeight="false" outlineLevel="0" collapsed="false">
      <c r="A590" s="0" t="s">
        <v>2383</v>
      </c>
      <c r="B590" s="0" t="n">
        <v>10345.146484375</v>
      </c>
      <c r="C590" s="0" t="n">
        <v>16131.669921875</v>
      </c>
      <c r="D590" s="0" t="n">
        <v>139815.59375</v>
      </c>
      <c r="E590" s="0" t="n">
        <v>249.356719970703</v>
      </c>
      <c r="F590" s="0" t="n">
        <v>1644.83752441406</v>
      </c>
      <c r="G590" s="0" t="n">
        <v>147.91374206543</v>
      </c>
    </row>
    <row r="591" customFormat="false" ht="12.75" hidden="false" customHeight="false" outlineLevel="0" collapsed="false">
      <c r="A591" s="0" t="s">
        <v>2384</v>
      </c>
      <c r="B591" s="0" t="n">
        <v>10304.4228515625</v>
      </c>
      <c r="C591" s="0" t="n">
        <v>15583.748046875</v>
      </c>
      <c r="D591" s="0" t="n">
        <v>140174.921875</v>
      </c>
      <c r="E591" s="0" t="n">
        <v>250.214797973633</v>
      </c>
      <c r="F591" s="0" t="n">
        <v>1645.96069335938</v>
      </c>
      <c r="G591" s="0" t="n">
        <v>146.980667114258</v>
      </c>
    </row>
    <row r="592" customFormat="false" ht="12.75" hidden="false" customHeight="false" outlineLevel="0" collapsed="false">
      <c r="A592" s="0" t="s">
        <v>2385</v>
      </c>
      <c r="B592" s="0" t="n">
        <v>10258.677734375</v>
      </c>
      <c r="C592" s="0" t="n">
        <v>15105.869140625</v>
      </c>
      <c r="D592" s="0" t="n">
        <v>140525.875</v>
      </c>
      <c r="E592" s="0" t="n">
        <v>250.913284301758</v>
      </c>
      <c r="F592" s="0" t="n">
        <v>1647.31713867188</v>
      </c>
      <c r="G592" s="0" t="n">
        <v>146.668533325195</v>
      </c>
    </row>
    <row r="593" customFormat="false" ht="12.75" hidden="false" customHeight="false" outlineLevel="0" collapsed="false">
      <c r="A593" s="0" t="s">
        <v>2386</v>
      </c>
      <c r="B593" s="0" t="n">
        <v>10209.728515625</v>
      </c>
      <c r="C593" s="0" t="n">
        <v>14733.453125</v>
      </c>
      <c r="D593" s="0" t="n">
        <v>140839.09375</v>
      </c>
      <c r="E593" s="0" t="n">
        <v>251.559478759766</v>
      </c>
      <c r="F593" s="0" t="n">
        <v>1649.20446777344</v>
      </c>
      <c r="G593" s="0" t="n">
        <v>147.691696166992</v>
      </c>
    </row>
    <row r="594" customFormat="false" ht="12.75" hidden="false" customHeight="false" outlineLevel="0" collapsed="false">
      <c r="A594" s="0" t="s">
        <v>2387</v>
      </c>
      <c r="B594" s="0" t="n">
        <v>10159.091796875</v>
      </c>
      <c r="C594" s="0" t="n">
        <v>14490.474609375</v>
      </c>
      <c r="D594" s="0" t="n">
        <v>141089.59375</v>
      </c>
      <c r="E594" s="0" t="n">
        <v>252.170944213867</v>
      </c>
      <c r="F594" s="0" t="n">
        <v>1651.21704101563</v>
      </c>
      <c r="G594" s="0" t="n">
        <v>150.173629760742</v>
      </c>
    </row>
    <row r="595" customFormat="false" ht="12.75" hidden="false" customHeight="false" outlineLevel="0" collapsed="false">
      <c r="A595" s="0" t="s">
        <v>2388</v>
      </c>
      <c r="B595" s="0" t="n">
        <v>10108.716796875</v>
      </c>
      <c r="C595" s="0" t="n">
        <v>14387.4765625</v>
      </c>
      <c r="D595" s="0" t="n">
        <v>141260.734375</v>
      </c>
      <c r="E595" s="0" t="n">
        <v>252.723236083984</v>
      </c>
      <c r="F595" s="0" t="n">
        <v>1653.57263183594</v>
      </c>
      <c r="G595" s="0" t="n">
        <v>153.845916748047</v>
      </c>
    </row>
    <row r="596" customFormat="false" ht="12.75" hidden="false" customHeight="false" outlineLevel="0" collapsed="false">
      <c r="A596" s="0" t="s">
        <v>2389</v>
      </c>
      <c r="B596" s="0" t="n">
        <v>10068.9892578125</v>
      </c>
      <c r="C596" s="0" t="n">
        <v>14422.3564453125</v>
      </c>
      <c r="D596" s="0" t="n">
        <v>141344.65625</v>
      </c>
      <c r="E596" s="0" t="n">
        <v>253.173553466797</v>
      </c>
      <c r="F596" s="0" t="n">
        <v>1656.21215820313</v>
      </c>
      <c r="G596" s="0" t="n">
        <v>158.167938232422</v>
      </c>
    </row>
    <row r="597" customFormat="false" ht="12.75" hidden="false" customHeight="false" outlineLevel="0" collapsed="false">
      <c r="A597" s="0" t="s">
        <v>2390</v>
      </c>
      <c r="B597" s="0" t="n">
        <v>10042.16015625</v>
      </c>
      <c r="C597" s="0" t="n">
        <v>14582.2001953125</v>
      </c>
      <c r="D597" s="0" t="n">
        <v>141337.21875</v>
      </c>
      <c r="E597" s="0" t="n">
        <v>253.4619140625</v>
      </c>
      <c r="F597" s="0" t="n">
        <v>1659.56909179688</v>
      </c>
      <c r="G597" s="0" t="n">
        <v>162.500564575195</v>
      </c>
    </row>
    <row r="598" customFormat="false" ht="12.75" hidden="false" customHeight="false" outlineLevel="0" collapsed="false">
      <c r="A598" s="0" t="s">
        <v>2391</v>
      </c>
      <c r="B598" s="0" t="n">
        <v>10029.267578125</v>
      </c>
      <c r="C598" s="0" t="n">
        <v>14890.6826171875</v>
      </c>
      <c r="D598" s="0" t="n">
        <v>141211.28125</v>
      </c>
      <c r="E598" s="0" t="n">
        <v>253.648406982422</v>
      </c>
      <c r="F598" s="0" t="n">
        <v>1662.5771484375</v>
      </c>
      <c r="G598" s="0" t="n">
        <v>166.215408325195</v>
      </c>
    </row>
    <row r="599" customFormat="false" ht="12.75" hidden="false" customHeight="false" outlineLevel="0" collapsed="false">
      <c r="A599" s="0" t="s">
        <v>2392</v>
      </c>
      <c r="B599" s="0" t="n">
        <v>10029.53515625</v>
      </c>
      <c r="C599" s="0" t="n">
        <v>15321.8408203125</v>
      </c>
      <c r="D599" s="0" t="n">
        <v>140976.28125</v>
      </c>
      <c r="E599" s="0" t="n">
        <v>253.722198486328</v>
      </c>
      <c r="F599" s="0" t="n">
        <v>1666.01342773438</v>
      </c>
      <c r="G599" s="0" t="n">
        <v>168.806213378906</v>
      </c>
    </row>
    <row r="600" customFormat="false" ht="12.75" hidden="false" customHeight="false" outlineLevel="0" collapsed="false">
      <c r="A600" s="0" t="s">
        <v>2393</v>
      </c>
      <c r="B600" s="0" t="n">
        <v>10040.80859375</v>
      </c>
      <c r="C600" s="0" t="n">
        <v>15746.107421875</v>
      </c>
      <c r="D600" s="0" t="n">
        <v>140716.84375</v>
      </c>
      <c r="E600" s="0" t="n">
        <v>253.740203857422</v>
      </c>
      <c r="F600" s="0" t="n">
        <v>1666.90856933594</v>
      </c>
      <c r="G600" s="0" t="n">
        <v>170.685577392578</v>
      </c>
    </row>
    <row r="601" customFormat="false" ht="12.75" hidden="false" customHeight="false" outlineLevel="0" collapsed="false">
      <c r="A601" s="0" t="s">
        <v>2394</v>
      </c>
      <c r="B601" s="0" t="n">
        <v>10060.09375</v>
      </c>
      <c r="C601" s="0" t="n">
        <v>16138.5625</v>
      </c>
      <c r="D601" s="0" t="n">
        <v>140453.96875</v>
      </c>
      <c r="E601" s="0" t="n">
        <v>253.771820068359</v>
      </c>
      <c r="F601" s="0" t="n">
        <v>1666.599609375</v>
      </c>
      <c r="G601" s="0" t="n">
        <v>171.630416870117</v>
      </c>
    </row>
    <row r="602" customFormat="false" ht="12.75" hidden="false" customHeight="false" outlineLevel="0" collapsed="false">
      <c r="A602" s="0" t="s">
        <v>2395</v>
      </c>
      <c r="B602" s="0" t="n">
        <v>10085.119140625</v>
      </c>
      <c r="C602" s="0" t="n">
        <v>16482.146484375</v>
      </c>
      <c r="D602" s="0" t="n">
        <v>140111.84375</v>
      </c>
      <c r="E602" s="0" t="n">
        <v>253.828887939453</v>
      </c>
      <c r="F602" s="0" t="n">
        <v>1665.42639160156</v>
      </c>
      <c r="G602" s="0" t="n">
        <v>171.114791870117</v>
      </c>
    </row>
    <row r="603" customFormat="false" ht="12.75" hidden="false" customHeight="false" outlineLevel="0" collapsed="false">
      <c r="A603" s="0" t="s">
        <v>2396</v>
      </c>
      <c r="B603" s="0" t="n">
        <v>10114.248046875</v>
      </c>
      <c r="C603" s="0" t="n">
        <v>16764.853515625</v>
      </c>
      <c r="D603" s="0" t="n">
        <v>139901.09375</v>
      </c>
      <c r="E603" s="0" t="n">
        <v>253.75325012207</v>
      </c>
      <c r="F603" s="0" t="n">
        <v>1662.85522460938</v>
      </c>
      <c r="G603" s="0" t="n">
        <v>169.353607177734</v>
      </c>
    </row>
    <row r="604" customFormat="false" ht="12.75" hidden="false" customHeight="false" outlineLevel="0" collapsed="false">
      <c r="A604" s="0" t="s">
        <v>2397</v>
      </c>
      <c r="B604" s="0" t="n">
        <v>10145.474609375</v>
      </c>
      <c r="C604" s="0" t="n">
        <v>16976.65625</v>
      </c>
      <c r="D604" s="0" t="n">
        <v>139725.71875</v>
      </c>
      <c r="E604" s="0" t="n">
        <v>253.424346923828</v>
      </c>
      <c r="F604" s="0" t="n">
        <v>1659.55053710938</v>
      </c>
      <c r="G604" s="0" t="n">
        <v>166.748626708984</v>
      </c>
    </row>
    <row r="605" customFormat="false" ht="12.75" hidden="false" customHeight="false" outlineLevel="0" collapsed="false">
      <c r="A605" s="0" t="s">
        <v>2398</v>
      </c>
      <c r="B605" s="0" t="n">
        <v>10178.4169921875</v>
      </c>
      <c r="C605" s="0" t="n">
        <v>17107.328125</v>
      </c>
      <c r="D605" s="0" t="n">
        <v>139594</v>
      </c>
      <c r="E605" s="0" t="n">
        <v>252.781448364258</v>
      </c>
      <c r="F605" s="0" t="n">
        <v>1655.93383789063</v>
      </c>
      <c r="G605" s="0" t="n">
        <v>163.726516723633</v>
      </c>
    </row>
    <row r="606" customFormat="false" ht="12.75" hidden="false" customHeight="false" outlineLevel="0" collapsed="false">
      <c r="A606" s="0" t="s">
        <v>2399</v>
      </c>
      <c r="B606" s="0" t="n">
        <v>10206.5419921875</v>
      </c>
      <c r="C606" s="0" t="n">
        <v>17148.125</v>
      </c>
      <c r="D606" s="0" t="n">
        <v>139513.09375</v>
      </c>
      <c r="E606" s="0" t="n">
        <v>251.942108154297</v>
      </c>
      <c r="F606" s="0" t="n">
        <v>1652.14611816406</v>
      </c>
      <c r="G606" s="0" t="n">
        <v>160.467132568359</v>
      </c>
    </row>
    <row r="607" customFormat="false" ht="12.75" hidden="false" customHeight="false" outlineLevel="0" collapsed="false">
      <c r="A607" s="0" t="s">
        <v>2400</v>
      </c>
      <c r="B607" s="0" t="n">
        <v>10228.400390625</v>
      </c>
      <c r="C607" s="0" t="n">
        <v>17095.26171875</v>
      </c>
      <c r="D607" s="0" t="n">
        <v>139496.953125</v>
      </c>
      <c r="E607" s="0" t="n">
        <v>251.039794921875</v>
      </c>
      <c r="F607" s="0" t="n">
        <v>1649.82653808594</v>
      </c>
      <c r="G607" s="0" t="n">
        <v>156.949829101563</v>
      </c>
    </row>
    <row r="608" customFormat="false" ht="12.75" hidden="false" customHeight="false" outlineLevel="0" collapsed="false">
      <c r="A608" s="0" t="s">
        <v>2401</v>
      </c>
      <c r="B608" s="0" t="n">
        <v>10242.9375</v>
      </c>
      <c r="C608" s="0" t="n">
        <v>16911.73828125</v>
      </c>
      <c r="D608" s="0" t="n">
        <v>139592</v>
      </c>
      <c r="E608" s="0" t="n">
        <v>250.009765625</v>
      </c>
      <c r="F608" s="0" t="n">
        <v>1649.009765625</v>
      </c>
      <c r="G608" s="0" t="n">
        <v>153.086715698242</v>
      </c>
    </row>
    <row r="609" customFormat="false" ht="12.75" hidden="false" customHeight="false" outlineLevel="0" collapsed="false">
      <c r="A609" s="0" t="s">
        <v>2402</v>
      </c>
      <c r="B609" s="0" t="n">
        <v>10249.2060546875</v>
      </c>
      <c r="C609" s="0" t="n">
        <v>16605.3515625</v>
      </c>
      <c r="D609" s="0" t="n">
        <v>139747.671875</v>
      </c>
      <c r="E609" s="0" t="n">
        <v>248.658172607422</v>
      </c>
      <c r="F609" s="0" t="n">
        <v>1647.205078125</v>
      </c>
      <c r="G609" s="0" t="n">
        <v>149.013076782227</v>
      </c>
    </row>
    <row r="610" customFormat="false" ht="12.75" hidden="false" customHeight="false" outlineLevel="0" collapsed="false">
      <c r="A610" s="0" t="s">
        <v>2403</v>
      </c>
      <c r="B610" s="0" t="n">
        <v>10247.076171875</v>
      </c>
      <c r="C610" s="0" t="n">
        <v>16283.1279296875</v>
      </c>
      <c r="D610" s="0" t="n">
        <v>139931.078125</v>
      </c>
      <c r="E610" s="0" t="n">
        <v>246.886962890625</v>
      </c>
      <c r="F610" s="0" t="n">
        <v>1645.95837402344</v>
      </c>
      <c r="G610" s="0" t="n">
        <v>145.260696411133</v>
      </c>
    </row>
    <row r="611" customFormat="false" ht="12.75" hidden="false" customHeight="false" outlineLevel="0" collapsed="false">
      <c r="A611" s="0" t="s">
        <v>2404</v>
      </c>
      <c r="B611" s="0" t="n">
        <v>10237.630859375</v>
      </c>
      <c r="C611" s="0" t="n">
        <v>15976.427734375</v>
      </c>
      <c r="D611" s="0" t="n">
        <v>140121.484375</v>
      </c>
      <c r="E611" s="0" t="n">
        <v>244.979583740234</v>
      </c>
      <c r="F611" s="0" t="n">
        <v>1645.3759765625</v>
      </c>
      <c r="G611" s="0" t="n">
        <v>142.661010742188</v>
      </c>
    </row>
    <row r="612" customFormat="false" ht="12.75" hidden="false" customHeight="false" outlineLevel="0" collapsed="false">
      <c r="A612" s="0" t="s">
        <v>2405</v>
      </c>
      <c r="B612" s="0" t="n">
        <v>10222.142578125</v>
      </c>
      <c r="C612" s="0" t="n">
        <v>15804.740234375</v>
      </c>
      <c r="D612" s="0" t="n">
        <v>140231.46875</v>
      </c>
      <c r="E612" s="0" t="n">
        <v>243.264358520508</v>
      </c>
      <c r="F612" s="0" t="n">
        <v>1645.41833496094</v>
      </c>
      <c r="G612" s="0" t="n">
        <v>141.710815429688</v>
      </c>
    </row>
    <row r="613" customFormat="false" ht="12.75" hidden="false" customHeight="false" outlineLevel="0" collapsed="false">
      <c r="A613" s="0" t="s">
        <v>2406</v>
      </c>
      <c r="B613" s="0" t="n">
        <v>10202.01171875</v>
      </c>
      <c r="C613" s="0" t="n">
        <v>15622.703125</v>
      </c>
      <c r="D613" s="0" t="n">
        <v>140400.90625</v>
      </c>
      <c r="E613" s="0" t="n">
        <v>241.990036010742</v>
      </c>
      <c r="F613" s="0" t="n">
        <v>1645.91857910156</v>
      </c>
      <c r="G613" s="0" t="n">
        <v>142.91975402832</v>
      </c>
    </row>
    <row r="614" customFormat="false" ht="12.75" hidden="false" customHeight="false" outlineLevel="0" collapsed="false">
      <c r="A614" s="0" t="s">
        <v>2407</v>
      </c>
      <c r="B614" s="0" t="n">
        <v>10178.8515625</v>
      </c>
      <c r="C614" s="0" t="n">
        <v>15455.5341796875</v>
      </c>
      <c r="D614" s="0" t="n">
        <v>140539.375</v>
      </c>
      <c r="E614" s="0" t="n">
        <v>241.247314453125</v>
      </c>
      <c r="F614" s="0" t="n">
        <v>1646.2275390625</v>
      </c>
      <c r="G614" s="0" t="n">
        <v>146.469314575195</v>
      </c>
    </row>
    <row r="615" customFormat="false" ht="12.75" hidden="false" customHeight="false" outlineLevel="0" collapsed="false">
      <c r="A615" s="0" t="s">
        <v>2408</v>
      </c>
      <c r="B615" s="0" t="n">
        <v>10154.2607421875</v>
      </c>
      <c r="C615" s="0" t="n">
        <v>15370.548828125</v>
      </c>
      <c r="D615" s="0" t="n">
        <v>140633.140625</v>
      </c>
      <c r="E615" s="0" t="n">
        <v>240.88069152832</v>
      </c>
      <c r="F615" s="0" t="n">
        <v>1646.20629882813</v>
      </c>
      <c r="G615" s="0" t="n">
        <v>152.235717773438</v>
      </c>
    </row>
    <row r="616" customFormat="false" ht="12.75" hidden="false" customHeight="false" outlineLevel="0" collapsed="false">
      <c r="A616" s="0" t="s">
        <v>2409</v>
      </c>
      <c r="B616" s="0" t="n">
        <v>10135.255859375</v>
      </c>
      <c r="C616" s="0" t="n">
        <v>15368.115234375</v>
      </c>
      <c r="D616" s="0" t="n">
        <v>140670.890625</v>
      </c>
      <c r="E616" s="0" t="n">
        <v>240.820266723633</v>
      </c>
      <c r="F616" s="0" t="n">
        <v>1645.38537597656</v>
      </c>
      <c r="G616" s="0" t="n">
        <v>159.347015380859</v>
      </c>
    </row>
    <row r="617" customFormat="false" ht="12.75" hidden="false" customHeight="false" outlineLevel="0" collapsed="false">
      <c r="A617" s="0" t="s">
        <v>2410</v>
      </c>
      <c r="B617" s="0" t="n">
        <v>10123.58203125</v>
      </c>
      <c r="C617" s="0" t="n">
        <v>15524.0283203125</v>
      </c>
      <c r="D617" s="0" t="n">
        <v>140658.625</v>
      </c>
      <c r="E617" s="0" t="n">
        <v>240.819854736328</v>
      </c>
      <c r="F617" s="0" t="n">
        <v>1642.78125</v>
      </c>
      <c r="G617" s="0" t="n">
        <v>166.285766601563</v>
      </c>
    </row>
    <row r="618" customFormat="false" ht="12.75" hidden="false" customHeight="false" outlineLevel="0" collapsed="false">
      <c r="A618" s="0" t="s">
        <v>2411</v>
      </c>
      <c r="B618" s="0" t="n">
        <v>10119.697265625</v>
      </c>
      <c r="C618" s="0" t="n">
        <v>15734.1982421875</v>
      </c>
      <c r="D618" s="0" t="n">
        <v>140532.234375</v>
      </c>
      <c r="E618" s="0" t="n">
        <v>240.6904296875</v>
      </c>
      <c r="F618" s="0" t="n">
        <v>1640.31665039063</v>
      </c>
      <c r="G618" s="0" t="n">
        <v>171.883148193359</v>
      </c>
    </row>
    <row r="619" customFormat="false" ht="12.75" hidden="false" customHeight="false" outlineLevel="0" collapsed="false">
      <c r="A619" s="0" t="s">
        <v>2412</v>
      </c>
      <c r="B619" s="0" t="n">
        <v>10123.0908203125</v>
      </c>
      <c r="C619" s="0" t="n">
        <v>15907.818359375</v>
      </c>
      <c r="D619" s="0" t="n">
        <v>140441.84375</v>
      </c>
      <c r="E619" s="0" t="n">
        <v>240.396728515625</v>
      </c>
      <c r="F619" s="0" t="n">
        <v>1638.74865722656</v>
      </c>
      <c r="G619" s="0" t="n">
        <v>176.157745361328</v>
      </c>
    </row>
    <row r="620" customFormat="false" ht="12.75" hidden="false" customHeight="false" outlineLevel="0" collapsed="false">
      <c r="A620" s="0" t="s">
        <v>2413</v>
      </c>
      <c r="B620" s="0" t="n">
        <v>10132.990234375</v>
      </c>
      <c r="C620" s="0" t="n">
        <v>16148.126953125</v>
      </c>
      <c r="D620" s="0" t="n">
        <v>140273.640625</v>
      </c>
      <c r="E620" s="0" t="n">
        <v>240.046173095703</v>
      </c>
      <c r="F620" s="0" t="n">
        <v>1636.25024414063</v>
      </c>
      <c r="G620" s="0" t="n">
        <v>179.467330932617</v>
      </c>
    </row>
    <row r="621" customFormat="false" ht="12.75" hidden="false" customHeight="false" outlineLevel="0" collapsed="false">
      <c r="A621" s="0" t="s">
        <v>2414</v>
      </c>
      <c r="B621" s="0" t="n">
        <v>10148.029296875</v>
      </c>
      <c r="C621" s="0" t="n">
        <v>16444.822265625</v>
      </c>
      <c r="D621" s="0" t="n">
        <v>140165.8125</v>
      </c>
      <c r="E621" s="0" t="n">
        <v>239.816009521484</v>
      </c>
      <c r="F621" s="0" t="n">
        <v>1632.88916015625</v>
      </c>
      <c r="G621" s="0" t="n">
        <v>182.080108642578</v>
      </c>
    </row>
    <row r="622" customFormat="false" ht="12.75" hidden="false" customHeight="false" outlineLevel="0" collapsed="false">
      <c r="A622" s="0" t="s">
        <v>2415</v>
      </c>
      <c r="B622" s="0" t="n">
        <v>10166.87109375</v>
      </c>
      <c r="C622" s="0" t="n">
        <v>16887.748046875</v>
      </c>
      <c r="D622" s="0" t="n">
        <v>139911.40625</v>
      </c>
      <c r="E622" s="0" t="n">
        <v>239.814987182617</v>
      </c>
      <c r="F622" s="0" t="n">
        <v>1626.169921875</v>
      </c>
      <c r="G622" s="0" t="n">
        <v>184.295684814453</v>
      </c>
    </row>
    <row r="623" customFormat="false" ht="12.75" hidden="false" customHeight="false" outlineLevel="0" collapsed="false">
      <c r="A623" s="0" t="s">
        <v>2416</v>
      </c>
      <c r="B623" s="0" t="n">
        <v>10188.4560546875</v>
      </c>
      <c r="C623" s="0" t="n">
        <v>17041.830078125</v>
      </c>
      <c r="D623" s="0" t="n">
        <v>139736.53125</v>
      </c>
      <c r="E623" s="0" t="n">
        <v>240.174041748047</v>
      </c>
      <c r="F623" s="0" t="n">
        <v>1623.2919921875</v>
      </c>
      <c r="G623" s="0" t="n">
        <v>186.458648681641</v>
      </c>
    </row>
    <row r="624" customFormat="false" ht="12.75" hidden="false" customHeight="false" outlineLevel="0" collapsed="false">
      <c r="A624" s="0" t="s">
        <v>2417</v>
      </c>
      <c r="B624" s="0" t="n">
        <v>10212.00390625</v>
      </c>
      <c r="C624" s="0" t="n">
        <v>17218.15234375</v>
      </c>
      <c r="D624" s="0" t="n">
        <v>139578.53125</v>
      </c>
      <c r="E624" s="0" t="n">
        <v>240.897918701172</v>
      </c>
      <c r="F624" s="0" t="n">
        <v>1619.6220703125</v>
      </c>
      <c r="G624" s="0" t="n">
        <v>188.543853759766</v>
      </c>
    </row>
    <row r="625" customFormat="false" ht="12.75" hidden="false" customHeight="false" outlineLevel="0" collapsed="false">
      <c r="A625" s="0" t="s">
        <v>2418</v>
      </c>
      <c r="B625" s="0" t="n">
        <v>10237.5576171875</v>
      </c>
      <c r="C625" s="0" t="n">
        <v>17395.728515625</v>
      </c>
      <c r="D625" s="0" t="n">
        <v>139446.90625</v>
      </c>
      <c r="E625" s="0" t="n">
        <v>241.735397338867</v>
      </c>
      <c r="F625" s="0" t="n">
        <v>1615.17529296875</v>
      </c>
      <c r="G625" s="0" t="n">
        <v>189.891983032227</v>
      </c>
    </row>
    <row r="626" customFormat="false" ht="12.75" hidden="false" customHeight="false" outlineLevel="0" collapsed="false">
      <c r="A626" s="0" t="s">
        <v>2419</v>
      </c>
      <c r="B626" s="0" t="n">
        <v>10258.373046875</v>
      </c>
      <c r="C626" s="0" t="n">
        <v>17504.41796875</v>
      </c>
      <c r="D626" s="0" t="n">
        <v>139379.234375</v>
      </c>
      <c r="E626" s="0" t="n">
        <v>242.272918701172</v>
      </c>
      <c r="F626" s="0" t="n">
        <v>1609.95703125</v>
      </c>
      <c r="G626" s="0" t="n">
        <v>189.918838500977</v>
      </c>
    </row>
    <row r="627" customFormat="false" ht="12.75" hidden="false" customHeight="false" outlineLevel="0" collapsed="false">
      <c r="A627" s="0" t="s">
        <v>2420</v>
      </c>
      <c r="B627" s="0" t="n">
        <v>10273.9658203125</v>
      </c>
      <c r="C627" s="0" t="n">
        <v>17506.052734375</v>
      </c>
      <c r="D627" s="0" t="n">
        <v>139309.171875</v>
      </c>
      <c r="E627" s="0" t="n">
        <v>242.276214599609</v>
      </c>
      <c r="F627" s="0" t="n">
        <v>1601.81579589844</v>
      </c>
      <c r="G627" s="0" t="n">
        <v>188.999008178711</v>
      </c>
    </row>
    <row r="628" customFormat="false" ht="12.75" hidden="false" customHeight="false" outlineLevel="0" collapsed="false">
      <c r="A628" s="0" t="s">
        <v>2421</v>
      </c>
      <c r="B628" s="0" t="n">
        <v>10284.380859375</v>
      </c>
      <c r="C628" s="0" t="n">
        <v>17464.36328125</v>
      </c>
      <c r="D628" s="0" t="n">
        <v>139343.890625</v>
      </c>
      <c r="E628" s="0" t="n">
        <v>241.986373901367</v>
      </c>
      <c r="F628" s="0" t="n">
        <v>1598.63793945313</v>
      </c>
      <c r="G628" s="0" t="n">
        <v>187.513824462891</v>
      </c>
    </row>
    <row r="629" customFormat="false" ht="12.75" hidden="false" customHeight="false" outlineLevel="0" collapsed="false">
      <c r="A629" s="0" t="s">
        <v>2422</v>
      </c>
      <c r="B629" s="0" t="n">
        <v>10289.328125</v>
      </c>
      <c r="C629" s="0" t="n">
        <v>17308.70703125</v>
      </c>
      <c r="D629" s="0" t="n">
        <v>139446.1875</v>
      </c>
      <c r="E629" s="0" t="n">
        <v>241.70849609375</v>
      </c>
      <c r="F629" s="0" t="n">
        <v>1594.27514648438</v>
      </c>
      <c r="G629" s="0" t="n">
        <v>186.262359619141</v>
      </c>
    </row>
    <row r="630" customFormat="false" ht="12.75" hidden="false" customHeight="false" outlineLevel="0" collapsed="false">
      <c r="A630" s="0" t="s">
        <v>2423</v>
      </c>
      <c r="B630" s="0" t="n">
        <v>10289.291015625</v>
      </c>
      <c r="C630" s="0" t="n">
        <v>17109.61328125</v>
      </c>
      <c r="D630" s="0" t="n">
        <v>139568.28125</v>
      </c>
      <c r="E630" s="0" t="n">
        <v>241.743530273438</v>
      </c>
      <c r="F630" s="0" t="n">
        <v>1588.71887207031</v>
      </c>
      <c r="G630" s="0" t="n">
        <v>185.464080810547</v>
      </c>
    </row>
    <row r="631" customFormat="false" ht="12.75" hidden="false" customHeight="false" outlineLevel="0" collapsed="false">
      <c r="A631" s="0" t="s">
        <v>2424</v>
      </c>
      <c r="B631" s="0" t="n">
        <v>10285.4248046875</v>
      </c>
      <c r="C631" s="0" t="n">
        <v>16924.916015625</v>
      </c>
      <c r="D631" s="0" t="n">
        <v>139644.984375</v>
      </c>
      <c r="E631" s="0" t="n">
        <v>242.021286010742</v>
      </c>
      <c r="F631" s="0" t="n">
        <v>1583.92321777344</v>
      </c>
      <c r="G631" s="0" t="n">
        <v>185.166107177734</v>
      </c>
    </row>
    <row r="632" customFormat="false" ht="12.75" hidden="false" customHeight="false" outlineLevel="0" collapsed="false">
      <c r="A632" s="0" t="s">
        <v>2425</v>
      </c>
      <c r="B632" s="0" t="n">
        <v>10278.6875</v>
      </c>
      <c r="C632" s="0" t="n">
        <v>16724.6953125</v>
      </c>
      <c r="D632" s="0" t="n">
        <v>139804.34375</v>
      </c>
      <c r="E632" s="0" t="n">
        <v>242.369415283203</v>
      </c>
      <c r="F632" s="0" t="n">
        <v>1577.41931152344</v>
      </c>
      <c r="G632" s="0" t="n">
        <v>185.382904052734</v>
      </c>
    </row>
    <row r="633" customFormat="false" ht="12.75" hidden="false" customHeight="false" outlineLevel="0" collapsed="false">
      <c r="A633" s="0" t="s">
        <v>2426</v>
      </c>
      <c r="B633" s="0" t="n">
        <v>10271.0615234375</v>
      </c>
      <c r="C633" s="0" t="n">
        <v>16683.4765625</v>
      </c>
      <c r="D633" s="0" t="n">
        <v>139885.390625</v>
      </c>
      <c r="E633" s="0" t="n">
        <v>242.657318115234</v>
      </c>
      <c r="F633" s="0" t="n">
        <v>1575.22961425781</v>
      </c>
      <c r="G633" s="0" t="n">
        <v>186.050827026367</v>
      </c>
    </row>
    <row r="634" customFormat="false" ht="12.75" hidden="false" customHeight="false" outlineLevel="0" collapsed="false">
      <c r="A634" s="0" t="s">
        <v>2427</v>
      </c>
      <c r="B634" s="0" t="n">
        <v>10265.94140625</v>
      </c>
      <c r="C634" s="0" t="n">
        <v>16699.263671875</v>
      </c>
      <c r="D634" s="0" t="n">
        <v>139919.25</v>
      </c>
      <c r="E634" s="0" t="n">
        <v>242.876022338867</v>
      </c>
      <c r="F634" s="0" t="n">
        <v>1573.06799316406</v>
      </c>
      <c r="G634" s="0" t="n">
        <v>186.901489257813</v>
      </c>
    </row>
    <row r="635" customFormat="false" ht="12.75" hidden="false" customHeight="false" outlineLevel="0" collapsed="false">
      <c r="A635" s="0" t="s">
        <v>2428</v>
      </c>
      <c r="B635" s="0" t="n">
        <v>10267.2158203125</v>
      </c>
      <c r="C635" s="0" t="n">
        <v>16797.34765625</v>
      </c>
      <c r="D635" s="0" t="n">
        <v>139892.234375</v>
      </c>
      <c r="E635" s="0" t="n">
        <v>243.057220458984</v>
      </c>
      <c r="F635" s="0" t="n">
        <v>1570.62109375</v>
      </c>
      <c r="G635" s="0" t="n">
        <v>187.739288330078</v>
      </c>
    </row>
    <row r="636" customFormat="false" ht="12.75" hidden="false" customHeight="false" outlineLevel="0" collapsed="false">
      <c r="A636" s="0" t="s">
        <v>2429</v>
      </c>
      <c r="B636" s="0" t="n">
        <v>10274.1982421875</v>
      </c>
      <c r="C636" s="0" t="n">
        <v>16988.23828125</v>
      </c>
      <c r="D636" s="0" t="n">
        <v>139798.984375</v>
      </c>
      <c r="E636" s="0" t="n">
        <v>243.243011474609</v>
      </c>
      <c r="F636" s="0" t="n">
        <v>1568.50231933594</v>
      </c>
      <c r="G636" s="0" t="n">
        <v>188.409072875977</v>
      </c>
    </row>
    <row r="637" customFormat="false" ht="12.75" hidden="false" customHeight="false" outlineLevel="0" collapsed="false">
      <c r="A637" s="0" t="s">
        <v>2430</v>
      </c>
      <c r="B637" s="0" t="n">
        <v>10286.044921875</v>
      </c>
      <c r="C637" s="0" t="n">
        <v>17254.98046875</v>
      </c>
      <c r="D637" s="0" t="n">
        <v>139646.03125</v>
      </c>
      <c r="E637" s="0" t="n">
        <v>243.48616027832</v>
      </c>
      <c r="F637" s="0" t="n">
        <v>1566.89099121094</v>
      </c>
      <c r="G637" s="0" t="n">
        <v>188.790466308594</v>
      </c>
    </row>
    <row r="638" customFormat="false" ht="12.75" hidden="false" customHeight="false" outlineLevel="0" collapsed="false">
      <c r="A638" s="0" t="s">
        <v>2431</v>
      </c>
      <c r="B638" s="0" t="n">
        <v>10301.982421875</v>
      </c>
      <c r="C638" s="0" t="n">
        <v>17570.892578125</v>
      </c>
      <c r="D638" s="0" t="n">
        <v>139423.96875</v>
      </c>
      <c r="E638" s="0" t="n">
        <v>243.758834838867</v>
      </c>
      <c r="F638" s="0" t="n">
        <v>1565.0712890625</v>
      </c>
      <c r="G638" s="0" t="n">
        <v>188.699768066406</v>
      </c>
    </row>
    <row r="639" customFormat="false" ht="12.75" hidden="false" customHeight="false" outlineLevel="0" collapsed="false">
      <c r="A639" s="0" t="s">
        <v>2432</v>
      </c>
      <c r="B639" s="0" t="n">
        <v>10321.2861328125</v>
      </c>
      <c r="C639" s="0" t="n">
        <v>17963.26171875</v>
      </c>
      <c r="D639" s="0" t="n">
        <v>139148.953125</v>
      </c>
      <c r="E639" s="0" t="n">
        <v>243.977127075195</v>
      </c>
      <c r="F639" s="0" t="n">
        <v>1563.03063964844</v>
      </c>
      <c r="G639" s="0" t="n">
        <v>187.686004638672</v>
      </c>
    </row>
    <row r="640" customFormat="false" ht="12.75" hidden="false" customHeight="false" outlineLevel="0" collapsed="false">
      <c r="A640" s="0" t="s">
        <v>2433</v>
      </c>
      <c r="B640" s="0" t="n">
        <v>10342.9638671875</v>
      </c>
      <c r="C640" s="0" t="n">
        <v>18347.958984375</v>
      </c>
      <c r="D640" s="0" t="n">
        <v>138886.34375</v>
      </c>
      <c r="E640" s="0" t="n">
        <v>244.123748779297</v>
      </c>
      <c r="F640" s="0" t="n">
        <v>1560.34777832031</v>
      </c>
      <c r="G640" s="0" t="n">
        <v>185.131881713867</v>
      </c>
    </row>
    <row r="641" customFormat="false" ht="12.75" hidden="false" customHeight="false" outlineLevel="0" collapsed="false">
      <c r="A641" s="0" t="s">
        <v>2434</v>
      </c>
      <c r="B641" s="0" t="n">
        <v>10365.951171875</v>
      </c>
      <c r="C641" s="0" t="n">
        <v>18696.787109375</v>
      </c>
      <c r="D641" s="0" t="n">
        <v>138643.53125</v>
      </c>
      <c r="E641" s="0" t="n">
        <v>244.246505737305</v>
      </c>
      <c r="F641" s="0" t="n">
        <v>1556.48852539063</v>
      </c>
      <c r="G641" s="0" t="n">
        <v>180.923416137695</v>
      </c>
    </row>
    <row r="642" customFormat="false" ht="12.75" hidden="false" customHeight="false" outlineLevel="0" collapsed="false">
      <c r="A642" s="0" t="s">
        <v>2435</v>
      </c>
      <c r="B642" s="0" t="n">
        <v>10388.6923828125</v>
      </c>
      <c r="C642" s="0" t="n">
        <v>19006.890625</v>
      </c>
      <c r="D642" s="0" t="n">
        <v>138425.53125</v>
      </c>
      <c r="E642" s="0" t="n">
        <v>244.474197387695</v>
      </c>
      <c r="F642" s="0" t="n">
        <v>1552.66870117188</v>
      </c>
      <c r="G642" s="0" t="n">
        <v>175.718307495117</v>
      </c>
    </row>
    <row r="643" customFormat="false" ht="12.75" hidden="false" customHeight="false" outlineLevel="0" collapsed="false">
      <c r="A643" s="0" t="s">
        <v>2436</v>
      </c>
      <c r="B643" s="0" t="n">
        <v>10409.970703125</v>
      </c>
      <c r="C643" s="0" t="n">
        <v>19274.583984375</v>
      </c>
      <c r="D643" s="0" t="n">
        <v>138233.546875</v>
      </c>
      <c r="E643" s="0" t="n">
        <v>244.895751953125</v>
      </c>
      <c r="F643" s="0" t="n">
        <v>1548.51049804688</v>
      </c>
      <c r="G643" s="0" t="n">
        <v>170.255081176758</v>
      </c>
    </row>
    <row r="644" customFormat="false" ht="12.75" hidden="false" customHeight="false" outlineLevel="0" collapsed="false">
      <c r="A644" s="0" t="s">
        <v>2437</v>
      </c>
      <c r="B644" s="0" t="n">
        <v>10430.3857421875</v>
      </c>
      <c r="C644" s="0" t="n">
        <v>19495.69921875</v>
      </c>
      <c r="D644" s="0" t="n">
        <v>138070.171875</v>
      </c>
      <c r="E644" s="0" t="n">
        <v>245.408569335938</v>
      </c>
      <c r="F644" s="0" t="n">
        <v>1544.32946777344</v>
      </c>
      <c r="G644" s="0" t="n">
        <v>164.895629882813</v>
      </c>
    </row>
    <row r="645" customFormat="false" ht="12.75" hidden="false" customHeight="false" outlineLevel="0" collapsed="false">
      <c r="A645" s="0" t="s">
        <v>2438</v>
      </c>
      <c r="B645" s="0" t="n">
        <v>10450.6123046875</v>
      </c>
      <c r="C645" s="0" t="n">
        <v>19661.748046875</v>
      </c>
      <c r="D645" s="0" t="n">
        <v>137940.03125</v>
      </c>
      <c r="E645" s="0" t="n">
        <v>245.732452392578</v>
      </c>
      <c r="F645" s="0" t="n">
        <v>1540.36853027344</v>
      </c>
      <c r="G645" s="0" t="n">
        <v>159.854949951172</v>
      </c>
    </row>
    <row r="646" customFormat="false" ht="12.75" hidden="false" customHeight="false" outlineLevel="0" collapsed="false">
      <c r="A646" s="0" t="s">
        <v>2439</v>
      </c>
      <c r="B646" s="0" t="n">
        <v>10467.45703125</v>
      </c>
      <c r="C646" s="0" t="n">
        <v>19759.79296875</v>
      </c>
      <c r="D646" s="0" t="n">
        <v>137847.59375</v>
      </c>
      <c r="E646" s="0" t="n">
        <v>245.827072143555</v>
      </c>
      <c r="F646" s="0" t="n">
        <v>1536.23718261719</v>
      </c>
      <c r="G646" s="0" t="n">
        <v>155.473922729492</v>
      </c>
    </row>
    <row r="647" customFormat="false" ht="12.75" hidden="false" customHeight="false" outlineLevel="0" collapsed="false">
      <c r="A647" s="0" t="s">
        <v>2440</v>
      </c>
      <c r="B647" s="0" t="n">
        <v>10481.03515625</v>
      </c>
      <c r="C647" s="0" t="n">
        <v>19777.90234375</v>
      </c>
      <c r="D647" s="0" t="n">
        <v>137806</v>
      </c>
      <c r="E647" s="0" t="n">
        <v>245.78874206543</v>
      </c>
      <c r="F647" s="0" t="n">
        <v>1532.49011230469</v>
      </c>
      <c r="G647" s="0" t="n">
        <v>152.032272338867</v>
      </c>
    </row>
    <row r="648" customFormat="false" ht="12.75" hidden="false" customHeight="false" outlineLevel="0" collapsed="false">
      <c r="A648" s="0" t="s">
        <v>2441</v>
      </c>
      <c r="B648" s="0" t="n">
        <v>10491.384765625</v>
      </c>
      <c r="C648" s="0" t="n">
        <v>19728.12890625</v>
      </c>
      <c r="D648" s="0" t="n">
        <v>137833.078125</v>
      </c>
      <c r="E648" s="0" t="n">
        <v>245.665237426758</v>
      </c>
      <c r="F648" s="0" t="n">
        <v>1529.47045898438</v>
      </c>
      <c r="G648" s="0" t="n">
        <v>149.467987060547</v>
      </c>
    </row>
    <row r="649" customFormat="false" ht="12.75" hidden="false" customHeight="false" outlineLevel="0" collapsed="false">
      <c r="A649" s="0" t="s">
        <v>2442</v>
      </c>
      <c r="B649" s="0" t="n">
        <v>10498.072265625</v>
      </c>
      <c r="C649" s="0" t="n">
        <v>19562.15625</v>
      </c>
      <c r="D649" s="0" t="n">
        <v>137919.8125</v>
      </c>
      <c r="E649" s="0" t="n">
        <v>245.411590576172</v>
      </c>
      <c r="F649" s="0" t="n">
        <v>1527.16369628906</v>
      </c>
      <c r="G649" s="0" t="n">
        <v>147.303436279297</v>
      </c>
    </row>
    <row r="650" customFormat="false" ht="12.75" hidden="false" customHeight="false" outlineLevel="0" collapsed="false">
      <c r="A650" s="0" t="s">
        <v>2443</v>
      </c>
      <c r="B650" s="0" t="n">
        <v>10501.041015625</v>
      </c>
      <c r="C650" s="0" t="n">
        <v>19344.083984375</v>
      </c>
      <c r="D650" s="0" t="n">
        <v>138038.34375</v>
      </c>
      <c r="E650" s="0" t="n">
        <v>244.971145629883</v>
      </c>
      <c r="F650" s="0" t="n">
        <v>1525.66833496094</v>
      </c>
      <c r="G650" s="0" t="n">
        <v>145.779891967773</v>
      </c>
    </row>
    <row r="651" customFormat="false" ht="12.75" hidden="false" customHeight="false" outlineLevel="0" collapsed="false">
      <c r="A651" s="0" t="s">
        <v>2444</v>
      </c>
      <c r="B651" s="0" t="n">
        <v>10500.2734375</v>
      </c>
      <c r="C651" s="0" t="n">
        <v>19096.63671875</v>
      </c>
      <c r="D651" s="0" t="n">
        <v>138184.09375</v>
      </c>
      <c r="E651" s="0" t="n">
        <v>244.388641357422</v>
      </c>
      <c r="F651" s="0" t="n">
        <v>1524.78210449219</v>
      </c>
      <c r="G651" s="0" t="n">
        <v>145.633819580078</v>
      </c>
    </row>
    <row r="652" customFormat="false" ht="12.75" hidden="false" customHeight="false" outlineLevel="0" collapsed="false">
      <c r="A652" s="0" t="s">
        <v>2445</v>
      </c>
      <c r="B652" s="0" t="n">
        <v>10495.46875</v>
      </c>
      <c r="C652" s="0" t="n">
        <v>18826.90625</v>
      </c>
      <c r="D652" s="0" t="n">
        <v>138353.03125</v>
      </c>
      <c r="E652" s="0" t="n">
        <v>243.919631958008</v>
      </c>
      <c r="F652" s="0" t="n">
        <v>1524.94689941406</v>
      </c>
      <c r="G652" s="0" t="n">
        <v>146.939956665039</v>
      </c>
    </row>
    <row r="653" customFormat="false" ht="12.75" hidden="false" customHeight="false" outlineLevel="0" collapsed="false">
      <c r="A653" s="0" t="s">
        <v>2446</v>
      </c>
      <c r="B653" s="0" t="n">
        <v>10486.5546875</v>
      </c>
      <c r="C653" s="0" t="n">
        <v>18545.21484375</v>
      </c>
      <c r="D653" s="0" t="n">
        <v>138535.171875</v>
      </c>
      <c r="E653" s="0" t="n">
        <v>243.657928466797</v>
      </c>
      <c r="F653" s="0" t="n">
        <v>1525.23974609375</v>
      </c>
      <c r="G653" s="0" t="n">
        <v>149.416046142578</v>
      </c>
    </row>
    <row r="654" customFormat="false" ht="12.75" hidden="false" customHeight="false" outlineLevel="0" collapsed="false">
      <c r="A654" s="0" t="s">
        <v>2447</v>
      </c>
      <c r="B654" s="0" t="n">
        <v>10476.927734375</v>
      </c>
      <c r="C654" s="0" t="n">
        <v>18265.01171875</v>
      </c>
      <c r="D654" s="0" t="n">
        <v>138719.15625</v>
      </c>
      <c r="E654" s="0" t="n">
        <v>243.587280273438</v>
      </c>
      <c r="F654" s="0" t="n">
        <v>1525.44799804688</v>
      </c>
      <c r="G654" s="0" t="n">
        <v>152.009353637695</v>
      </c>
    </row>
    <row r="655" customFormat="false" ht="12.75" hidden="false" customHeight="false" outlineLevel="0" collapsed="false">
      <c r="A655" s="0" t="s">
        <v>2448</v>
      </c>
      <c r="B655" s="0" t="n">
        <v>10460.2001953125</v>
      </c>
      <c r="C655" s="0" t="n">
        <v>17902.171875</v>
      </c>
      <c r="D655" s="0" t="n">
        <v>138969.203125</v>
      </c>
      <c r="E655" s="0" t="n">
        <v>243.62907409668</v>
      </c>
      <c r="F655" s="0" t="n">
        <v>1526.4326171875</v>
      </c>
      <c r="G655" s="0" t="n">
        <v>154.468795776367</v>
      </c>
    </row>
    <row r="656" customFormat="false" ht="12.75" hidden="false" customHeight="false" outlineLevel="0" collapsed="false">
      <c r="A656" s="0" t="s">
        <v>2449</v>
      </c>
      <c r="B656" s="0" t="n">
        <v>10430.4501953125</v>
      </c>
      <c r="C656" s="0" t="n">
        <v>17705.78515625</v>
      </c>
      <c r="D656" s="0" t="n">
        <v>139068.546875</v>
      </c>
      <c r="E656" s="0" t="n">
        <v>243.708892822266</v>
      </c>
      <c r="F656" s="0" t="n">
        <v>1527.44372558594</v>
      </c>
      <c r="G656" s="0" t="n">
        <v>157.043212890625</v>
      </c>
    </row>
    <row r="657" customFormat="false" ht="12.75" hidden="false" customHeight="false" outlineLevel="0" collapsed="false">
      <c r="A657" s="0" t="s">
        <v>2450</v>
      </c>
      <c r="B657" s="0" t="n">
        <v>10408.458984375</v>
      </c>
      <c r="C657" s="0" t="n">
        <v>17540.69921875</v>
      </c>
      <c r="D657" s="0" t="n">
        <v>139221.75</v>
      </c>
      <c r="E657" s="0" t="n">
        <v>243.783721923828</v>
      </c>
      <c r="F657" s="0" t="n">
        <v>1528.873046875</v>
      </c>
      <c r="G657" s="0" t="n">
        <v>159.826950073242</v>
      </c>
    </row>
    <row r="658" customFormat="false" ht="12.75" hidden="false" customHeight="false" outlineLevel="0" collapsed="false">
      <c r="A658" s="0" t="s">
        <v>2451</v>
      </c>
      <c r="B658" s="0" t="n">
        <v>10387.021484375</v>
      </c>
      <c r="C658" s="0" t="n">
        <v>17313.283203125</v>
      </c>
      <c r="D658" s="0" t="n">
        <v>139405.890625</v>
      </c>
      <c r="E658" s="0" t="n">
        <v>243.807205200195</v>
      </c>
      <c r="F658" s="0" t="n">
        <v>1532.87292480469</v>
      </c>
      <c r="G658" s="0" t="n">
        <v>162.632873535156</v>
      </c>
    </row>
    <row r="659" customFormat="false" ht="12.75" hidden="false" customHeight="false" outlineLevel="0" collapsed="false">
      <c r="A659" s="0" t="s">
        <v>2452</v>
      </c>
      <c r="B659" s="0" t="n">
        <v>10367.666015625</v>
      </c>
      <c r="C659" s="0" t="n">
        <v>17201.8046875</v>
      </c>
      <c r="D659" s="0" t="n">
        <v>139470.90625</v>
      </c>
      <c r="E659" s="0" t="n">
        <v>243.876998901367</v>
      </c>
      <c r="F659" s="0" t="n">
        <v>1535.33349609375</v>
      </c>
      <c r="G659" s="0" t="n">
        <v>165.477630615234</v>
      </c>
    </row>
    <row r="660" customFormat="false" ht="12.75" hidden="false" customHeight="false" outlineLevel="0" collapsed="false">
      <c r="A660" s="0" t="s">
        <v>2453</v>
      </c>
      <c r="B660" s="0" t="n">
        <v>10350.5576171875</v>
      </c>
      <c r="C660" s="0" t="n">
        <v>17061.17578125</v>
      </c>
      <c r="D660" s="0" t="n">
        <v>139599.28125</v>
      </c>
      <c r="E660" s="0" t="n">
        <v>244.079681396484</v>
      </c>
      <c r="F660" s="0" t="n">
        <v>1539.91040039063</v>
      </c>
      <c r="G660" s="0" t="n">
        <v>168.461776733398</v>
      </c>
    </row>
    <row r="661" customFormat="false" ht="12.75" hidden="false" customHeight="false" outlineLevel="0" collapsed="false">
      <c r="A661" s="0" t="s">
        <v>2454</v>
      </c>
      <c r="B661" s="0" t="n">
        <v>10335.228515625</v>
      </c>
      <c r="C661" s="0" t="n">
        <v>16965.966796875</v>
      </c>
      <c r="D661" s="0" t="n">
        <v>139648.625</v>
      </c>
      <c r="E661" s="0" t="n">
        <v>244.429244995117</v>
      </c>
      <c r="F661" s="0" t="n">
        <v>1542.72924804688</v>
      </c>
      <c r="G661" s="0" t="n">
        <v>171.475814819336</v>
      </c>
    </row>
    <row r="662" customFormat="false" ht="12.75" hidden="false" customHeight="false" outlineLevel="0" collapsed="false">
      <c r="A662" s="0" t="s">
        <v>2455</v>
      </c>
      <c r="B662" s="0" t="n">
        <v>10321.0703125</v>
      </c>
      <c r="C662" s="0" t="n">
        <v>16855.962890625</v>
      </c>
      <c r="D662" s="0" t="n">
        <v>139732.5</v>
      </c>
      <c r="E662" s="0" t="n">
        <v>244.832962036133</v>
      </c>
      <c r="F662" s="0" t="n">
        <v>1545.52172851563</v>
      </c>
      <c r="G662" s="0" t="n">
        <v>174.019073486328</v>
      </c>
    </row>
    <row r="663" customFormat="false" ht="12.75" hidden="false" customHeight="false" outlineLevel="0" collapsed="false">
      <c r="A663" s="0" t="s">
        <v>2456</v>
      </c>
      <c r="B663" s="0" t="n">
        <v>10307.671875</v>
      </c>
      <c r="C663" s="0" t="n">
        <v>16636.798828125</v>
      </c>
      <c r="D663" s="0" t="n">
        <v>139861.59375</v>
      </c>
      <c r="E663" s="0" t="n">
        <v>245.029174804688</v>
      </c>
      <c r="F663" s="0" t="n">
        <v>1550.12658691406</v>
      </c>
      <c r="G663" s="0" t="n">
        <v>175.497970581055</v>
      </c>
    </row>
    <row r="664" customFormat="false" ht="12.75" hidden="false" customHeight="false" outlineLevel="0" collapsed="false">
      <c r="A664" s="0" t="s">
        <v>2457</v>
      </c>
      <c r="B664" s="0" t="n">
        <v>10294.3046875</v>
      </c>
      <c r="C664" s="0" t="n">
        <v>16505.166015625</v>
      </c>
      <c r="D664" s="0" t="n">
        <v>139921.109375</v>
      </c>
      <c r="E664" s="0" t="n">
        <v>244.814300537109</v>
      </c>
      <c r="F664" s="0" t="n">
        <v>1552.67993164063</v>
      </c>
      <c r="G664" s="0" t="n">
        <v>175.8955078125</v>
      </c>
    </row>
    <row r="665" customFormat="false" ht="12.75" hidden="false" customHeight="false" outlineLevel="0" collapsed="false">
      <c r="A665" s="0" t="s">
        <v>2458</v>
      </c>
      <c r="B665" s="0" t="n">
        <v>10278.728515625</v>
      </c>
      <c r="C665" s="0" t="n">
        <v>16318.0986328125</v>
      </c>
      <c r="D665" s="0" t="n">
        <v>140065.03125</v>
      </c>
      <c r="E665" s="0" t="n">
        <v>244.318450927734</v>
      </c>
      <c r="F665" s="0" t="n">
        <v>1556.17504882813</v>
      </c>
      <c r="G665" s="0" t="n">
        <v>175.909271240234</v>
      </c>
    </row>
    <row r="666" customFormat="false" ht="12.75" hidden="false" customHeight="false" outlineLevel="0" collapsed="false">
      <c r="A666" s="0" t="s">
        <v>2459</v>
      </c>
      <c r="B666" s="0" t="n">
        <v>10263.9267578125</v>
      </c>
      <c r="C666" s="0" t="n">
        <v>16201.6796875</v>
      </c>
      <c r="D666" s="0" t="n">
        <v>140121.859375</v>
      </c>
      <c r="E666" s="0" t="n">
        <v>243.801483154297</v>
      </c>
      <c r="F666" s="0" t="n">
        <v>1558.30139160156</v>
      </c>
      <c r="G666" s="0" t="n">
        <v>176.396148681641</v>
      </c>
    </row>
    <row r="667" customFormat="false" ht="12.75" hidden="false" customHeight="false" outlineLevel="0" collapsed="false">
      <c r="A667" s="0" t="s">
        <v>2460</v>
      </c>
      <c r="B667" s="0" t="n">
        <v>10250.3896484375</v>
      </c>
      <c r="C667" s="0" t="n">
        <v>16125.8544921875</v>
      </c>
      <c r="D667" s="0" t="n">
        <v>140201.78125</v>
      </c>
      <c r="E667" s="0" t="n">
        <v>243.438888549805</v>
      </c>
      <c r="F667" s="0" t="n">
        <v>1560.50939941406</v>
      </c>
      <c r="G667" s="0" t="n">
        <v>177.882843017578</v>
      </c>
    </row>
    <row r="668" customFormat="false" ht="12.75" hidden="false" customHeight="false" outlineLevel="0" collapsed="false">
      <c r="A668" s="0" t="s">
        <v>2461</v>
      </c>
      <c r="B668" s="0" t="n">
        <v>10238.3310546875</v>
      </c>
      <c r="C668" s="0" t="n">
        <v>16113.2060546875</v>
      </c>
      <c r="D668" s="0" t="n">
        <v>140239.953125</v>
      </c>
      <c r="E668" s="0" t="n">
        <v>243.218017578125</v>
      </c>
      <c r="F668" s="0" t="n">
        <v>1564.45422363281</v>
      </c>
      <c r="G668" s="0" t="n">
        <v>180.45783996582</v>
      </c>
    </row>
    <row r="669" customFormat="false" ht="12.75" hidden="false" customHeight="false" outlineLevel="0" collapsed="false">
      <c r="A669" s="0" t="s">
        <v>2462</v>
      </c>
      <c r="B669" s="0" t="n">
        <v>10228.78515625</v>
      </c>
      <c r="C669" s="0" t="n">
        <v>16160.259765625</v>
      </c>
      <c r="D669" s="0" t="n">
        <v>140220.03125</v>
      </c>
      <c r="E669" s="0" t="n">
        <v>243.196334838867</v>
      </c>
      <c r="F669" s="0" t="n">
        <v>1566.4248046875</v>
      </c>
      <c r="G669" s="0" t="n">
        <v>183.919784545898</v>
      </c>
    </row>
    <row r="670" customFormat="false" ht="12.75" hidden="false" customHeight="false" outlineLevel="0" collapsed="false">
      <c r="A670" s="0" t="s">
        <v>2463</v>
      </c>
      <c r="B670" s="0" t="n">
        <v>10223.146484375</v>
      </c>
      <c r="C670" s="0" t="n">
        <v>16364.017578125</v>
      </c>
      <c r="D670" s="0" t="n">
        <v>140117.328125</v>
      </c>
      <c r="E670" s="0" t="n">
        <v>243.466430664063</v>
      </c>
      <c r="F670" s="0" t="n">
        <v>1568.87719726563</v>
      </c>
      <c r="G670" s="0" t="n">
        <v>187.739685058594</v>
      </c>
    </row>
    <row r="671" customFormat="false" ht="12.75" hidden="false" customHeight="false" outlineLevel="0" collapsed="false">
      <c r="A671" s="0" t="s">
        <v>2464</v>
      </c>
      <c r="B671" s="0" t="n">
        <v>10222.0703125</v>
      </c>
      <c r="C671" s="0" t="n">
        <v>16517.857421875</v>
      </c>
      <c r="D671" s="0" t="n">
        <v>140050.046875</v>
      </c>
      <c r="E671" s="0" t="n">
        <v>243.866180419922</v>
      </c>
      <c r="F671" s="0" t="n">
        <v>1570.28210449219</v>
      </c>
      <c r="G671" s="0" t="n">
        <v>191.208862304688</v>
      </c>
    </row>
    <row r="672" customFormat="false" ht="12.75" hidden="false" customHeight="false" outlineLevel="0" collapsed="false">
      <c r="A672" s="0" t="s">
        <v>2465</v>
      </c>
      <c r="B672" s="0" t="n">
        <v>10225.7626953125</v>
      </c>
      <c r="C672" s="0" t="n">
        <v>16711.47265625</v>
      </c>
      <c r="D672" s="0" t="n">
        <v>139918.21875</v>
      </c>
      <c r="E672" s="0" t="n">
        <v>244.27880859375</v>
      </c>
      <c r="F672" s="0" t="n">
        <v>1570.75708007813</v>
      </c>
      <c r="G672" s="0" t="n">
        <v>193.868118286133</v>
      </c>
    </row>
    <row r="673" customFormat="false" ht="12.75" hidden="false" customHeight="false" outlineLevel="0" collapsed="false">
      <c r="A673" s="0" t="s">
        <v>2466</v>
      </c>
      <c r="B673" s="0" t="n">
        <v>10234.3017578125</v>
      </c>
      <c r="C673" s="0" t="n">
        <v>17075.875</v>
      </c>
      <c r="D673" s="0" t="n">
        <v>139700.96875</v>
      </c>
      <c r="E673" s="0" t="n">
        <v>244.56315612793</v>
      </c>
      <c r="F673" s="0" t="n">
        <v>1571.056640625</v>
      </c>
      <c r="G673" s="0" t="n">
        <v>195.783050537109</v>
      </c>
    </row>
    <row r="674" customFormat="false" ht="12.75" hidden="false" customHeight="false" outlineLevel="0" collapsed="false">
      <c r="A674" s="0" t="s">
        <v>2467</v>
      </c>
      <c r="B674" s="0" t="n">
        <v>10248.4560546875</v>
      </c>
      <c r="C674" s="0" t="n">
        <v>17393.013671875</v>
      </c>
      <c r="D674" s="0" t="n">
        <v>139531.40625</v>
      </c>
      <c r="E674" s="0" t="n">
        <v>244.737762451172</v>
      </c>
      <c r="F674" s="0" t="n">
        <v>1570.37963867188</v>
      </c>
      <c r="G674" s="0" t="n">
        <v>197.576934814453</v>
      </c>
    </row>
    <row r="675" customFormat="false" ht="12.75" hidden="false" customHeight="false" outlineLevel="0" collapsed="false">
      <c r="A675" s="0" t="s">
        <v>2468</v>
      </c>
      <c r="B675" s="0" t="n">
        <v>10270.427734375</v>
      </c>
      <c r="C675" s="0" t="n">
        <v>17549.673828125</v>
      </c>
      <c r="D675" s="0" t="n">
        <v>139430.359375</v>
      </c>
      <c r="E675" s="0" t="n">
        <v>244.945434570313</v>
      </c>
      <c r="F675" s="0" t="n">
        <v>1569.52062988281</v>
      </c>
      <c r="G675" s="0" t="n">
        <v>199.131851196289</v>
      </c>
    </row>
    <row r="676" customFormat="false" ht="12.75" hidden="false" customHeight="false" outlineLevel="0" collapsed="false">
      <c r="A676" s="0" t="s">
        <v>2469</v>
      </c>
      <c r="B676" s="0" t="n">
        <v>10293.337890625</v>
      </c>
      <c r="C676" s="0" t="n">
        <v>17839.58203125</v>
      </c>
      <c r="D676" s="0" t="n">
        <v>139203.546875</v>
      </c>
      <c r="E676" s="0" t="n">
        <v>245.224090576172</v>
      </c>
      <c r="F676" s="0" t="n">
        <v>1568.2568359375</v>
      </c>
      <c r="G676" s="0" t="n">
        <v>199.787963867188</v>
      </c>
    </row>
    <row r="677" customFormat="false" ht="12.75" hidden="false" customHeight="false" outlineLevel="0" collapsed="false">
      <c r="A677" s="0" t="s">
        <v>2470</v>
      </c>
      <c r="B677" s="0" t="n">
        <v>10316.041015625</v>
      </c>
      <c r="C677" s="0" t="n">
        <v>18027.494140625</v>
      </c>
      <c r="D677" s="0" t="n">
        <v>139110.796875</v>
      </c>
      <c r="E677" s="0" t="n">
        <v>245.452667236328</v>
      </c>
      <c r="F677" s="0" t="n">
        <v>1567.33862304688</v>
      </c>
      <c r="G677" s="0" t="n">
        <v>199.323226928711</v>
      </c>
    </row>
    <row r="678" customFormat="false" ht="12.75" hidden="false" customHeight="false" outlineLevel="0" collapsed="false">
      <c r="A678" s="0" t="s">
        <v>2471</v>
      </c>
      <c r="B678" s="0" t="n">
        <v>10337.599609375</v>
      </c>
      <c r="C678" s="0" t="n">
        <v>18287.54296875</v>
      </c>
      <c r="D678" s="0" t="n">
        <v>138889.5</v>
      </c>
      <c r="E678" s="0" t="n">
        <v>245.605072021484</v>
      </c>
      <c r="F678" s="0" t="n">
        <v>1565.15893554688</v>
      </c>
      <c r="G678" s="0" t="n">
        <v>197.898010253906</v>
      </c>
    </row>
    <row r="679" customFormat="false" ht="12.75" hidden="false" customHeight="false" outlineLevel="0" collapsed="false">
      <c r="A679" s="0" t="s">
        <v>2472</v>
      </c>
      <c r="B679" s="0" t="n">
        <v>10358.3056640625</v>
      </c>
      <c r="C679" s="0" t="n">
        <v>18539.830078125</v>
      </c>
      <c r="D679" s="0" t="n">
        <v>138739.40625</v>
      </c>
      <c r="E679" s="0" t="n">
        <v>245.638031005859</v>
      </c>
      <c r="F679" s="0" t="n">
        <v>1562.63415527344</v>
      </c>
      <c r="G679" s="0" t="n">
        <v>195.692016601563</v>
      </c>
    </row>
    <row r="680" customFormat="false" ht="12.75" hidden="false" customHeight="false" outlineLevel="0" collapsed="false">
      <c r="A680" s="0" t="s">
        <v>2473</v>
      </c>
      <c r="B680" s="0" t="n">
        <v>10378.451171875</v>
      </c>
      <c r="C680" s="0" t="n">
        <v>18720.74609375</v>
      </c>
      <c r="D680" s="0" t="n">
        <v>138604.9375</v>
      </c>
      <c r="E680" s="0" t="n">
        <v>245.529998779297</v>
      </c>
      <c r="F680" s="0" t="n">
        <v>1559.54736328125</v>
      </c>
      <c r="G680" s="0" t="n">
        <v>192.795074462891</v>
      </c>
    </row>
    <row r="681" customFormat="false" ht="12.75" hidden="false" customHeight="false" outlineLevel="0" collapsed="false">
      <c r="A681" s="0" t="s">
        <v>2474</v>
      </c>
      <c r="B681" s="0" t="n">
        <v>10397.560546875</v>
      </c>
      <c r="C681" s="0" t="n">
        <v>18869.96875</v>
      </c>
      <c r="D681" s="0" t="n">
        <v>138490.484375</v>
      </c>
      <c r="E681" s="0" t="n">
        <v>245.367233276367</v>
      </c>
      <c r="F681" s="0" t="n">
        <v>1555.84155273438</v>
      </c>
      <c r="G681" s="0" t="n">
        <v>189.586410522461</v>
      </c>
    </row>
    <row r="682" customFormat="false" ht="12.75" hidden="false" customHeight="false" outlineLevel="0" collapsed="false">
      <c r="A682" s="0" t="s">
        <v>2475</v>
      </c>
      <c r="B682" s="0" t="n">
        <v>10414.900390625</v>
      </c>
      <c r="C682" s="0" t="n">
        <v>18947.38671875</v>
      </c>
      <c r="D682" s="0" t="n">
        <v>138435.390625</v>
      </c>
      <c r="E682" s="0" t="n">
        <v>245.244140625</v>
      </c>
      <c r="F682" s="0" t="n">
        <v>1553.25756835938</v>
      </c>
      <c r="G682" s="0" t="n">
        <v>187.097778320313</v>
      </c>
    </row>
    <row r="683" customFormat="false" ht="12.75" hidden="false" customHeight="false" outlineLevel="0" collapsed="false">
      <c r="A683" s="0" t="s">
        <v>2476</v>
      </c>
      <c r="B683" s="0" t="n">
        <v>10429.5244140625</v>
      </c>
      <c r="C683" s="0" t="n">
        <v>19042.92578125</v>
      </c>
      <c r="D683" s="0" t="n">
        <v>138339.78125</v>
      </c>
      <c r="E683" s="0" t="n">
        <v>245.185989379883</v>
      </c>
      <c r="F683" s="0" t="n">
        <v>1548.98498535156</v>
      </c>
      <c r="G683" s="0" t="n">
        <v>185.885986328125</v>
      </c>
    </row>
    <row r="684" customFormat="false" ht="12.75" hidden="false" customHeight="false" outlineLevel="0" collapsed="false">
      <c r="A684" s="0" t="s">
        <v>2477</v>
      </c>
      <c r="B684" s="0" t="n">
        <v>10441.353515625</v>
      </c>
      <c r="C684" s="0" t="n">
        <v>19105.88671875</v>
      </c>
      <c r="D684" s="0" t="n">
        <v>138296.21875</v>
      </c>
      <c r="E684" s="0" t="n">
        <v>245.021942138672</v>
      </c>
      <c r="F684" s="0" t="n">
        <v>1545.2177734375</v>
      </c>
      <c r="G684" s="0" t="n">
        <v>185.733001708984</v>
      </c>
    </row>
    <row r="685" customFormat="false" ht="12.75" hidden="false" customHeight="false" outlineLevel="0" collapsed="false">
      <c r="A685" s="0" t="s">
        <v>2478</v>
      </c>
      <c r="B685" s="0" t="n">
        <v>10450.970703125</v>
      </c>
      <c r="C685" s="0" t="n">
        <v>19126.96875</v>
      </c>
      <c r="D685" s="0" t="n">
        <v>138269.921875</v>
      </c>
      <c r="E685" s="0" t="n">
        <v>244.691848754883</v>
      </c>
      <c r="F685" s="0" t="n">
        <v>1542.99438476563</v>
      </c>
      <c r="G685" s="0" t="n">
        <v>185.653839111328</v>
      </c>
    </row>
    <row r="686" customFormat="false" ht="12.75" hidden="false" customHeight="false" outlineLevel="0" collapsed="false">
      <c r="A686" s="0" t="s">
        <v>2479</v>
      </c>
      <c r="B686" s="0" t="n">
        <v>10458.396484375</v>
      </c>
      <c r="C686" s="0" t="n">
        <v>19133.072265625</v>
      </c>
      <c r="D686" s="0" t="n">
        <v>138264.453125</v>
      </c>
      <c r="E686" s="0" t="n">
        <v>244.215911865234</v>
      </c>
      <c r="F686" s="0" t="n">
        <v>1541.13549804688</v>
      </c>
      <c r="G686" s="0" t="n">
        <v>185.361968994141</v>
      </c>
    </row>
    <row r="687" customFormat="false" ht="12.75" hidden="false" customHeight="false" outlineLevel="0" collapsed="false">
      <c r="A687" s="0" t="s">
        <v>2480</v>
      </c>
      <c r="B687" s="0" t="n">
        <v>10464.2705078125</v>
      </c>
      <c r="C687" s="0" t="n">
        <v>19133.056640625</v>
      </c>
      <c r="D687" s="0" t="n">
        <v>138264.53125</v>
      </c>
      <c r="E687" s="0" t="n">
        <v>243.748687744141</v>
      </c>
      <c r="F687" s="0" t="n">
        <v>1539.84985351563</v>
      </c>
      <c r="G687" s="0" t="n">
        <v>185.120391845703</v>
      </c>
    </row>
    <row r="688" customFormat="false" ht="12.75" hidden="false" customHeight="false" outlineLevel="0" collapsed="false">
      <c r="A688" s="0" t="s">
        <v>2481</v>
      </c>
      <c r="B688" s="0" t="n">
        <v>10469.109375</v>
      </c>
      <c r="C688" s="0" t="n">
        <v>19131.80859375</v>
      </c>
      <c r="D688" s="0" t="n">
        <v>138266.546875</v>
      </c>
      <c r="E688" s="0" t="n">
        <v>243.592651367188</v>
      </c>
      <c r="F688" s="0" t="n">
        <v>1537.80676269531</v>
      </c>
      <c r="G688" s="0" t="n">
        <v>185.311004638672</v>
      </c>
    </row>
    <row r="689" customFormat="false" ht="12.75" hidden="false" customHeight="false" outlineLevel="0" collapsed="false">
      <c r="A689" s="0" t="s">
        <v>2482</v>
      </c>
      <c r="B689" s="0" t="n">
        <v>10473.248046875</v>
      </c>
      <c r="C689" s="0" t="n">
        <v>19130.42578125</v>
      </c>
      <c r="D689" s="0" t="n">
        <v>138267.953125</v>
      </c>
      <c r="E689" s="0" t="n">
        <v>243.935516357422</v>
      </c>
      <c r="F689" s="0" t="n">
        <v>1535.58728027344</v>
      </c>
      <c r="G689" s="0" t="n">
        <v>186.104522705078</v>
      </c>
    </row>
    <row r="690" customFormat="false" ht="12.75" hidden="false" customHeight="false" outlineLevel="0" collapsed="false">
      <c r="A690" s="0" t="s">
        <v>2483</v>
      </c>
      <c r="B690" s="0" t="n">
        <v>10476.92578125</v>
      </c>
      <c r="C690" s="0" t="n">
        <v>19129.51953125</v>
      </c>
      <c r="D690" s="0" t="n">
        <v>138268.703125</v>
      </c>
      <c r="E690" s="0" t="n">
        <v>244.727661132813</v>
      </c>
      <c r="F690" s="0" t="n">
        <v>1533.95153808594</v>
      </c>
      <c r="G690" s="0" t="n">
        <v>187.414779663086</v>
      </c>
    </row>
    <row r="691" customFormat="false" ht="12.75" hidden="false" customHeight="false" outlineLevel="0" collapsed="false">
      <c r="A691" s="0" t="s">
        <v>2484</v>
      </c>
      <c r="B691" s="0" t="n">
        <v>10480.4931640625</v>
      </c>
      <c r="C691" s="0" t="n">
        <v>19129.58203125</v>
      </c>
      <c r="D691" s="0" t="n">
        <v>138268.8125</v>
      </c>
      <c r="E691" s="0" t="n">
        <v>245.674240112305</v>
      </c>
      <c r="F691" s="0" t="n">
        <v>1532.94897460938</v>
      </c>
      <c r="G691" s="0" t="n">
        <v>189.093826293945</v>
      </c>
    </row>
    <row r="692" customFormat="false" ht="12.75" hidden="false" customHeight="false" outlineLevel="0" collapsed="false">
      <c r="A692" s="0" t="s">
        <v>2485</v>
      </c>
      <c r="B692" s="0" t="n">
        <v>10484.5322265625</v>
      </c>
      <c r="C692" s="0" t="n">
        <v>19130.162109375</v>
      </c>
      <c r="D692" s="0" t="n">
        <v>138268.25</v>
      </c>
      <c r="E692" s="0" t="n">
        <v>246.553588867188</v>
      </c>
      <c r="F692" s="0" t="n">
        <v>1532.45227050781</v>
      </c>
      <c r="G692" s="0" t="n">
        <v>190.755462646484</v>
      </c>
    </row>
    <row r="693" customFormat="false" ht="12.75" hidden="false" customHeight="false" outlineLevel="0" collapsed="false">
      <c r="A693" s="0" t="s">
        <v>2486</v>
      </c>
      <c r="B693" s="0" t="n">
        <v>10488.83984375</v>
      </c>
      <c r="C693" s="0" t="n">
        <v>19151.05859375</v>
      </c>
      <c r="D693" s="0" t="n">
        <v>138264.84375</v>
      </c>
      <c r="E693" s="0" t="n">
        <v>247.303619384766</v>
      </c>
      <c r="F693" s="0" t="n">
        <v>1532.85473632813</v>
      </c>
      <c r="G693" s="0" t="n">
        <v>192.05908203125</v>
      </c>
    </row>
    <row r="694" customFormat="false" ht="12.75" hidden="false" customHeight="false" outlineLevel="0" collapsed="false">
      <c r="A694" s="0" t="s">
        <v>2487</v>
      </c>
      <c r="B694" s="0" t="n">
        <v>10492.1240234375</v>
      </c>
      <c r="C694" s="0" t="n">
        <v>19178.82421875</v>
      </c>
      <c r="D694" s="0" t="n">
        <v>138244.796875</v>
      </c>
      <c r="E694" s="0" t="n">
        <v>247.92268371582</v>
      </c>
      <c r="F694" s="0" t="n">
        <v>1533.95471191406</v>
      </c>
      <c r="G694" s="0" t="n">
        <v>192.90983581543</v>
      </c>
    </row>
    <row r="695" customFormat="false" ht="12.75" hidden="false" customHeight="false" outlineLevel="0" collapsed="false">
      <c r="A695" s="0" t="s">
        <v>2488</v>
      </c>
      <c r="B695" s="0" t="n">
        <v>10493.8583984375</v>
      </c>
      <c r="C695" s="0" t="n">
        <v>19201.572265625</v>
      </c>
      <c r="D695" s="0" t="n">
        <v>138216.171875</v>
      </c>
      <c r="E695" s="0" t="n">
        <v>248.448776245117</v>
      </c>
      <c r="F695" s="0" t="n">
        <v>1535.43530273438</v>
      </c>
      <c r="G695" s="0" t="n">
        <v>193.594345092773</v>
      </c>
    </row>
    <row r="696" customFormat="false" ht="12.75" hidden="false" customHeight="false" outlineLevel="0" collapsed="false">
      <c r="A696" s="0" t="s">
        <v>2489</v>
      </c>
      <c r="B696" s="0" t="n">
        <v>10494.755859375</v>
      </c>
      <c r="C696" s="0" t="n">
        <v>19211.18359375</v>
      </c>
      <c r="D696" s="0" t="n">
        <v>138191.390625</v>
      </c>
      <c r="E696" s="0" t="n">
        <v>248.920562744141</v>
      </c>
      <c r="F696" s="0" t="n">
        <v>1537.83337402344</v>
      </c>
      <c r="G696" s="0" t="n">
        <v>194.449859619141</v>
      </c>
    </row>
    <row r="697" customFormat="false" ht="12.75" hidden="false" customHeight="false" outlineLevel="0" collapsed="false">
      <c r="A697" s="0" t="s">
        <v>2490</v>
      </c>
      <c r="B697" s="0" t="n">
        <v>10494.591796875</v>
      </c>
      <c r="C697" s="0" t="n">
        <v>19210.455078125</v>
      </c>
      <c r="D697" s="0" t="n">
        <v>138185.984375</v>
      </c>
      <c r="E697" s="0" t="n">
        <v>249.172729492188</v>
      </c>
      <c r="F697" s="0" t="n">
        <v>1539.60314941406</v>
      </c>
      <c r="G697" s="0" t="n">
        <v>195.657104492188</v>
      </c>
    </row>
    <row r="698" customFormat="false" ht="12.75" hidden="false" customHeight="false" outlineLevel="0" collapsed="false">
      <c r="A698" s="0" t="s">
        <v>2491</v>
      </c>
      <c r="B698" s="0" t="n">
        <v>10493.2978515625</v>
      </c>
      <c r="C698" s="0" t="n">
        <v>19114.265625</v>
      </c>
      <c r="D698" s="0" t="n">
        <v>138224.46875</v>
      </c>
      <c r="E698" s="0" t="n">
        <v>249.065826416016</v>
      </c>
      <c r="F698" s="0" t="n">
        <v>1542.43908691406</v>
      </c>
      <c r="G698" s="0" t="n">
        <v>197.084030151367</v>
      </c>
    </row>
    <row r="699" customFormat="false" ht="12.75" hidden="false" customHeight="false" outlineLevel="0" collapsed="false">
      <c r="A699" s="0" t="s">
        <v>2492</v>
      </c>
      <c r="B699" s="0" t="n">
        <v>10490.2919921875</v>
      </c>
      <c r="C699" s="0" t="n">
        <v>18934.37109375</v>
      </c>
      <c r="D699" s="0" t="n">
        <v>138300.15625</v>
      </c>
      <c r="E699" s="0" t="n">
        <v>248.650344848633</v>
      </c>
      <c r="F699" s="0" t="n">
        <v>1545.21459960938</v>
      </c>
      <c r="G699" s="0" t="n">
        <v>198.766693115234</v>
      </c>
    </row>
    <row r="700" customFormat="false" ht="12.75" hidden="false" customHeight="false" outlineLevel="0" collapsed="false">
      <c r="A700" s="0" t="s">
        <v>2493</v>
      </c>
      <c r="B700" s="0" t="n">
        <v>10485.322265625</v>
      </c>
      <c r="C700" s="0" t="n">
        <v>18738.052734375</v>
      </c>
      <c r="D700" s="0" t="n">
        <v>138406.015625</v>
      </c>
      <c r="E700" s="0" t="n">
        <v>248.040115356445</v>
      </c>
      <c r="F700" s="0" t="n">
        <v>1547.36645507813</v>
      </c>
      <c r="G700" s="0" t="n">
        <v>201.010803222656</v>
      </c>
    </row>
    <row r="701" customFormat="false" ht="12.75" hidden="false" customHeight="false" outlineLevel="0" collapsed="false">
      <c r="A701" s="0" t="s">
        <v>2494</v>
      </c>
      <c r="B701" s="0" t="n">
        <v>10478.337890625</v>
      </c>
      <c r="C701" s="0" t="n">
        <v>18547.42578125</v>
      </c>
      <c r="D701" s="0" t="n">
        <v>138529.28125</v>
      </c>
      <c r="E701" s="0" t="n">
        <v>247.418548583984</v>
      </c>
      <c r="F701" s="0" t="n">
        <v>1549.3515625</v>
      </c>
      <c r="G701" s="0" t="n">
        <v>202.897583007813</v>
      </c>
    </row>
    <row r="702" customFormat="false" ht="12.75" hidden="false" customHeight="false" outlineLevel="0" collapsed="false">
      <c r="A702" s="0" t="s">
        <v>2495</v>
      </c>
      <c r="B702" s="0" t="n">
        <v>10469.845703125</v>
      </c>
      <c r="C702" s="0" t="n">
        <v>18442.625</v>
      </c>
      <c r="D702" s="0" t="n">
        <v>138600.296875</v>
      </c>
      <c r="E702" s="0" t="n">
        <v>246.898406982422</v>
      </c>
      <c r="F702" s="0" t="n">
        <v>1550.43041992188</v>
      </c>
      <c r="G702" s="0" t="n">
        <v>203.956848144531</v>
      </c>
    </row>
    <row r="703" customFormat="false" ht="12.75" hidden="false" customHeight="false" outlineLevel="0" collapsed="false">
      <c r="A703" s="0" t="s">
        <v>2496</v>
      </c>
      <c r="B703" s="0" t="n">
        <v>10460.861328125</v>
      </c>
      <c r="C703" s="0" t="n">
        <v>18320.69140625</v>
      </c>
      <c r="D703" s="0" t="n">
        <v>138737.765625</v>
      </c>
      <c r="E703" s="0" t="n">
        <v>246.37336730957</v>
      </c>
      <c r="F703" s="0" t="n">
        <v>1553.94372558594</v>
      </c>
      <c r="G703" s="0" t="n">
        <v>204.073211669922</v>
      </c>
    </row>
    <row r="704" customFormat="false" ht="12.75" hidden="false" customHeight="false" outlineLevel="0" collapsed="false">
      <c r="A704" s="0" t="s">
        <v>2497</v>
      </c>
      <c r="B704" s="0" t="n">
        <v>10452.6328125</v>
      </c>
      <c r="C704" s="0" t="n">
        <v>18259.28515625</v>
      </c>
      <c r="D704" s="0" t="n">
        <v>138793.578125</v>
      </c>
      <c r="E704" s="0" t="n">
        <v>245.819046020508</v>
      </c>
      <c r="F704" s="0" t="n">
        <v>1557.56457519531</v>
      </c>
      <c r="G704" s="0" t="n">
        <v>204.179122924805</v>
      </c>
    </row>
    <row r="705" customFormat="false" ht="12.75" hidden="false" customHeight="false" outlineLevel="0" collapsed="false">
      <c r="A705" s="0" t="s">
        <v>2498</v>
      </c>
      <c r="B705" s="0" t="n">
        <v>10446.603515625</v>
      </c>
      <c r="C705" s="0" t="n">
        <v>18272.47265625</v>
      </c>
      <c r="D705" s="0" t="n">
        <v>138805.484375</v>
      </c>
      <c r="E705" s="0" t="n">
        <v>245.321487426758</v>
      </c>
      <c r="F705" s="0" t="n">
        <v>1559.99353027344</v>
      </c>
      <c r="G705" s="0" t="n">
        <v>204.7236328125</v>
      </c>
    </row>
    <row r="706" customFormat="false" ht="12.75" hidden="false" customHeight="false" outlineLevel="0" collapsed="false">
      <c r="A706" s="0" t="s">
        <v>2499</v>
      </c>
      <c r="B706" s="0" t="n">
        <v>10442.576171875</v>
      </c>
      <c r="C706" s="0" t="n">
        <v>18316.57421875</v>
      </c>
      <c r="D706" s="0" t="n">
        <v>138803.90625</v>
      </c>
      <c r="E706" s="0" t="n">
        <v>244.949172973633</v>
      </c>
      <c r="F706" s="0" t="n">
        <v>1562.14416503906</v>
      </c>
      <c r="G706" s="0" t="n">
        <v>205.425247192383</v>
      </c>
    </row>
    <row r="707" customFormat="false" ht="12.75" hidden="false" customHeight="false" outlineLevel="0" collapsed="false">
      <c r="A707" s="0" t="s">
        <v>2500</v>
      </c>
      <c r="B707" s="0" t="n">
        <v>10440.623046875</v>
      </c>
      <c r="C707" s="0" t="n">
        <v>18351.404296875</v>
      </c>
      <c r="D707" s="0" t="n">
        <v>138790.5625</v>
      </c>
      <c r="E707" s="0" t="n">
        <v>244.701049804688</v>
      </c>
      <c r="F707" s="0" t="n">
        <v>1563.15600585938</v>
      </c>
      <c r="G707" s="0" t="n">
        <v>205.577713012695</v>
      </c>
    </row>
    <row r="708" customFormat="false" ht="12.75" hidden="false" customHeight="false" outlineLevel="0" collapsed="false">
      <c r="A708" s="0" t="s">
        <v>2501</v>
      </c>
      <c r="B708" s="0" t="n">
        <v>10440.6494140625</v>
      </c>
      <c r="C708" s="0" t="n">
        <v>18437.79296875</v>
      </c>
      <c r="D708" s="0" t="n">
        <v>138728.0625</v>
      </c>
      <c r="E708" s="0" t="n">
        <v>244.590087890625</v>
      </c>
      <c r="F708" s="0" t="n">
        <v>1565.11987304688</v>
      </c>
      <c r="G708" s="0" t="n">
        <v>205.130950927734</v>
      </c>
    </row>
    <row r="709" customFormat="false" ht="12.75" hidden="false" customHeight="false" outlineLevel="0" collapsed="false">
      <c r="A709" s="0" t="s">
        <v>2502</v>
      </c>
      <c r="B709" s="0" t="n">
        <v>10441.291015625</v>
      </c>
      <c r="C709" s="0" t="n">
        <v>18533.158203125</v>
      </c>
      <c r="D709" s="0" t="n">
        <v>138670.96875</v>
      </c>
      <c r="E709" s="0" t="n">
        <v>244.632171630859</v>
      </c>
      <c r="F709" s="0" t="n">
        <v>1566.98120117188</v>
      </c>
      <c r="G709" s="0" t="n">
        <v>204.415618896484</v>
      </c>
    </row>
    <row r="710" customFormat="false" ht="12.75" hidden="false" customHeight="false" outlineLevel="0" collapsed="false">
      <c r="A710" s="0" t="s">
        <v>2503</v>
      </c>
      <c r="B710" s="0" t="n">
        <v>10442.513671875</v>
      </c>
      <c r="C710" s="0" t="n">
        <v>18616.564453125</v>
      </c>
      <c r="D710" s="0" t="n">
        <v>138612.59375</v>
      </c>
      <c r="E710" s="0" t="n">
        <v>244.706832885742</v>
      </c>
      <c r="F710" s="0" t="n">
        <v>1568.03930664063</v>
      </c>
      <c r="G710" s="0" t="n">
        <v>203.755661010742</v>
      </c>
    </row>
    <row r="711" customFormat="false" ht="12.75" hidden="false" customHeight="false" outlineLevel="0" collapsed="false">
      <c r="A711" s="0" t="s">
        <v>2504</v>
      </c>
      <c r="B711" s="0" t="n">
        <v>10444.525390625</v>
      </c>
      <c r="C711" s="0" t="n">
        <v>18703.42578125</v>
      </c>
      <c r="D711" s="0" t="n">
        <v>138551.5</v>
      </c>
      <c r="E711" s="0" t="n">
        <v>244.68717956543</v>
      </c>
      <c r="F711" s="0" t="n">
        <v>1569.01684570313</v>
      </c>
      <c r="G711" s="0" t="n">
        <v>202.615509033203</v>
      </c>
    </row>
    <row r="712" customFormat="false" ht="12.75" hidden="false" customHeight="false" outlineLevel="0" collapsed="false">
      <c r="A712" s="0" t="s">
        <v>2505</v>
      </c>
      <c r="B712" s="0" t="n">
        <v>10447.423828125</v>
      </c>
      <c r="C712" s="0" t="n">
        <v>18793.51953125</v>
      </c>
      <c r="D712" s="0" t="n">
        <v>138486.09375</v>
      </c>
      <c r="E712" s="0" t="n">
        <v>244.416900634766</v>
      </c>
      <c r="F712" s="0" t="n">
        <v>1570.20275878906</v>
      </c>
      <c r="G712" s="0" t="n">
        <v>200.524047851563</v>
      </c>
    </row>
    <row r="713" customFormat="false" ht="12.75" hidden="false" customHeight="false" outlineLevel="0" collapsed="false">
      <c r="A713" s="0" t="s">
        <v>2506</v>
      </c>
      <c r="B713" s="0" t="n">
        <v>10450.9970703125</v>
      </c>
      <c r="C713" s="0" t="n">
        <v>18886.966796875</v>
      </c>
      <c r="D713" s="0" t="n">
        <v>138421.359375</v>
      </c>
      <c r="E713" s="0" t="n">
        <v>243.815673828125</v>
      </c>
      <c r="F713" s="0" t="n">
        <v>1571.48120117188</v>
      </c>
      <c r="G713" s="0" t="n">
        <v>197.554656982422</v>
      </c>
    </row>
    <row r="714" customFormat="false" ht="12.75" hidden="false" customHeight="false" outlineLevel="0" collapsed="false">
      <c r="A714" s="0" t="s">
        <v>2507</v>
      </c>
      <c r="B714" s="0" t="n">
        <v>10455.1416015625</v>
      </c>
      <c r="C714" s="0" t="n">
        <v>18986.083984375</v>
      </c>
      <c r="D714" s="0" t="n">
        <v>138357.28125</v>
      </c>
      <c r="E714" s="0" t="n">
        <v>243.001800537109</v>
      </c>
      <c r="F714" s="0" t="n">
        <v>1572.66284179688</v>
      </c>
      <c r="G714" s="0" t="n">
        <v>193.658538818359</v>
      </c>
    </row>
    <row r="715" customFormat="false" ht="12.75" hidden="false" customHeight="false" outlineLevel="0" collapsed="false">
      <c r="A715" s="0" t="s">
        <v>2508</v>
      </c>
      <c r="B715" s="0" t="n">
        <v>10461.619140625</v>
      </c>
      <c r="C715" s="0" t="n">
        <v>19096.26171875</v>
      </c>
      <c r="D715" s="0" t="n">
        <v>138288.96875</v>
      </c>
      <c r="E715" s="0" t="n">
        <v>242.08283996582</v>
      </c>
      <c r="F715" s="0" t="n">
        <v>1573.47534179688</v>
      </c>
      <c r="G715" s="0" t="n">
        <v>188.697235107422</v>
      </c>
    </row>
    <row r="716" customFormat="false" ht="12.75" hidden="false" customHeight="false" outlineLevel="0" collapsed="false">
      <c r="A716" s="0" t="s">
        <v>2509</v>
      </c>
      <c r="B716" s="0" t="n">
        <v>10469.62109375</v>
      </c>
      <c r="C716" s="0" t="n">
        <v>19228.35546875</v>
      </c>
      <c r="D716" s="0" t="n">
        <v>138213.171875</v>
      </c>
      <c r="E716" s="0" t="n">
        <v>241.118942260742</v>
      </c>
      <c r="F716" s="0" t="n">
        <v>1574.13061523438</v>
      </c>
      <c r="G716" s="0" t="n">
        <v>182.991928100586</v>
      </c>
    </row>
    <row r="717" customFormat="false" ht="12.75" hidden="false" customHeight="false" outlineLevel="0" collapsed="false">
      <c r="A717" s="0" t="s">
        <v>2510</v>
      </c>
      <c r="B717" s="0" t="n">
        <v>10479.322265625</v>
      </c>
      <c r="C717" s="0" t="n">
        <v>19395.763671875</v>
      </c>
      <c r="D717" s="0" t="n">
        <v>138122.125</v>
      </c>
      <c r="E717" s="0" t="n">
        <v>240.213333129883</v>
      </c>
      <c r="F717" s="0" t="n">
        <v>1574.58129882813</v>
      </c>
      <c r="G717" s="0" t="n">
        <v>177.347076416016</v>
      </c>
    </row>
    <row r="718" customFormat="false" ht="12.75" hidden="false" customHeight="false" outlineLevel="0" collapsed="false">
      <c r="A718" s="0" t="s">
        <v>2511</v>
      </c>
      <c r="B718" s="0" t="n">
        <v>10491.171875</v>
      </c>
      <c r="C718" s="0" t="n">
        <v>19636.14453125</v>
      </c>
      <c r="D718" s="0" t="n">
        <v>137961.53125</v>
      </c>
      <c r="E718" s="0" t="n">
        <v>239.301666259766</v>
      </c>
      <c r="F718" s="0" t="n">
        <v>1575.12817382813</v>
      </c>
      <c r="G718" s="0" t="n">
        <v>172.525817871094</v>
      </c>
    </row>
    <row r="719" customFormat="false" ht="12.75" hidden="false" customHeight="false" outlineLevel="0" collapsed="false">
      <c r="A719" s="0" t="s">
        <v>2512</v>
      </c>
      <c r="B719" s="0" t="n">
        <v>10504.615234375</v>
      </c>
      <c r="C719" s="0" t="n">
        <v>19942.16796875</v>
      </c>
      <c r="D719" s="0" t="n">
        <v>137773.875</v>
      </c>
      <c r="E719" s="0" t="n">
        <v>238.320556640625</v>
      </c>
      <c r="F719" s="0" t="n">
        <v>1575.91870117188</v>
      </c>
      <c r="G719" s="0" t="n">
        <v>168.679718017578</v>
      </c>
    </row>
    <row r="720" customFormat="false" ht="12.75" hidden="false" customHeight="false" outlineLevel="0" collapsed="false">
      <c r="A720" s="0" t="s">
        <v>2513</v>
      </c>
      <c r="B720" s="0" t="n">
        <v>10518.908203125</v>
      </c>
      <c r="C720" s="0" t="n">
        <v>20219.2109375</v>
      </c>
      <c r="D720" s="0" t="n">
        <v>137586.78125</v>
      </c>
      <c r="E720" s="0" t="n">
        <v>237.357864379883</v>
      </c>
      <c r="F720" s="0" t="n">
        <v>1576.40356445313</v>
      </c>
      <c r="G720" s="0" t="n">
        <v>165.291900634766</v>
      </c>
    </row>
    <row r="721" customFormat="false" ht="12.75" hidden="false" customHeight="false" outlineLevel="0" collapsed="false">
      <c r="A721" s="0" t="s">
        <v>2514</v>
      </c>
      <c r="B721" s="0" t="n">
        <v>10533.787109375</v>
      </c>
      <c r="C721" s="0" t="n">
        <v>20434.275390625</v>
      </c>
      <c r="D721" s="0" t="n">
        <v>137423.546875</v>
      </c>
      <c r="E721" s="0" t="n">
        <v>236.399627685547</v>
      </c>
      <c r="F721" s="0" t="n">
        <v>1576.14636230469</v>
      </c>
      <c r="G721" s="0" t="n">
        <v>161.762405395508</v>
      </c>
    </row>
    <row r="722" customFormat="false" ht="12.75" hidden="false" customHeight="false" outlineLevel="0" collapsed="false">
      <c r="A722" s="0" t="s">
        <v>2515</v>
      </c>
      <c r="B722" s="0" t="n">
        <v>10548.439453125</v>
      </c>
      <c r="C722" s="0" t="n">
        <v>20565.93359375</v>
      </c>
      <c r="D722" s="0" t="n">
        <v>137304.953125</v>
      </c>
      <c r="E722" s="0" t="n">
        <v>235.539764404297</v>
      </c>
      <c r="F722" s="0" t="n">
        <v>1574.69409179688</v>
      </c>
      <c r="G722" s="0" t="n">
        <v>157.854400634766</v>
      </c>
    </row>
    <row r="723" customFormat="false" ht="12.75" hidden="false" customHeight="false" outlineLevel="0" collapsed="false">
      <c r="A723" s="0" t="s">
        <v>2516</v>
      </c>
      <c r="B723" s="0" t="n">
        <v>10561.7998046875</v>
      </c>
      <c r="C723" s="0" t="n">
        <v>20607.380859375</v>
      </c>
      <c r="D723" s="0" t="n">
        <v>137240.375</v>
      </c>
      <c r="E723" s="0" t="n">
        <v>234.979827880859</v>
      </c>
      <c r="F723" s="0" t="n">
        <v>1573.05017089844</v>
      </c>
      <c r="G723" s="0" t="n">
        <v>153.853302001953</v>
      </c>
    </row>
    <row r="724" customFormat="false" ht="12.75" hidden="false" customHeight="false" outlineLevel="0" collapsed="false">
      <c r="A724" s="0" t="s">
        <v>2517</v>
      </c>
      <c r="B724" s="0" t="n">
        <v>10572.556640625</v>
      </c>
      <c r="C724" s="0" t="n">
        <v>20563.78515625</v>
      </c>
      <c r="D724" s="0" t="n">
        <v>137230.140625</v>
      </c>
      <c r="E724" s="0" t="n">
        <v>234.757034301758</v>
      </c>
      <c r="F724" s="0" t="n">
        <v>1571.53979492188</v>
      </c>
      <c r="G724" s="0" t="n">
        <v>149.891174316406</v>
      </c>
    </row>
    <row r="725" customFormat="false" ht="12.75" hidden="false" customHeight="false" outlineLevel="0" collapsed="false">
      <c r="A725" s="0" t="s">
        <v>2518</v>
      </c>
      <c r="B725" s="0" t="n">
        <v>10578.2900390625</v>
      </c>
      <c r="C725" s="0" t="n">
        <v>20448.916015625</v>
      </c>
      <c r="D725" s="0" t="n">
        <v>137273.90625</v>
      </c>
      <c r="E725" s="0" t="n">
        <v>234.742965698242</v>
      </c>
      <c r="F725" s="0" t="n">
        <v>1570.32836914063</v>
      </c>
      <c r="G725" s="0" t="n">
        <v>145.740371704102</v>
      </c>
    </row>
    <row r="726" customFormat="false" ht="12.75" hidden="false" customHeight="false" outlineLevel="0" collapsed="false">
      <c r="A726" s="0" t="s">
        <v>2519</v>
      </c>
      <c r="B726" s="0" t="n">
        <v>10580.076171875</v>
      </c>
      <c r="C726" s="0" t="n">
        <v>20283.92578125</v>
      </c>
      <c r="D726" s="0" t="n">
        <v>137363.546875</v>
      </c>
      <c r="E726" s="0" t="n">
        <v>234.76513671875</v>
      </c>
      <c r="F726" s="0" t="n">
        <v>1569.63500976563</v>
      </c>
      <c r="G726" s="0" t="n">
        <v>142.340667724609</v>
      </c>
    </row>
    <row r="727" customFormat="false" ht="12.75" hidden="false" customHeight="false" outlineLevel="0" collapsed="false">
      <c r="A727" s="0" t="s">
        <v>2520</v>
      </c>
      <c r="B727" s="0" t="n">
        <v>10578.59375</v>
      </c>
      <c r="C727" s="0" t="n">
        <v>20094.00390625</v>
      </c>
      <c r="D727" s="0" t="n">
        <v>137485.4375</v>
      </c>
      <c r="E727" s="0" t="n">
        <v>234.718536376953</v>
      </c>
      <c r="F727" s="0" t="n">
        <v>1569.34216308594</v>
      </c>
      <c r="G727" s="0" t="n">
        <v>140.003799438477</v>
      </c>
    </row>
    <row r="728" customFormat="false" ht="12.75" hidden="false" customHeight="false" outlineLevel="0" collapsed="false">
      <c r="A728" s="0" t="s">
        <v>2521</v>
      </c>
      <c r="B728" s="0" t="n">
        <v>10574.283203125</v>
      </c>
      <c r="C728" s="0" t="n">
        <v>19888.541015625</v>
      </c>
      <c r="D728" s="0" t="n">
        <v>137639.078125</v>
      </c>
      <c r="E728" s="0" t="n">
        <v>234.656524658203</v>
      </c>
      <c r="F728" s="0" t="n">
        <v>1569.39904785156</v>
      </c>
      <c r="G728" s="0" t="n">
        <v>138.974365234375</v>
      </c>
    </row>
    <row r="729" customFormat="false" ht="12.75" hidden="false" customHeight="false" outlineLevel="0" collapsed="false">
      <c r="A729" s="0" t="s">
        <v>2522</v>
      </c>
      <c r="B729" s="0" t="n">
        <v>10567.75</v>
      </c>
      <c r="C729" s="0" t="n">
        <v>19669.84765625</v>
      </c>
      <c r="D729" s="0" t="n">
        <v>137791.53125</v>
      </c>
      <c r="E729" s="0" t="n">
        <v>234.692184448242</v>
      </c>
      <c r="F729" s="0" t="n">
        <v>1569.34362792969</v>
      </c>
      <c r="G729" s="0" t="n">
        <v>138.758453369141</v>
      </c>
    </row>
    <row r="730" customFormat="false" ht="12.75" hidden="false" customHeight="false" outlineLevel="0" collapsed="false">
      <c r="A730" s="0" t="s">
        <v>2523</v>
      </c>
      <c r="B730" s="0" t="n">
        <v>10559.24609375</v>
      </c>
      <c r="C730" s="0" t="n">
        <v>19444.4765625</v>
      </c>
      <c r="D730" s="0" t="n">
        <v>137939.96875</v>
      </c>
      <c r="E730" s="0" t="n">
        <v>234.870758056641</v>
      </c>
      <c r="F730" s="0" t="n">
        <v>1569.22924804688</v>
      </c>
      <c r="G730" s="0" t="n">
        <v>139.169921875</v>
      </c>
    </row>
    <row r="731" customFormat="false" ht="12.75" hidden="false" customHeight="false" outlineLevel="0" collapsed="false">
      <c r="A731" s="0" t="s">
        <v>2524</v>
      </c>
      <c r="B731" s="0" t="n">
        <v>10548.845703125</v>
      </c>
      <c r="C731" s="0" t="n">
        <v>19192.0859375</v>
      </c>
      <c r="D731" s="0" t="n">
        <v>138099.71875</v>
      </c>
      <c r="E731" s="0" t="n">
        <v>235.123901367188</v>
      </c>
      <c r="F731" s="0" t="n">
        <v>1569.27026367188</v>
      </c>
      <c r="G731" s="0" t="n">
        <v>140.341003417969</v>
      </c>
    </row>
    <row r="732" customFormat="false" ht="12.75" hidden="false" customHeight="false" outlineLevel="0" collapsed="false">
      <c r="A732" s="0" t="s">
        <v>2525</v>
      </c>
      <c r="B732" s="0" t="n">
        <v>10536.771484375</v>
      </c>
      <c r="C732" s="0" t="n">
        <v>18893.69921875</v>
      </c>
      <c r="D732" s="0" t="n">
        <v>138283.296875</v>
      </c>
      <c r="E732" s="0" t="n">
        <v>235.450393676758</v>
      </c>
      <c r="F732" s="0" t="n">
        <v>1569.36071777344</v>
      </c>
      <c r="G732" s="0" t="n">
        <v>142.110397338867</v>
      </c>
    </row>
    <row r="733" customFormat="false" ht="12.75" hidden="false" customHeight="false" outlineLevel="0" collapsed="false">
      <c r="A733" s="0" t="s">
        <v>2526</v>
      </c>
      <c r="B733" s="0" t="n">
        <v>10522.748046875</v>
      </c>
      <c r="C733" s="0" t="n">
        <v>18537.087890625</v>
      </c>
      <c r="D733" s="0" t="n">
        <v>138495.40625</v>
      </c>
      <c r="E733" s="0" t="n">
        <v>235.863311767578</v>
      </c>
      <c r="F733" s="0" t="n">
        <v>1569.62280273438</v>
      </c>
      <c r="G733" s="0" t="n">
        <v>143.807174682617</v>
      </c>
    </row>
    <row r="734" customFormat="false" ht="12.75" hidden="false" customHeight="false" outlineLevel="0" collapsed="false">
      <c r="A734" s="0" t="s">
        <v>2527</v>
      </c>
      <c r="B734" s="0" t="n">
        <v>10504.001953125</v>
      </c>
      <c r="C734" s="0" t="n">
        <v>18121.99609375</v>
      </c>
      <c r="D734" s="0" t="n">
        <v>138741</v>
      </c>
      <c r="E734" s="0" t="n">
        <v>236.428787231445</v>
      </c>
      <c r="F734" s="0" t="n">
        <v>1570.611328125</v>
      </c>
      <c r="G734" s="0" t="n">
        <v>144.714736938477</v>
      </c>
    </row>
    <row r="735" customFormat="false" ht="12.75" hidden="false" customHeight="false" outlineLevel="0" collapsed="false">
      <c r="A735" s="0" t="s">
        <v>2528</v>
      </c>
      <c r="B735" s="0" t="n">
        <v>10474.9033203125</v>
      </c>
      <c r="C735" s="0" t="n">
        <v>17661.16796875</v>
      </c>
      <c r="D735" s="0" t="n">
        <v>139020.90625</v>
      </c>
      <c r="E735" s="0" t="n">
        <v>237.155197143555</v>
      </c>
      <c r="F735" s="0" t="n">
        <v>1572.720703125</v>
      </c>
      <c r="G735" s="0" t="n">
        <v>144.717819213867</v>
      </c>
    </row>
    <row r="736" customFormat="false" ht="12.75" hidden="false" customHeight="false" outlineLevel="0" collapsed="false">
      <c r="A736" s="0" t="s">
        <v>2529</v>
      </c>
      <c r="B736" s="0" t="n">
        <v>10442.3779296875</v>
      </c>
      <c r="C736" s="0" t="n">
        <v>17180.72265625</v>
      </c>
      <c r="D736" s="0" t="n">
        <v>139327.203125</v>
      </c>
      <c r="E736" s="0" t="n">
        <v>237.906890869141</v>
      </c>
      <c r="F736" s="0" t="n">
        <v>1576.07629394531</v>
      </c>
      <c r="G736" s="0" t="n">
        <v>144.289611816406</v>
      </c>
    </row>
    <row r="737" customFormat="false" ht="12.75" hidden="false" customHeight="false" outlineLevel="0" collapsed="false">
      <c r="A737" s="0" t="s">
        <v>2530</v>
      </c>
      <c r="B737" s="0" t="n">
        <v>10406.595703125</v>
      </c>
      <c r="C737" s="0" t="n">
        <v>16715.443359375</v>
      </c>
      <c r="D737" s="0" t="n">
        <v>139642.84375</v>
      </c>
      <c r="E737" s="0" t="n">
        <v>238.602386474609</v>
      </c>
      <c r="F737" s="0" t="n">
        <v>1580.50659179688</v>
      </c>
      <c r="G737" s="0" t="n">
        <v>144.183319091797</v>
      </c>
    </row>
    <row r="738" customFormat="false" ht="12.75" hidden="false" customHeight="false" outlineLevel="0" collapsed="false">
      <c r="A738" s="0" t="s">
        <v>2531</v>
      </c>
      <c r="B738" s="0" t="n">
        <v>10368.0146484375</v>
      </c>
      <c r="C738" s="0" t="n">
        <v>16297.802734375</v>
      </c>
      <c r="D738" s="0" t="n">
        <v>139960</v>
      </c>
      <c r="E738" s="0" t="n">
        <v>239.119827270508</v>
      </c>
      <c r="F738" s="0" t="n">
        <v>1585.00317382813</v>
      </c>
      <c r="G738" s="0" t="n">
        <v>144.985763549805</v>
      </c>
    </row>
    <row r="739" customFormat="false" ht="12.75" hidden="false" customHeight="false" outlineLevel="0" collapsed="false">
      <c r="A739" s="0" t="s">
        <v>2532</v>
      </c>
      <c r="B739" s="0" t="n">
        <v>10327.13671875</v>
      </c>
      <c r="C739" s="0" t="n">
        <v>15955.2001953125</v>
      </c>
      <c r="D739" s="0" t="n">
        <v>140227.59375</v>
      </c>
      <c r="E739" s="0" t="n">
        <v>239.417205810547</v>
      </c>
      <c r="F739" s="0" t="n">
        <v>1589.74279785156</v>
      </c>
      <c r="G739" s="0" t="n">
        <v>147.052917480469</v>
      </c>
    </row>
    <row r="740" customFormat="false" ht="12.75" hidden="false" customHeight="false" outlineLevel="0" collapsed="false">
      <c r="A740" s="0" t="s">
        <v>2533</v>
      </c>
      <c r="B740" s="0" t="n">
        <v>10285.5556640625</v>
      </c>
      <c r="C740" s="0" t="n">
        <v>15703.7861328125</v>
      </c>
      <c r="D740" s="0" t="n">
        <v>140432.53125</v>
      </c>
      <c r="E740" s="0" t="n">
        <v>239.546966552734</v>
      </c>
      <c r="F740" s="0" t="n">
        <v>1594.76403808594</v>
      </c>
      <c r="G740" s="0" t="n">
        <v>150.281982421875</v>
      </c>
    </row>
    <row r="741" customFormat="false" ht="12.75" hidden="false" customHeight="false" outlineLevel="0" collapsed="false">
      <c r="A741" s="0" t="s">
        <v>2534</v>
      </c>
      <c r="B741" s="0" t="n">
        <v>10245.84375</v>
      </c>
      <c r="C741" s="0" t="n">
        <v>15539.955078125</v>
      </c>
      <c r="D741" s="0" t="n">
        <v>140576.40625</v>
      </c>
      <c r="E741" s="0" t="n">
        <v>239.610397338867</v>
      </c>
      <c r="F741" s="0" t="n">
        <v>1599.73498535156</v>
      </c>
      <c r="G741" s="0" t="n">
        <v>154.12255859375</v>
      </c>
    </row>
    <row r="742" customFormat="false" ht="12.75" hidden="false" customHeight="false" outlineLevel="0" collapsed="false">
      <c r="A742" s="0" t="s">
        <v>2535</v>
      </c>
      <c r="B742" s="0" t="n">
        <v>10209.935546875</v>
      </c>
      <c r="C742" s="0" t="n">
        <v>15461.3564453125</v>
      </c>
      <c r="D742" s="0" t="n">
        <v>140663.03125</v>
      </c>
      <c r="E742" s="0" t="n">
        <v>239.674606323242</v>
      </c>
      <c r="F742" s="0" t="n">
        <v>1604.27099609375</v>
      </c>
      <c r="G742" s="0" t="n">
        <v>158.082305908203</v>
      </c>
    </row>
    <row r="743" customFormat="false" ht="12.75" hidden="false" customHeight="false" outlineLevel="0" collapsed="false">
      <c r="A743" s="0" t="s">
        <v>2536</v>
      </c>
      <c r="B743" s="0" t="n">
        <v>10179.498046875</v>
      </c>
      <c r="C743" s="0" t="n">
        <v>15463.068359375</v>
      </c>
      <c r="D743" s="0" t="n">
        <v>140695.671875</v>
      </c>
      <c r="E743" s="0" t="n">
        <v>239.776489257813</v>
      </c>
      <c r="F743" s="0" t="n">
        <v>1608.10290527344</v>
      </c>
      <c r="G743" s="0" t="n">
        <v>161.894012451172</v>
      </c>
    </row>
    <row r="744" customFormat="false" ht="12.75" hidden="false" customHeight="false" outlineLevel="0" collapsed="false">
      <c r="A744" s="0" t="s">
        <v>2537</v>
      </c>
      <c r="B744" s="0" t="n">
        <v>10157.408203125</v>
      </c>
      <c r="C744" s="0" t="n">
        <v>15534.9736328125</v>
      </c>
      <c r="D744" s="0" t="n">
        <v>140681.96875</v>
      </c>
      <c r="E744" s="0" t="n">
        <v>240.027435302734</v>
      </c>
      <c r="F744" s="0" t="n">
        <v>1611.42895507813</v>
      </c>
      <c r="G744" s="0" t="n">
        <v>165.46826171875</v>
      </c>
    </row>
    <row r="745" customFormat="false" ht="12.75" hidden="false" customHeight="false" outlineLevel="0" collapsed="false">
      <c r="A745" s="0" t="s">
        <v>2538</v>
      </c>
      <c r="B745" s="0" t="n">
        <v>10147.3798828125</v>
      </c>
      <c r="C745" s="0" t="n">
        <v>15660.9404296875</v>
      </c>
      <c r="D745" s="0" t="n">
        <v>140630.03125</v>
      </c>
      <c r="E745" s="0" t="n">
        <v>240.511077880859</v>
      </c>
      <c r="F745" s="0" t="n">
        <v>1614.51293945313</v>
      </c>
      <c r="G745" s="0" t="n">
        <v>168.918487548828</v>
      </c>
    </row>
    <row r="746" customFormat="false" ht="12.75" hidden="false" customHeight="false" outlineLevel="0" collapsed="false">
      <c r="A746" s="0" t="s">
        <v>2539</v>
      </c>
      <c r="B746" s="0" t="n">
        <v>10145.193359375</v>
      </c>
      <c r="C746" s="0" t="n">
        <v>15822.0654296875</v>
      </c>
      <c r="D746" s="0" t="n">
        <v>140546.734375</v>
      </c>
      <c r="E746" s="0" t="n">
        <v>241.245803833008</v>
      </c>
      <c r="F746" s="0" t="n">
        <v>1616.94250488281</v>
      </c>
      <c r="G746" s="0" t="n">
        <v>172.479095458984</v>
      </c>
    </row>
    <row r="747" customFormat="false" ht="12.75" hidden="false" customHeight="false" outlineLevel="0" collapsed="false">
      <c r="A747" s="0" t="s">
        <v>2540</v>
      </c>
      <c r="B747" s="0" t="n">
        <v>10149.7001953125</v>
      </c>
      <c r="C747" s="0" t="n">
        <v>16002.900390625</v>
      </c>
      <c r="D747" s="0" t="n">
        <v>140442.28125</v>
      </c>
      <c r="E747" s="0" t="n">
        <v>242.100631713867</v>
      </c>
      <c r="F747" s="0" t="n">
        <v>1618.32788085938</v>
      </c>
      <c r="G747" s="0" t="n">
        <v>176.170593261719</v>
      </c>
    </row>
    <row r="748" customFormat="false" ht="12.75" hidden="false" customHeight="false" outlineLevel="0" collapsed="false">
      <c r="A748" s="0" t="s">
        <v>2541</v>
      </c>
      <c r="B748" s="0" t="n">
        <v>10159.513671875</v>
      </c>
      <c r="C748" s="0" t="n">
        <v>16206.806640625</v>
      </c>
      <c r="D748" s="0" t="n">
        <v>140309.21875</v>
      </c>
      <c r="E748" s="0" t="n">
        <v>242.931488037109</v>
      </c>
      <c r="F748" s="0" t="n">
        <v>1618.55969238281</v>
      </c>
      <c r="G748" s="0" t="n">
        <v>179.601837158203</v>
      </c>
    </row>
    <row r="749" customFormat="false" ht="12.75" hidden="false" customHeight="false" outlineLevel="0" collapsed="false">
      <c r="A749" s="0" t="s">
        <v>2542</v>
      </c>
      <c r="B749" s="0" t="n">
        <v>10173.3818359375</v>
      </c>
      <c r="C749" s="0" t="n">
        <v>16430.99609375</v>
      </c>
      <c r="D749" s="0" t="n">
        <v>140169.09375</v>
      </c>
      <c r="E749" s="0" t="n">
        <v>243.618621826172</v>
      </c>
      <c r="F749" s="0" t="n">
        <v>1618.06799316406</v>
      </c>
      <c r="G749" s="0" t="n">
        <v>182.083953857422</v>
      </c>
    </row>
    <row r="750" customFormat="false" ht="12.75" hidden="false" customHeight="false" outlineLevel="0" collapsed="false">
      <c r="A750" s="0" t="s">
        <v>2543</v>
      </c>
      <c r="B750" s="0" t="n">
        <v>10186.40625</v>
      </c>
      <c r="C750" s="0" t="n">
        <v>16649.328125</v>
      </c>
      <c r="D750" s="0" t="n">
        <v>140026.515625</v>
      </c>
      <c r="E750" s="0" t="n">
        <v>244.094924926758</v>
      </c>
      <c r="F750" s="0" t="n">
        <v>1616.76171875</v>
      </c>
      <c r="G750" s="0" t="n">
        <v>183.442657470703</v>
      </c>
    </row>
    <row r="751" customFormat="false" ht="12.75" hidden="false" customHeight="false" outlineLevel="0" collapsed="false">
      <c r="A751" s="0" t="s">
        <v>2544</v>
      </c>
      <c r="B751" s="0" t="n">
        <v>10203.9990234375</v>
      </c>
      <c r="C751" s="0" t="n">
        <v>16862.572265625</v>
      </c>
      <c r="D751" s="0" t="n">
        <v>139883.984375</v>
      </c>
      <c r="E751" s="0" t="n">
        <v>244.392303466797</v>
      </c>
      <c r="F751" s="0" t="n">
        <v>1614.41015625</v>
      </c>
      <c r="G751" s="0" t="n">
        <v>184.275726318359</v>
      </c>
    </row>
    <row r="752" customFormat="false" ht="12.75" hidden="false" customHeight="false" outlineLevel="0" collapsed="false">
      <c r="A752" s="0" t="s">
        <v>2545</v>
      </c>
      <c r="B752" s="0" t="n">
        <v>10221.7890625</v>
      </c>
      <c r="C752" s="0" t="n">
        <v>17065.146484375</v>
      </c>
      <c r="D752" s="0" t="n">
        <v>139744.65625</v>
      </c>
      <c r="E752" s="0" t="n">
        <v>244.52099609375</v>
      </c>
      <c r="F752" s="0" t="n">
        <v>1611.02612304688</v>
      </c>
      <c r="G752" s="0" t="n">
        <v>185.158782958984</v>
      </c>
    </row>
    <row r="753" customFormat="false" ht="12.75" hidden="false" customHeight="false" outlineLevel="0" collapsed="false">
      <c r="A753" s="0" t="s">
        <v>2546</v>
      </c>
      <c r="B753" s="0" t="n">
        <v>10239.408203125</v>
      </c>
      <c r="C753" s="0" t="n">
        <v>17247.51953125</v>
      </c>
      <c r="D753" s="0" t="n">
        <v>139610.390625</v>
      </c>
      <c r="E753" s="0" t="n">
        <v>244.482208251953</v>
      </c>
      <c r="F753" s="0" t="n">
        <v>1607.56616210938</v>
      </c>
      <c r="G753" s="0" t="n">
        <v>186.184494018555</v>
      </c>
    </row>
    <row r="754" customFormat="false" ht="12.75" hidden="false" customHeight="false" outlineLevel="0" collapsed="false">
      <c r="A754" s="0" t="s">
        <v>2547</v>
      </c>
      <c r="B754" s="0" t="n">
        <v>10256.640625</v>
      </c>
      <c r="C754" s="0" t="n">
        <v>17396.65625</v>
      </c>
      <c r="D754" s="0" t="n">
        <v>139489.546875</v>
      </c>
      <c r="E754" s="0" t="n">
        <v>244.237594604492</v>
      </c>
      <c r="F754" s="0" t="n">
        <v>1604.24963378906</v>
      </c>
      <c r="G754" s="0" t="n">
        <v>186.783264160156</v>
      </c>
    </row>
    <row r="755" customFormat="false" ht="12.75" hidden="false" customHeight="false" outlineLevel="0" collapsed="false">
      <c r="A755" s="0" t="s">
        <v>2548</v>
      </c>
      <c r="B755" s="0" t="n">
        <v>10273.68359375</v>
      </c>
      <c r="C755" s="0" t="n">
        <v>17498.619140625</v>
      </c>
      <c r="D755" s="0" t="n">
        <v>139393.21875</v>
      </c>
      <c r="E755" s="0" t="n">
        <v>243.8154296875</v>
      </c>
      <c r="F755" s="0" t="n">
        <v>1601.18811035156</v>
      </c>
      <c r="G755" s="0" t="n">
        <v>186.373611450195</v>
      </c>
    </row>
    <row r="756" customFormat="false" ht="12.75" hidden="false" customHeight="false" outlineLevel="0" collapsed="false">
      <c r="A756" s="0" t="s">
        <v>2549</v>
      </c>
      <c r="B756" s="0" t="n">
        <v>10287.1689453125</v>
      </c>
      <c r="C756" s="0" t="n">
        <v>17546.21484375</v>
      </c>
      <c r="D756" s="0" t="n">
        <v>139329.21875</v>
      </c>
      <c r="E756" s="0" t="n">
        <v>243.360763549805</v>
      </c>
      <c r="F756" s="0" t="n">
        <v>1598.20959472656</v>
      </c>
      <c r="G756" s="0" t="n">
        <v>184.761901855469</v>
      </c>
    </row>
    <row r="757" customFormat="false" ht="12.75" hidden="false" customHeight="false" outlineLevel="0" collapsed="false">
      <c r="A757" s="0" t="s">
        <v>2550</v>
      </c>
      <c r="B757" s="0" t="n">
        <v>10297.705078125</v>
      </c>
      <c r="C757" s="0" t="n">
        <v>17545.19921875</v>
      </c>
      <c r="D757" s="0" t="n">
        <v>139300.453125</v>
      </c>
      <c r="E757" s="0" t="n">
        <v>242.95849609375</v>
      </c>
      <c r="F757" s="0" t="n">
        <v>1595.11853027344</v>
      </c>
      <c r="G757" s="0" t="n">
        <v>182.16162109375</v>
      </c>
    </row>
    <row r="758" customFormat="false" ht="12.75" hidden="false" customHeight="false" outlineLevel="0" collapsed="false">
      <c r="A758" s="0" t="s">
        <v>2551</v>
      </c>
      <c r="B758" s="0" t="n">
        <v>10306.1611328125</v>
      </c>
      <c r="C758" s="0" t="n">
        <v>17509.015625</v>
      </c>
      <c r="D758" s="0" t="n">
        <v>139317.546875</v>
      </c>
      <c r="E758" s="0" t="n">
        <v>242.579544067383</v>
      </c>
      <c r="F758" s="0" t="n">
        <v>1591.97290039063</v>
      </c>
      <c r="G758" s="0" t="n">
        <v>178.950485229492</v>
      </c>
    </row>
    <row r="759" customFormat="false" ht="12.75" hidden="false" customHeight="false" outlineLevel="0" collapsed="false">
      <c r="A759" s="0" t="s">
        <v>2552</v>
      </c>
      <c r="B759" s="0" t="n">
        <v>10312.63671875</v>
      </c>
      <c r="C759" s="0" t="n">
        <v>17463.60546875</v>
      </c>
      <c r="D759" s="0" t="n">
        <v>139347.234375</v>
      </c>
      <c r="E759" s="0" t="n">
        <v>242.149948120117</v>
      </c>
      <c r="F759" s="0" t="n">
        <v>1589.21997070313</v>
      </c>
      <c r="G759" s="0" t="n">
        <v>175.452072143555</v>
      </c>
    </row>
    <row r="760" customFormat="false" ht="12.75" hidden="false" customHeight="false" outlineLevel="0" collapsed="false">
      <c r="A760" s="0" t="s">
        <v>2553</v>
      </c>
      <c r="B760" s="0" t="n">
        <v>10317.376953125</v>
      </c>
      <c r="C760" s="0" t="n">
        <v>17442.671875</v>
      </c>
      <c r="D760" s="0" t="n">
        <v>139373.515625</v>
      </c>
      <c r="E760" s="0" t="n">
        <v>241.689117431641</v>
      </c>
      <c r="F760" s="0" t="n">
        <v>1586.94360351563</v>
      </c>
      <c r="G760" s="0" t="n">
        <v>172.404632568359</v>
      </c>
    </row>
    <row r="761" customFormat="false" ht="12.75" hidden="false" customHeight="false" outlineLevel="0" collapsed="false">
      <c r="A761" s="0" t="s">
        <v>2554</v>
      </c>
      <c r="B761" s="0" t="n">
        <v>10321.287109375</v>
      </c>
      <c r="C761" s="0" t="n">
        <v>17456.591796875</v>
      </c>
      <c r="D761" s="0" t="n">
        <v>139380.40625</v>
      </c>
      <c r="E761" s="0" t="n">
        <v>241.353851318359</v>
      </c>
      <c r="F761" s="0" t="n">
        <v>1584.74890136719</v>
      </c>
      <c r="G761" s="0" t="n">
        <v>170.762298583984</v>
      </c>
    </row>
    <row r="762" customFormat="false" ht="12.75" hidden="false" customHeight="false" outlineLevel="0" collapsed="false">
      <c r="A762" s="0" t="s">
        <v>2555</v>
      </c>
      <c r="B762" s="0" t="n">
        <v>10325.06640625</v>
      </c>
      <c r="C762" s="0" t="n">
        <v>17509.705078125</v>
      </c>
      <c r="D762" s="0" t="n">
        <v>139378.375</v>
      </c>
      <c r="E762" s="0" t="n">
        <v>241.250335693359</v>
      </c>
      <c r="F762" s="0" t="n">
        <v>1582.22058105469</v>
      </c>
      <c r="G762" s="0" t="n">
        <v>170.749954223633</v>
      </c>
    </row>
    <row r="763" customFormat="false" ht="12.75" hidden="false" customHeight="false" outlineLevel="0" collapsed="false">
      <c r="A763" s="0" t="s">
        <v>2556</v>
      </c>
      <c r="B763" s="0" t="n">
        <v>10329.318359375</v>
      </c>
      <c r="C763" s="0" t="n">
        <v>17604.615234375</v>
      </c>
      <c r="D763" s="0" t="n">
        <v>139339.34375</v>
      </c>
      <c r="E763" s="0" t="n">
        <v>241.371124267578</v>
      </c>
      <c r="F763" s="0" t="n">
        <v>1579.13452148438</v>
      </c>
      <c r="G763" s="0" t="n">
        <v>171.505645751953</v>
      </c>
    </row>
    <row r="764" customFormat="false" ht="12.75" hidden="false" customHeight="false" outlineLevel="0" collapsed="false">
      <c r="A764" s="0" t="s">
        <v>2557</v>
      </c>
      <c r="B764" s="0" t="n">
        <v>10334.755859375</v>
      </c>
      <c r="C764" s="0" t="n">
        <v>17737.037109375</v>
      </c>
      <c r="D764" s="0" t="n">
        <v>139267.203125</v>
      </c>
      <c r="E764" s="0" t="n">
        <v>241.503143310547</v>
      </c>
      <c r="F764" s="0" t="n">
        <v>1575.69921875</v>
      </c>
      <c r="G764" s="0" t="n">
        <v>172.03076171875</v>
      </c>
    </row>
    <row r="765" customFormat="false" ht="12.75" hidden="false" customHeight="false" outlineLevel="0" collapsed="false">
      <c r="A765" s="0" t="s">
        <v>2558</v>
      </c>
      <c r="B765" s="0" t="n">
        <v>10343.375</v>
      </c>
      <c r="C765" s="0" t="n">
        <v>17899.57421875</v>
      </c>
      <c r="D765" s="0" t="n">
        <v>139168.96875</v>
      </c>
      <c r="E765" s="0" t="n">
        <v>241.459915161133</v>
      </c>
      <c r="F765" s="0" t="n">
        <v>1571.97143554688</v>
      </c>
      <c r="G765" s="0" t="n">
        <v>172.067855834961</v>
      </c>
    </row>
    <row r="766" customFormat="false" ht="12.75" hidden="false" customHeight="false" outlineLevel="0" collapsed="false">
      <c r="A766" s="0" t="s">
        <v>2559</v>
      </c>
      <c r="B766" s="0" t="n">
        <v>10353.326171875</v>
      </c>
      <c r="C766" s="0" t="n">
        <v>18083.34765625</v>
      </c>
      <c r="D766" s="0" t="n">
        <v>139051.15625</v>
      </c>
      <c r="E766" s="0" t="n">
        <v>241.251022338867</v>
      </c>
      <c r="F766" s="0" t="n">
        <v>1568.17541503906</v>
      </c>
      <c r="G766" s="0" t="n">
        <v>171.864944458008</v>
      </c>
    </row>
    <row r="767" customFormat="false" ht="12.75" hidden="false" customHeight="false" outlineLevel="0" collapsed="false">
      <c r="A767" s="0" t="s">
        <v>2560</v>
      </c>
      <c r="B767" s="0" t="n">
        <v>10364.5244140625</v>
      </c>
      <c r="C767" s="0" t="n">
        <v>18279.060546875</v>
      </c>
      <c r="D767" s="0" t="n">
        <v>138919.796875</v>
      </c>
      <c r="E767" s="0" t="n">
        <v>241.039459228516</v>
      </c>
      <c r="F767" s="0" t="n">
        <v>1564.87927246094</v>
      </c>
      <c r="G767" s="0" t="n">
        <v>171.517425537109</v>
      </c>
    </row>
    <row r="768" customFormat="false" ht="12.75" hidden="false" customHeight="false" outlineLevel="0" collapsed="false">
      <c r="A768" s="0" t="s">
        <v>2561</v>
      </c>
      <c r="B768" s="0" t="n">
        <v>10376.4775390625</v>
      </c>
      <c r="C768" s="0" t="n">
        <v>18484.98828125</v>
      </c>
      <c r="D768" s="0" t="n">
        <v>138756.171875</v>
      </c>
      <c r="E768" s="0" t="n">
        <v>240.968948364258</v>
      </c>
      <c r="F768" s="0" t="n">
        <v>1562.36499023438</v>
      </c>
      <c r="G768" s="0" t="n">
        <v>170.791458129883</v>
      </c>
    </row>
    <row r="769" customFormat="false" ht="12.75" hidden="false" customHeight="false" outlineLevel="0" collapsed="false">
      <c r="A769" s="0" t="s">
        <v>2562</v>
      </c>
      <c r="B769" s="0" t="n">
        <v>10389.056640625</v>
      </c>
      <c r="C769" s="0" t="n">
        <v>18689.87890625</v>
      </c>
      <c r="D769" s="0" t="n">
        <v>138600.78125</v>
      </c>
      <c r="E769" s="0" t="n">
        <v>240.919158935547</v>
      </c>
      <c r="F769" s="0" t="n">
        <v>1560.68786621094</v>
      </c>
      <c r="G769" s="0" t="n">
        <v>169.820648193359</v>
      </c>
    </row>
    <row r="770" customFormat="false" ht="12.75" hidden="false" customHeight="false" outlineLevel="0" collapsed="false">
      <c r="A770" s="0" t="s">
        <v>2563</v>
      </c>
      <c r="B770" s="0" t="n">
        <v>10401.169921875</v>
      </c>
      <c r="C770" s="0" t="n">
        <v>18868.072265625</v>
      </c>
      <c r="D770" s="0" t="n">
        <v>138466.09375</v>
      </c>
      <c r="E770" s="0" t="n">
        <v>240.837326049805</v>
      </c>
      <c r="F770" s="0" t="n">
        <v>1559.55249023438</v>
      </c>
      <c r="G770" s="0" t="n">
        <v>168.952301025391</v>
      </c>
    </row>
    <row r="771" customFormat="false" ht="12.75" hidden="false" customHeight="false" outlineLevel="0" collapsed="false">
      <c r="A771" s="0" t="s">
        <v>2564</v>
      </c>
      <c r="B771" s="0" t="n">
        <v>10412.6953125</v>
      </c>
      <c r="C771" s="0" t="n">
        <v>19020.974609375</v>
      </c>
      <c r="D771" s="0" t="n">
        <v>138353.34375</v>
      </c>
      <c r="E771" s="0" t="n">
        <v>240.726638793945</v>
      </c>
      <c r="F771" s="0" t="n">
        <v>1557.92578125</v>
      </c>
      <c r="G771" s="0" t="n">
        <v>168.530654907227</v>
      </c>
    </row>
    <row r="772" customFormat="false" ht="12.75" hidden="false" customHeight="false" outlineLevel="0" collapsed="false">
      <c r="A772" s="0" t="s">
        <v>2565</v>
      </c>
      <c r="B772" s="0" t="n">
        <v>10424.978515625</v>
      </c>
      <c r="C772" s="0" t="n">
        <v>19146.853515625</v>
      </c>
      <c r="D772" s="0" t="n">
        <v>138263.6875</v>
      </c>
      <c r="E772" s="0" t="n">
        <v>240.60302734375</v>
      </c>
      <c r="F772" s="0" t="n">
        <v>1555.66198730469</v>
      </c>
      <c r="G772" s="0" t="n">
        <v>168.260635375977</v>
      </c>
    </row>
    <row r="773" customFormat="false" ht="12.75" hidden="false" customHeight="false" outlineLevel="0" collapsed="false">
      <c r="A773" s="0" t="s">
        <v>2566</v>
      </c>
      <c r="B773" s="0" t="n">
        <v>10437.7587890625</v>
      </c>
      <c r="C773" s="0" t="n">
        <v>19237.431640625</v>
      </c>
      <c r="D773" s="0" t="n">
        <v>138195.96875</v>
      </c>
      <c r="E773" s="0" t="n">
        <v>240.442672729492</v>
      </c>
      <c r="F773" s="0" t="n">
        <v>1552.90161132813</v>
      </c>
      <c r="G773" s="0" t="n">
        <v>167.878524780273</v>
      </c>
    </row>
    <row r="774" customFormat="false" ht="12.75" hidden="false" customHeight="false" outlineLevel="0" collapsed="false">
      <c r="A774" s="0" t="s">
        <v>2567</v>
      </c>
      <c r="B774" s="0" t="n">
        <v>10450.044921875</v>
      </c>
      <c r="C774" s="0" t="n">
        <v>19277.087890625</v>
      </c>
      <c r="D774" s="0" t="n">
        <v>138153.46875</v>
      </c>
      <c r="E774" s="0" t="n">
        <v>240.350738525391</v>
      </c>
      <c r="F774" s="0" t="n">
        <v>1549.97106933594</v>
      </c>
      <c r="G774" s="0" t="n">
        <v>167.738479614258</v>
      </c>
    </row>
    <row r="775" customFormat="false" ht="12.75" hidden="false" customHeight="false" outlineLevel="0" collapsed="false">
      <c r="A775" s="0" t="s">
        <v>2568</v>
      </c>
      <c r="B775" s="0" t="n">
        <v>10462.3935546875</v>
      </c>
      <c r="C775" s="0" t="n">
        <v>19256.380859375</v>
      </c>
      <c r="D775" s="0" t="n">
        <v>138145.65625</v>
      </c>
      <c r="E775" s="0" t="n">
        <v>240.575241088867</v>
      </c>
      <c r="F775" s="0" t="n">
        <v>1547.04028320313</v>
      </c>
      <c r="G775" s="0" t="n">
        <v>168.206146240234</v>
      </c>
    </row>
    <row r="776" customFormat="false" ht="12.75" hidden="false" customHeight="false" outlineLevel="0" collapsed="false">
      <c r="A776" s="0" t="s">
        <v>2569</v>
      </c>
      <c r="B776" s="0" t="n">
        <v>10471.716796875</v>
      </c>
      <c r="C776" s="0" t="n">
        <v>19176.63671875</v>
      </c>
      <c r="D776" s="0" t="n">
        <v>138176.859375</v>
      </c>
      <c r="E776" s="0" t="n">
        <v>241.182891845703</v>
      </c>
      <c r="F776" s="0" t="n">
        <v>1544.02856445313</v>
      </c>
      <c r="G776" s="0" t="n">
        <v>169.028533935547</v>
      </c>
    </row>
    <row r="777" customFormat="false" ht="12.75" hidden="false" customHeight="false" outlineLevel="0" collapsed="false">
      <c r="A777" s="0" t="s">
        <v>2570</v>
      </c>
      <c r="B777" s="0" t="n">
        <v>10477.5361328125</v>
      </c>
      <c r="C777" s="0" t="n">
        <v>19034.84375</v>
      </c>
      <c r="D777" s="0" t="n">
        <v>138248.640625</v>
      </c>
      <c r="E777" s="0" t="n">
        <v>242.037017822266</v>
      </c>
      <c r="F777" s="0" t="n">
        <v>1541.30615234375</v>
      </c>
      <c r="G777" s="0" t="n">
        <v>169.951614379883</v>
      </c>
    </row>
    <row r="778" customFormat="false" ht="12.75" hidden="false" customHeight="false" outlineLevel="0" collapsed="false">
      <c r="A778" s="0" t="s">
        <v>2571</v>
      </c>
      <c r="B778" s="0" t="n">
        <v>10479.45703125</v>
      </c>
      <c r="C778" s="0" t="n">
        <v>18805.6953125</v>
      </c>
      <c r="D778" s="0" t="n">
        <v>138406.125</v>
      </c>
      <c r="E778" s="0" t="n">
        <v>242.964645385742</v>
      </c>
      <c r="F778" s="0" t="n">
        <v>1539.18383789063</v>
      </c>
      <c r="G778" s="0" t="n">
        <v>171.108703613281</v>
      </c>
    </row>
    <row r="779" customFormat="false" ht="12.75" hidden="false" customHeight="false" outlineLevel="0" collapsed="false">
      <c r="A779" s="0" t="s">
        <v>2572</v>
      </c>
      <c r="B779" s="0" t="n">
        <v>10476.875</v>
      </c>
      <c r="C779" s="0" t="n">
        <v>18499.5859375</v>
      </c>
      <c r="D779" s="0" t="n">
        <v>138596.09375</v>
      </c>
      <c r="E779" s="0" t="n">
        <v>243.932373046875</v>
      </c>
      <c r="F779" s="0" t="n">
        <v>1537.859375</v>
      </c>
      <c r="G779" s="0" t="n">
        <v>173.140396118164</v>
      </c>
    </row>
    <row r="780" customFormat="false" ht="12.75" hidden="false" customHeight="false" outlineLevel="0" collapsed="false">
      <c r="A780" s="0" t="s">
        <v>2573</v>
      </c>
      <c r="B780" s="0" t="n">
        <v>10470.12890625</v>
      </c>
      <c r="C780" s="0" t="n">
        <v>18202.572265625</v>
      </c>
      <c r="D780" s="0" t="n">
        <v>138791.90625</v>
      </c>
      <c r="E780" s="0" t="n">
        <v>244.838531494141</v>
      </c>
      <c r="F780" s="0" t="n">
        <v>1536.94653320313</v>
      </c>
      <c r="G780" s="0" t="n">
        <v>176.383209228516</v>
      </c>
    </row>
    <row r="781" customFormat="false" ht="12.75" hidden="false" customHeight="false" outlineLevel="0" collapsed="false">
      <c r="A781" s="0" t="s">
        <v>2574</v>
      </c>
      <c r="B781" s="0" t="n">
        <v>10459.044921875</v>
      </c>
      <c r="C781" s="0" t="n">
        <v>17936.34765625</v>
      </c>
      <c r="D781" s="0" t="n">
        <v>138977.34375</v>
      </c>
      <c r="E781" s="0" t="n">
        <v>245.561309814453</v>
      </c>
      <c r="F781" s="0" t="n">
        <v>1536.81665039063</v>
      </c>
      <c r="G781" s="0" t="n">
        <v>180.372467041016</v>
      </c>
    </row>
    <row r="782" customFormat="false" ht="12.75" hidden="false" customHeight="false" outlineLevel="0" collapsed="false">
      <c r="A782" s="0" t="s">
        <v>2575</v>
      </c>
      <c r="B782" s="0" t="n">
        <v>10443.7275390625</v>
      </c>
      <c r="C782" s="0" t="n">
        <v>17717.4375</v>
      </c>
      <c r="D782" s="0" t="n">
        <v>139139.171875</v>
      </c>
      <c r="E782" s="0" t="n">
        <v>246.014602661133</v>
      </c>
      <c r="F782" s="0" t="n">
        <v>1537.16149902344</v>
      </c>
      <c r="G782" s="0" t="n">
        <v>184.356048583984</v>
      </c>
    </row>
    <row r="783" customFormat="false" ht="12.75" hidden="false" customHeight="false" outlineLevel="0" collapsed="false">
      <c r="A783" s="0" t="s">
        <v>2576</v>
      </c>
      <c r="B783" s="0" t="n">
        <v>10426.2216796875</v>
      </c>
      <c r="C783" s="0" t="n">
        <v>17553.59375</v>
      </c>
      <c r="D783" s="0" t="n">
        <v>139271.09375</v>
      </c>
      <c r="E783" s="0" t="n">
        <v>246.26872253418</v>
      </c>
      <c r="F783" s="0" t="n">
        <v>1537.44299316406</v>
      </c>
      <c r="G783" s="0" t="n">
        <v>188.25959777832</v>
      </c>
    </row>
    <row r="784" customFormat="false" ht="12.75" hidden="false" customHeight="false" outlineLevel="0" collapsed="false">
      <c r="A784" s="0" t="s">
        <v>2577</v>
      </c>
      <c r="B784" s="0" t="n">
        <v>10408.3046875</v>
      </c>
      <c r="C784" s="0" t="n">
        <v>17442.755859375</v>
      </c>
      <c r="D784" s="0" t="n">
        <v>139370.96875</v>
      </c>
      <c r="E784" s="0" t="n">
        <v>246.352081298828</v>
      </c>
      <c r="F784" s="0" t="n">
        <v>1538.42443847656</v>
      </c>
      <c r="G784" s="0" t="n">
        <v>192.49494934082</v>
      </c>
    </row>
    <row r="785" customFormat="false" ht="12.75" hidden="false" customHeight="false" outlineLevel="0" collapsed="false">
      <c r="A785" s="0" t="s">
        <v>2578</v>
      </c>
      <c r="B785" s="0" t="n">
        <v>10389.6025390625</v>
      </c>
      <c r="C785" s="0" t="n">
        <v>17377.74609375</v>
      </c>
      <c r="D785" s="0" t="n">
        <v>139437.921875</v>
      </c>
      <c r="E785" s="0" t="n">
        <v>246.246871948242</v>
      </c>
      <c r="F785" s="0" t="n">
        <v>1539.99243164063</v>
      </c>
      <c r="G785" s="0" t="n">
        <v>197.009124755859</v>
      </c>
    </row>
    <row r="786" customFormat="false" ht="12.75" hidden="false" customHeight="false" outlineLevel="0" collapsed="false">
      <c r="A786" s="0" t="s">
        <v>2579</v>
      </c>
      <c r="B786" s="0" t="n">
        <v>10374.4130859375</v>
      </c>
      <c r="C786" s="0" t="n">
        <v>17353.271484375</v>
      </c>
      <c r="D786" s="0" t="n">
        <v>139477.046875</v>
      </c>
      <c r="E786" s="0" t="n">
        <v>245.891845703125</v>
      </c>
      <c r="F786" s="0" t="n">
        <v>1541.48474121094</v>
      </c>
      <c r="G786" s="0" t="n">
        <v>201.214080810547</v>
      </c>
    </row>
    <row r="787" customFormat="false" ht="12.75" hidden="false" customHeight="false" outlineLevel="0" collapsed="false">
      <c r="A787" s="0" t="s">
        <v>2580</v>
      </c>
      <c r="B787" s="0" t="n">
        <v>10362.6953125</v>
      </c>
      <c r="C787" s="0" t="n">
        <v>17363.67578125</v>
      </c>
      <c r="D787" s="0" t="n">
        <v>139485.78125</v>
      </c>
      <c r="E787" s="0" t="n">
        <v>245.213623046875</v>
      </c>
      <c r="F787" s="0" t="n">
        <v>1543.4599609375</v>
      </c>
      <c r="G787" s="0" t="n">
        <v>204.565963745117</v>
      </c>
    </row>
    <row r="788" customFormat="false" ht="12.75" hidden="false" customHeight="false" outlineLevel="0" collapsed="false">
      <c r="A788" s="0" t="s">
        <v>2581</v>
      </c>
      <c r="B788" s="0" t="n">
        <v>10354.6748046875</v>
      </c>
      <c r="C788" s="0" t="n">
        <v>17421.068359375</v>
      </c>
      <c r="D788" s="0" t="n">
        <v>139460.53125</v>
      </c>
      <c r="E788" s="0" t="n">
        <v>244.338348388672</v>
      </c>
      <c r="F788" s="0" t="n">
        <v>1544.93103027344</v>
      </c>
      <c r="G788" s="0" t="n">
        <v>207.01579284668</v>
      </c>
    </row>
    <row r="789" customFormat="false" ht="12.75" hidden="false" customHeight="false" outlineLevel="0" collapsed="false">
      <c r="A789" s="0" t="s">
        <v>2582</v>
      </c>
      <c r="B789" s="0" t="n">
        <v>10350.74609375</v>
      </c>
      <c r="C789" s="0" t="n">
        <v>17535.20703125</v>
      </c>
      <c r="D789" s="0" t="n">
        <v>139408.21875</v>
      </c>
      <c r="E789" s="0" t="n">
        <v>243.563186645508</v>
      </c>
      <c r="F789" s="0" t="n">
        <v>1545.51196289063</v>
      </c>
      <c r="G789" s="0" t="n">
        <v>208.76774597168</v>
      </c>
    </row>
    <row r="790" customFormat="false" ht="12.75" hidden="false" customHeight="false" outlineLevel="0" collapsed="false">
      <c r="A790" s="0" t="s">
        <v>2583</v>
      </c>
      <c r="B790" s="0" t="n">
        <v>10350.6494140625</v>
      </c>
      <c r="C790" s="0" t="n">
        <v>17678.869140625</v>
      </c>
      <c r="D790" s="0" t="n">
        <v>139329.953125</v>
      </c>
      <c r="E790" s="0" t="n">
        <v>242.969085693359</v>
      </c>
      <c r="F790" s="0" t="n">
        <v>1545.63049316406</v>
      </c>
      <c r="G790" s="0" t="n">
        <v>209.95393371582</v>
      </c>
    </row>
    <row r="791" customFormat="false" ht="12.75" hidden="false" customHeight="false" outlineLevel="0" collapsed="false">
      <c r="A791" s="0" t="s">
        <v>2584</v>
      </c>
      <c r="B791" s="0" t="n">
        <v>10352.8349609375</v>
      </c>
      <c r="C791" s="0" t="n">
        <v>17849.82421875</v>
      </c>
      <c r="D791" s="0" t="n">
        <v>139226.15625</v>
      </c>
      <c r="E791" s="0" t="n">
        <v>242.58723449707</v>
      </c>
      <c r="F791" s="0" t="n">
        <v>1545.408203125</v>
      </c>
      <c r="G791" s="0" t="n">
        <v>210.692916870117</v>
      </c>
    </row>
    <row r="792" customFormat="false" ht="12.75" hidden="false" customHeight="false" outlineLevel="0" collapsed="false">
      <c r="A792" s="0" t="s">
        <v>2585</v>
      </c>
      <c r="B792" s="0" t="n">
        <v>10357.9931640625</v>
      </c>
      <c r="C792" s="0" t="n">
        <v>18041.37109375</v>
      </c>
      <c r="D792" s="0" t="n">
        <v>139101.296875</v>
      </c>
      <c r="E792" s="0" t="n">
        <v>242.342010498047</v>
      </c>
      <c r="F792" s="0" t="n">
        <v>1545.37719726563</v>
      </c>
      <c r="G792" s="0" t="n">
        <v>211.088790893555</v>
      </c>
    </row>
    <row r="793" customFormat="false" ht="12.75" hidden="false" customHeight="false" outlineLevel="0" collapsed="false">
      <c r="A793" s="0" t="s">
        <v>2586</v>
      </c>
      <c r="B793" s="0" t="n">
        <v>10366.3037109375</v>
      </c>
      <c r="C793" s="0" t="n">
        <v>18243.505859375</v>
      </c>
      <c r="D793" s="0" t="n">
        <v>138963.171875</v>
      </c>
      <c r="E793" s="0" t="n">
        <v>242.011520385742</v>
      </c>
      <c r="F793" s="0" t="n">
        <v>1545.45666503906</v>
      </c>
      <c r="G793" s="0" t="n">
        <v>211.08512878418</v>
      </c>
    </row>
    <row r="794" customFormat="false" ht="12.75" hidden="false" customHeight="false" outlineLevel="0" collapsed="false">
      <c r="A794" s="0" t="s">
        <v>2587</v>
      </c>
      <c r="B794" s="0" t="n">
        <v>10377.181640625</v>
      </c>
      <c r="C794" s="0" t="n">
        <v>18444.4296875</v>
      </c>
      <c r="D794" s="0" t="n">
        <v>138821.15625</v>
      </c>
      <c r="E794" s="0" t="n">
        <v>241.51594543457</v>
      </c>
      <c r="F794" s="0" t="n">
        <v>1545.7578125</v>
      </c>
      <c r="G794" s="0" t="n">
        <v>209.8798828125</v>
      </c>
    </row>
    <row r="795" customFormat="false" ht="12.75" hidden="false" customHeight="false" outlineLevel="0" collapsed="false">
      <c r="A795" s="0" t="s">
        <v>2588</v>
      </c>
      <c r="B795" s="0" t="n">
        <v>10391.8818359375</v>
      </c>
      <c r="C795" s="0" t="n">
        <v>18634.46484375</v>
      </c>
      <c r="D795" s="0" t="n">
        <v>138682.71875</v>
      </c>
      <c r="E795" s="0" t="n">
        <v>240.79524230957</v>
      </c>
      <c r="F795" s="0" t="n">
        <v>1546.1630859375</v>
      </c>
      <c r="G795" s="0" t="n">
        <v>207.084625244141</v>
      </c>
    </row>
    <row r="796" customFormat="false" ht="12.75" hidden="false" customHeight="false" outlineLevel="0" collapsed="false">
      <c r="A796" s="0" t="s">
        <v>2589</v>
      </c>
      <c r="B796" s="0" t="n">
        <v>10405.8134765625</v>
      </c>
      <c r="C796" s="0" t="n">
        <v>18808.390625</v>
      </c>
      <c r="D796" s="0" t="n">
        <v>138551.890625</v>
      </c>
      <c r="E796" s="0" t="n">
        <v>239.816604614258</v>
      </c>
      <c r="F796" s="0" t="n">
        <v>1546.84313964844</v>
      </c>
      <c r="G796" s="0" t="n">
        <v>203.021194458008</v>
      </c>
    </row>
    <row r="797" customFormat="false" ht="12.75" hidden="false" customHeight="false" outlineLevel="0" collapsed="false">
      <c r="A797" s="0" t="s">
        <v>2590</v>
      </c>
      <c r="B797" s="0" t="n">
        <v>10419.38671875</v>
      </c>
      <c r="C797" s="0" t="n">
        <v>18967.916015625</v>
      </c>
      <c r="D797" s="0" t="n">
        <v>138431.265625</v>
      </c>
      <c r="E797" s="0" t="n">
        <v>238.60334777832</v>
      </c>
      <c r="F797" s="0" t="n">
        <v>1547.60681152344</v>
      </c>
      <c r="G797" s="0" t="n">
        <v>198.658905029297</v>
      </c>
    </row>
    <row r="798" customFormat="false" ht="12.75" hidden="false" customHeight="false" outlineLevel="0" collapsed="false">
      <c r="A798" s="0" t="s">
        <v>2591</v>
      </c>
      <c r="B798" s="0" t="n">
        <v>10432.3994140625</v>
      </c>
      <c r="C798" s="0" t="n">
        <v>19129.78515625</v>
      </c>
      <c r="D798" s="0" t="n">
        <v>138307.65625</v>
      </c>
      <c r="E798" s="0" t="n">
        <v>237.28450012207</v>
      </c>
      <c r="F798" s="0" t="n">
        <v>1548.35339355469</v>
      </c>
      <c r="G798" s="0" t="n">
        <v>194.479080200195</v>
      </c>
    </row>
    <row r="799" customFormat="false" ht="12.75" hidden="false" customHeight="false" outlineLevel="0" collapsed="false">
      <c r="A799" s="0" t="s">
        <v>2592</v>
      </c>
      <c r="B799" s="0" t="n">
        <v>10444.8095703125</v>
      </c>
      <c r="C799" s="0" t="n">
        <v>19299.61328125</v>
      </c>
      <c r="D799" s="0" t="n">
        <v>138189.34375</v>
      </c>
      <c r="E799" s="0" t="n">
        <v>235.88232421875</v>
      </c>
      <c r="F799" s="0" t="n">
        <v>1548.71020507813</v>
      </c>
      <c r="G799" s="0" t="n">
        <v>190.385116577148</v>
      </c>
    </row>
    <row r="800" customFormat="false" ht="12.75" hidden="false" customHeight="false" outlineLevel="0" collapsed="false">
      <c r="A800" s="0" t="s">
        <v>2593</v>
      </c>
      <c r="B800" s="0" t="n">
        <v>10457.08984375</v>
      </c>
      <c r="C800" s="0" t="n">
        <v>19455.51953125</v>
      </c>
      <c r="D800" s="0" t="n">
        <v>138078.046875</v>
      </c>
      <c r="E800" s="0" t="n">
        <v>234.360549926758</v>
      </c>
      <c r="F800" s="0" t="n">
        <v>1548.3759765625</v>
      </c>
      <c r="G800" s="0" t="n">
        <v>186.474212646484</v>
      </c>
    </row>
    <row r="801" customFormat="false" ht="12.75" hidden="false" customHeight="false" outlineLevel="0" collapsed="false">
      <c r="A801" s="0" t="s">
        <v>2594</v>
      </c>
      <c r="B801" s="0" t="n">
        <v>10469.1865234375</v>
      </c>
      <c r="C801" s="0" t="n">
        <v>19595.23046875</v>
      </c>
      <c r="D801" s="0" t="n">
        <v>137976.65625</v>
      </c>
      <c r="E801" s="0" t="n">
        <v>232.726409912109</v>
      </c>
      <c r="F801" s="0" t="n">
        <v>1548.1923828125</v>
      </c>
      <c r="G801" s="0" t="n">
        <v>183.229736328125</v>
      </c>
    </row>
    <row r="802" customFormat="false" ht="12.75" hidden="false" customHeight="false" outlineLevel="0" collapsed="false">
      <c r="A802" s="0" t="s">
        <v>2595</v>
      </c>
      <c r="B802" s="0" t="n">
        <v>10481.3486328125</v>
      </c>
      <c r="C802" s="0" t="n">
        <v>19720.853515625</v>
      </c>
      <c r="D802" s="0" t="n">
        <v>137888.546875</v>
      </c>
      <c r="E802" s="0" t="n">
        <v>231.11946105957</v>
      </c>
      <c r="F802" s="0" t="n">
        <v>1548.43139648438</v>
      </c>
      <c r="G802" s="0" t="n">
        <v>181.031845092773</v>
      </c>
    </row>
    <row r="803" customFormat="false" ht="12.75" hidden="false" customHeight="false" outlineLevel="0" collapsed="false">
      <c r="A803" s="0" t="s">
        <v>2596</v>
      </c>
      <c r="B803" s="0" t="n">
        <v>10493.7109375</v>
      </c>
      <c r="C803" s="0" t="n">
        <v>19838.380859375</v>
      </c>
      <c r="D803" s="0" t="n">
        <v>137810.96875</v>
      </c>
      <c r="E803" s="0" t="n">
        <v>229.67024230957</v>
      </c>
      <c r="F803" s="0" t="n">
        <v>1548.49890136719</v>
      </c>
      <c r="G803" s="0" t="n">
        <v>179.760726928711</v>
      </c>
    </row>
    <row r="804" customFormat="false" ht="12.75" hidden="false" customHeight="false" outlineLevel="0" collapsed="false">
      <c r="A804" s="0" t="s">
        <v>2597</v>
      </c>
      <c r="B804" s="0" t="n">
        <v>10505.6640625</v>
      </c>
      <c r="C804" s="0" t="n">
        <v>19955.802734375</v>
      </c>
      <c r="D804" s="0" t="n">
        <v>137737.515625</v>
      </c>
      <c r="E804" s="0" t="n">
        <v>228.466995239258</v>
      </c>
      <c r="F804" s="0" t="n">
        <v>1548.28186035156</v>
      </c>
      <c r="G804" s="0" t="n">
        <v>178.980560302734</v>
      </c>
    </row>
    <row r="805" customFormat="false" ht="12.75" hidden="false" customHeight="false" outlineLevel="0" collapsed="false">
      <c r="A805" s="0" t="s">
        <v>2598</v>
      </c>
      <c r="B805" s="0" t="n">
        <v>10520.2890625</v>
      </c>
      <c r="C805" s="0" t="n">
        <v>20079.025390625</v>
      </c>
      <c r="D805" s="0" t="n">
        <v>137664.90625</v>
      </c>
      <c r="E805" s="0" t="n">
        <v>227.65885925293</v>
      </c>
      <c r="F805" s="0" t="n">
        <v>1548.05603027344</v>
      </c>
      <c r="G805" s="0" t="n">
        <v>178.386505126953</v>
      </c>
    </row>
    <row r="806" customFormat="false" ht="12.75" hidden="false" customHeight="false" outlineLevel="0" collapsed="false">
      <c r="A806" s="0" t="s">
        <v>2599</v>
      </c>
      <c r="B806" s="0" t="n">
        <v>10534.01171875</v>
      </c>
      <c r="C806" s="0" t="n">
        <v>20209.51171875</v>
      </c>
      <c r="D806" s="0" t="n">
        <v>137588.984375</v>
      </c>
      <c r="E806" s="0" t="n">
        <v>227.326629638672</v>
      </c>
      <c r="F806" s="0" t="n">
        <v>1547.54235839844</v>
      </c>
      <c r="G806" s="0" t="n">
        <v>177.975814819336</v>
      </c>
    </row>
    <row r="807" customFormat="false" ht="12.75" hidden="false" customHeight="false" outlineLevel="0" collapsed="false">
      <c r="A807" s="0" t="s">
        <v>2600</v>
      </c>
      <c r="B807" s="0" t="n">
        <v>10545.8623046875</v>
      </c>
      <c r="C807" s="0" t="n">
        <v>20342.822265625</v>
      </c>
      <c r="D807" s="0" t="n">
        <v>137507.09375</v>
      </c>
      <c r="E807" s="0" t="n">
        <v>227.377105712891</v>
      </c>
      <c r="F807" s="0" t="n">
        <v>1546.38049316406</v>
      </c>
      <c r="G807" s="0" t="n">
        <v>177.746475219727</v>
      </c>
    </row>
    <row r="808" customFormat="false" ht="12.75" hidden="false" customHeight="false" outlineLevel="0" collapsed="false">
      <c r="A808" s="0" t="s">
        <v>2601</v>
      </c>
      <c r="B808" s="0" t="n">
        <v>10556.298828125</v>
      </c>
      <c r="C808" s="0" t="n">
        <v>20465.517578125</v>
      </c>
      <c r="D808" s="0" t="n">
        <v>137421.703125</v>
      </c>
      <c r="E808" s="0" t="n">
        <v>227.706344604492</v>
      </c>
      <c r="F808" s="0" t="n">
        <v>1544.92175292969</v>
      </c>
      <c r="G808" s="0" t="n">
        <v>177.470657348633</v>
      </c>
    </row>
    <row r="809" customFormat="false" ht="12.75" hidden="false" customHeight="false" outlineLevel="0" collapsed="false">
      <c r="A809" s="0" t="s">
        <v>2602</v>
      </c>
      <c r="B809" s="0" t="n">
        <v>10565.5283203125</v>
      </c>
      <c r="C809" s="0" t="n">
        <v>20557.22265625</v>
      </c>
      <c r="D809" s="0" t="n">
        <v>137349.34375</v>
      </c>
      <c r="E809" s="0" t="n">
        <v>228.296340942383</v>
      </c>
      <c r="F809" s="0" t="n">
        <v>1542.89416503906</v>
      </c>
      <c r="G809" s="0" t="n">
        <v>177.074295043945</v>
      </c>
    </row>
    <row r="810" customFormat="false" ht="12.75" hidden="false" customHeight="false" outlineLevel="0" collapsed="false">
      <c r="A810" s="0" t="s">
        <v>2603</v>
      </c>
      <c r="B810" s="0" t="n">
        <v>10573.2890625</v>
      </c>
      <c r="C810" s="0" t="n">
        <v>20604.099609375</v>
      </c>
      <c r="D810" s="0" t="n">
        <v>137300.515625</v>
      </c>
      <c r="E810" s="0" t="n">
        <v>229.120025634766</v>
      </c>
      <c r="F810" s="0" t="n">
        <v>1540.10778808594</v>
      </c>
      <c r="G810" s="0" t="n">
        <v>176.837493896484</v>
      </c>
    </row>
    <row r="811" customFormat="false" ht="12.75" hidden="false" customHeight="false" outlineLevel="0" collapsed="false">
      <c r="A811" s="0" t="s">
        <v>2604</v>
      </c>
      <c r="B811" s="0" t="n">
        <v>10579.64453125</v>
      </c>
      <c r="C811" s="0" t="n">
        <v>20600.900390625</v>
      </c>
      <c r="D811" s="0" t="n">
        <v>137289.953125</v>
      </c>
      <c r="E811" s="0" t="n">
        <v>230.144683837891</v>
      </c>
      <c r="F811" s="0" t="n">
        <v>1537.14624023438</v>
      </c>
      <c r="G811" s="0" t="n">
        <v>176.987426757813</v>
      </c>
    </row>
    <row r="812" customFormat="false" ht="12.75" hidden="false" customHeight="false" outlineLevel="0" collapsed="false">
      <c r="A812" s="0" t="s">
        <v>2605</v>
      </c>
      <c r="B812" s="0" t="n">
        <v>10584.041015625</v>
      </c>
      <c r="C812" s="0" t="n">
        <v>20538.19921875</v>
      </c>
      <c r="D812" s="0" t="n">
        <v>137307.578125</v>
      </c>
      <c r="E812" s="0" t="n">
        <v>231.305908203125</v>
      </c>
      <c r="F812" s="0" t="n">
        <v>1534.69750976563</v>
      </c>
      <c r="G812" s="0" t="n">
        <v>177.506927490234</v>
      </c>
    </row>
    <row r="813" customFormat="false" ht="12.75" hidden="false" customHeight="false" outlineLevel="0" collapsed="false">
      <c r="A813" s="0" t="s">
        <v>2606</v>
      </c>
      <c r="B813" s="0" t="n">
        <v>10585.94140625</v>
      </c>
      <c r="C813" s="0" t="n">
        <v>20406.259765625</v>
      </c>
      <c r="D813" s="0" t="n">
        <v>137364</v>
      </c>
      <c r="E813" s="0" t="n">
        <v>232.444610595703</v>
      </c>
      <c r="F813" s="0" t="n">
        <v>1532.55603027344</v>
      </c>
      <c r="G813" s="0" t="n">
        <v>178.296310424805</v>
      </c>
    </row>
    <row r="814" customFormat="false" ht="12.75" hidden="false" customHeight="false" outlineLevel="0" collapsed="false">
      <c r="A814" s="0" t="s">
        <v>2607</v>
      </c>
      <c r="B814" s="0" t="n">
        <v>10585.4228515625</v>
      </c>
      <c r="C814" s="0" t="n">
        <v>20108.02734375</v>
      </c>
      <c r="D814" s="0" t="n">
        <v>137468.53125</v>
      </c>
      <c r="E814" s="0" t="n">
        <v>233.464935302734</v>
      </c>
      <c r="F814" s="0" t="n">
        <v>1530.98071289063</v>
      </c>
      <c r="G814" s="0" t="n">
        <v>179.333862304688</v>
      </c>
    </row>
    <row r="815" customFormat="false" ht="12.75" hidden="false" customHeight="false" outlineLevel="0" collapsed="false">
      <c r="A815" s="0" t="s">
        <v>2608</v>
      </c>
      <c r="B815" s="0" t="n">
        <v>10579.2890625</v>
      </c>
      <c r="C815" s="0" t="n">
        <v>19945.3359375</v>
      </c>
      <c r="D815" s="0" t="n">
        <v>137616.9375</v>
      </c>
      <c r="E815" s="0" t="n">
        <v>234.48796081543</v>
      </c>
      <c r="F815" s="0" t="n">
        <v>1529.19445800781</v>
      </c>
      <c r="G815" s="0" t="n">
        <v>180.395721435547</v>
      </c>
    </row>
    <row r="816" customFormat="false" ht="12.75" hidden="false" customHeight="false" outlineLevel="0" collapsed="false">
      <c r="A816" s="0" t="s">
        <v>2609</v>
      </c>
      <c r="B816" s="0" t="n">
        <v>10570.990234375</v>
      </c>
      <c r="C816" s="0" t="n">
        <v>19651.06640625</v>
      </c>
      <c r="D816" s="0" t="n">
        <v>137798.875</v>
      </c>
      <c r="E816" s="0" t="n">
        <v>235.460296630859</v>
      </c>
      <c r="F816" s="0" t="n">
        <v>1528.62524414063</v>
      </c>
      <c r="G816" s="0" t="n">
        <v>181.089126586914</v>
      </c>
    </row>
    <row r="817" customFormat="false" ht="12.75" hidden="false" customHeight="false" outlineLevel="0" collapsed="false">
      <c r="A817" s="0" t="s">
        <v>2610</v>
      </c>
      <c r="B817" s="0" t="n">
        <v>10560.6953125</v>
      </c>
      <c r="C817" s="0" t="n">
        <v>19344.943359375</v>
      </c>
      <c r="D817" s="0" t="n">
        <v>138001.015625</v>
      </c>
      <c r="E817" s="0" t="n">
        <v>236.141647338867</v>
      </c>
      <c r="F817" s="0" t="n">
        <v>1528.97534179688</v>
      </c>
      <c r="G817" s="0" t="n">
        <v>181.126388549805</v>
      </c>
    </row>
    <row r="818" customFormat="false" ht="12.75" hidden="false" customHeight="false" outlineLevel="0" collapsed="false">
      <c r="A818" s="0" t="s">
        <v>2611</v>
      </c>
      <c r="B818" s="0" t="n">
        <v>10548.861328125</v>
      </c>
      <c r="C818" s="0" t="n">
        <v>19035.880859375</v>
      </c>
      <c r="D818" s="0" t="n">
        <v>138231.71875</v>
      </c>
      <c r="E818" s="0" t="n">
        <v>236.452590942383</v>
      </c>
      <c r="F818" s="0" t="n">
        <v>1530.46838378906</v>
      </c>
      <c r="G818" s="0" t="n">
        <v>180.557952880859</v>
      </c>
    </row>
    <row r="819" customFormat="false" ht="12.75" hidden="false" customHeight="false" outlineLevel="0" collapsed="false">
      <c r="A819" s="0" t="s">
        <v>2612</v>
      </c>
      <c r="B819" s="0" t="n">
        <v>10535.345703125</v>
      </c>
      <c r="C819" s="0" t="n">
        <v>18744.19921875</v>
      </c>
      <c r="D819" s="0" t="n">
        <v>138447.71875</v>
      </c>
      <c r="E819" s="0" t="n">
        <v>236.439605712891</v>
      </c>
      <c r="F819" s="0" t="n">
        <v>1532.55249023438</v>
      </c>
      <c r="G819" s="0" t="n">
        <v>180.111358642578</v>
      </c>
    </row>
    <row r="820" customFormat="false" ht="12.75" hidden="false" customHeight="false" outlineLevel="0" collapsed="false">
      <c r="A820" s="0" t="s">
        <v>2613</v>
      </c>
      <c r="B820" s="0" t="n">
        <v>10520.16796875</v>
      </c>
      <c r="C820" s="0" t="n">
        <v>18513.07421875</v>
      </c>
      <c r="D820" s="0" t="n">
        <v>138631.75</v>
      </c>
      <c r="E820" s="0" t="n">
        <v>236.245208740234</v>
      </c>
      <c r="F820" s="0" t="n">
        <v>1534.69165039063</v>
      </c>
      <c r="G820" s="0" t="n">
        <v>180.528747558594</v>
      </c>
    </row>
    <row r="821" customFormat="false" ht="12.75" hidden="false" customHeight="false" outlineLevel="0" collapsed="false">
      <c r="A821" s="0" t="s">
        <v>2614</v>
      </c>
      <c r="B821" s="0" t="n">
        <v>10504.1201171875</v>
      </c>
      <c r="C821" s="0" t="n">
        <v>18351.619140625</v>
      </c>
      <c r="D821" s="0" t="n">
        <v>138774.953125</v>
      </c>
      <c r="E821" s="0" t="n">
        <v>235.997482299805</v>
      </c>
      <c r="F821" s="0" t="n">
        <v>1536.92358398438</v>
      </c>
      <c r="G821" s="0" t="n">
        <v>181.630493164063</v>
      </c>
    </row>
    <row r="822" customFormat="false" ht="12.75" hidden="false" customHeight="false" outlineLevel="0" collapsed="false">
      <c r="A822" s="0" t="s">
        <v>2615</v>
      </c>
      <c r="B822" s="0" t="n">
        <v>10488.2470703125</v>
      </c>
      <c r="C822" s="0" t="n">
        <v>18265.06640625</v>
      </c>
      <c r="D822" s="0" t="n">
        <v>138869.875</v>
      </c>
      <c r="E822" s="0" t="n">
        <v>235.775100708008</v>
      </c>
      <c r="F822" s="0" t="n">
        <v>1539.12268066406</v>
      </c>
      <c r="G822" s="0" t="n">
        <v>182.810791015625</v>
      </c>
    </row>
    <row r="823" customFormat="false" ht="12.75" hidden="false" customHeight="false" outlineLevel="0" collapsed="false">
      <c r="A823" s="0" t="s">
        <v>2616</v>
      </c>
      <c r="B823" s="0" t="n">
        <v>10473.2548828125</v>
      </c>
      <c r="C823" s="0" t="n">
        <v>18251.42578125</v>
      </c>
      <c r="D823" s="0" t="n">
        <v>138916.34375</v>
      </c>
      <c r="E823" s="0" t="n">
        <v>235.564163208008</v>
      </c>
      <c r="F823" s="0" t="n">
        <v>1541.07104492188</v>
      </c>
      <c r="G823" s="0" t="n">
        <v>183.67692565918</v>
      </c>
    </row>
    <row r="824" customFormat="false" ht="12.75" hidden="false" customHeight="false" outlineLevel="0" collapsed="false">
      <c r="A824" s="0" t="s">
        <v>2617</v>
      </c>
      <c r="B824" s="0" t="n">
        <v>10460.10546875</v>
      </c>
      <c r="C824" s="0" t="n">
        <v>18299.48828125</v>
      </c>
      <c r="D824" s="0" t="n">
        <v>138922.703125</v>
      </c>
      <c r="E824" s="0" t="n">
        <v>235.318603515625</v>
      </c>
      <c r="F824" s="0" t="n">
        <v>1542.25854492188</v>
      </c>
      <c r="G824" s="0" t="n">
        <v>184.056350708008</v>
      </c>
    </row>
    <row r="825" customFormat="false" ht="12.75" hidden="false" customHeight="false" outlineLevel="0" collapsed="false">
      <c r="A825" s="0" t="s">
        <v>2618</v>
      </c>
      <c r="B825" s="0" t="n">
        <v>10451.9462890625</v>
      </c>
      <c r="C825" s="0" t="n">
        <v>18391.212890625</v>
      </c>
      <c r="D825" s="0" t="n">
        <v>138885.484375</v>
      </c>
      <c r="E825" s="0" t="n">
        <v>235.069580078125</v>
      </c>
      <c r="F825" s="0" t="n">
        <v>1542.83850097656</v>
      </c>
      <c r="G825" s="0" t="n">
        <v>183.713531494141</v>
      </c>
    </row>
    <row r="826" customFormat="false" ht="12.75" hidden="false" customHeight="false" outlineLevel="0" collapsed="false">
      <c r="A826" s="0" t="s">
        <v>2619</v>
      </c>
      <c r="B826" s="0" t="n">
        <v>10446.29296875</v>
      </c>
      <c r="C826" s="0" t="n">
        <v>18555.36328125</v>
      </c>
      <c r="D826" s="0" t="n">
        <v>138816.34375</v>
      </c>
      <c r="E826" s="0" t="n">
        <v>234.977020263672</v>
      </c>
      <c r="F826" s="0" t="n">
        <v>1543.27661132813</v>
      </c>
      <c r="G826" s="0" t="n">
        <v>182.656173706055</v>
      </c>
    </row>
    <row r="827" customFormat="false" ht="12.75" hidden="false" customHeight="false" outlineLevel="0" collapsed="false">
      <c r="A827" s="0" t="s">
        <v>2620</v>
      </c>
      <c r="B827" s="0" t="n">
        <v>10443.509765625</v>
      </c>
      <c r="C827" s="0" t="n">
        <v>18675.23046875</v>
      </c>
      <c r="D827" s="0" t="n">
        <v>138732.203125</v>
      </c>
      <c r="E827" s="0" t="n">
        <v>235.16438293457</v>
      </c>
      <c r="F827" s="0" t="n">
        <v>1543.83154296875</v>
      </c>
      <c r="G827" s="0" t="n">
        <v>181.164276123047</v>
      </c>
    </row>
    <row r="828" customFormat="false" ht="12.75" hidden="false" customHeight="false" outlineLevel="0" collapsed="false">
      <c r="A828" s="0" t="s">
        <v>2621</v>
      </c>
      <c r="B828" s="0" t="n">
        <v>10444.669921875</v>
      </c>
      <c r="C828" s="0" t="n">
        <v>18806.611328125</v>
      </c>
      <c r="D828" s="0" t="n">
        <v>138634.671875</v>
      </c>
      <c r="E828" s="0" t="n">
        <v>235.608322143555</v>
      </c>
      <c r="F828" s="0" t="n">
        <v>1544.82885742188</v>
      </c>
      <c r="G828" s="0" t="n">
        <v>179.519577026367</v>
      </c>
    </row>
    <row r="829" customFormat="false" ht="12.75" hidden="false" customHeight="false" outlineLevel="0" collapsed="false">
      <c r="A829" s="0" t="s">
        <v>2622</v>
      </c>
      <c r="B829" s="0" t="n">
        <v>10448.859375</v>
      </c>
      <c r="C829" s="0" t="n">
        <v>18942.26171875</v>
      </c>
      <c r="D829" s="0" t="n">
        <v>138538.71875</v>
      </c>
      <c r="E829" s="0" t="n">
        <v>236.12922668457</v>
      </c>
      <c r="F829" s="0" t="n">
        <v>1546.12780761719</v>
      </c>
      <c r="G829" s="0" t="n">
        <v>177.694549560547</v>
      </c>
    </row>
    <row r="830" customFormat="false" ht="12.75" hidden="false" customHeight="false" outlineLevel="0" collapsed="false">
      <c r="A830" s="0" t="s">
        <v>2623</v>
      </c>
      <c r="B830" s="0" t="n">
        <v>10455.2783203125</v>
      </c>
      <c r="C830" s="0" t="n">
        <v>19083.240234375</v>
      </c>
      <c r="D830" s="0" t="n">
        <v>138442.09375</v>
      </c>
      <c r="E830" s="0" t="n">
        <v>236.437133789063</v>
      </c>
      <c r="F830" s="0" t="n">
        <v>1547.42333984375</v>
      </c>
      <c r="G830" s="0" t="n">
        <v>175.655029296875</v>
      </c>
    </row>
    <row r="831" customFormat="false" ht="12.75" hidden="false" customHeight="false" outlineLevel="0" collapsed="false">
      <c r="A831" s="0" t="s">
        <v>2624</v>
      </c>
      <c r="B831" s="0" t="n">
        <v>10463.82421875</v>
      </c>
      <c r="C831" s="0" t="n">
        <v>19227.619140625</v>
      </c>
      <c r="D831" s="0" t="n">
        <v>138339.09375</v>
      </c>
      <c r="E831" s="0" t="n">
        <v>236.358306884766</v>
      </c>
      <c r="F831" s="0" t="n">
        <v>1548.78198242188</v>
      </c>
      <c r="G831" s="0" t="n">
        <v>173.952850341797</v>
      </c>
    </row>
    <row r="832" customFormat="false" ht="12.75" hidden="false" customHeight="false" outlineLevel="0" collapsed="false">
      <c r="A832" s="0" t="s">
        <v>2625</v>
      </c>
      <c r="B832" s="0" t="n">
        <v>10473.73828125</v>
      </c>
      <c r="C832" s="0" t="n">
        <v>19365.05078125</v>
      </c>
      <c r="D832" s="0" t="n">
        <v>138229.875</v>
      </c>
      <c r="E832" s="0" t="n">
        <v>236.014312744141</v>
      </c>
      <c r="F832" s="0" t="n">
        <v>1549.97888183594</v>
      </c>
      <c r="G832" s="0" t="n">
        <v>173.087844848633</v>
      </c>
    </row>
    <row r="833" customFormat="false" ht="12.75" hidden="false" customHeight="false" outlineLevel="0" collapsed="false">
      <c r="A833" s="0" t="s">
        <v>2626</v>
      </c>
      <c r="B833" s="0" t="n">
        <v>10484.0302734375</v>
      </c>
      <c r="C833" s="0" t="n">
        <v>19481.453125</v>
      </c>
      <c r="D833" s="0" t="n">
        <v>138124.53125</v>
      </c>
      <c r="E833" s="0" t="n">
        <v>235.550491333008</v>
      </c>
      <c r="F833" s="0" t="n">
        <v>1551.33361816406</v>
      </c>
      <c r="G833" s="0" t="n">
        <v>173.078964233398</v>
      </c>
    </row>
    <row r="834" customFormat="false" ht="12.75" hidden="false" customHeight="false" outlineLevel="0" collapsed="false">
      <c r="A834" s="0" t="s">
        <v>2627</v>
      </c>
      <c r="B834" s="0" t="n">
        <v>10494.4130859375</v>
      </c>
      <c r="C834" s="0" t="n">
        <v>19564.39453125</v>
      </c>
      <c r="D834" s="0" t="n">
        <v>138035.546875</v>
      </c>
      <c r="E834" s="0" t="n">
        <v>235.050094604492</v>
      </c>
      <c r="F834" s="0" t="n">
        <v>1552.17358398438</v>
      </c>
      <c r="G834" s="0" t="n">
        <v>173.538818359375</v>
      </c>
    </row>
    <row r="835" customFormat="false" ht="12.75" hidden="false" customHeight="false" outlineLevel="0" collapsed="false">
      <c r="A835" s="0" t="s">
        <v>2628</v>
      </c>
      <c r="B835" s="0" t="n">
        <v>10505.6171875</v>
      </c>
      <c r="C835" s="0" t="n">
        <v>19604.490234375</v>
      </c>
      <c r="D835" s="0" t="n">
        <v>137969.40625</v>
      </c>
      <c r="E835" s="0" t="n">
        <v>234.565963745117</v>
      </c>
      <c r="F835" s="0" t="n">
        <v>1553.19738769531</v>
      </c>
      <c r="G835" s="0" t="n">
        <v>174.020355224609</v>
      </c>
    </row>
    <row r="836" customFormat="false" ht="12.75" hidden="false" customHeight="false" outlineLevel="0" collapsed="false">
      <c r="A836" s="0" t="s">
        <v>2629</v>
      </c>
      <c r="B836" s="0" t="n">
        <v>10514.6953125</v>
      </c>
      <c r="C836" s="0" t="n">
        <v>19599.86328125</v>
      </c>
      <c r="D836" s="0" t="n">
        <v>137930.90625</v>
      </c>
      <c r="E836" s="0" t="n">
        <v>234.079513549805</v>
      </c>
      <c r="F836" s="0" t="n">
        <v>1554.34948730469</v>
      </c>
      <c r="G836" s="0" t="n">
        <v>174.370513916016</v>
      </c>
    </row>
    <row r="837" customFormat="false" ht="12.75" hidden="false" customHeight="false" outlineLevel="0" collapsed="false">
      <c r="A837" s="0" t="s">
        <v>2630</v>
      </c>
      <c r="B837" s="0" t="n">
        <v>10520.662109375</v>
      </c>
      <c r="C837" s="0" t="n">
        <v>19555.44140625</v>
      </c>
      <c r="D837" s="0" t="n">
        <v>137923.546875</v>
      </c>
      <c r="E837" s="0" t="n">
        <v>233.552581787109</v>
      </c>
      <c r="F837" s="0" t="n">
        <v>1556.06860351563</v>
      </c>
      <c r="G837" s="0" t="n">
        <v>174.664199829102</v>
      </c>
    </row>
    <row r="838" customFormat="false" ht="12.75" hidden="false" customHeight="false" outlineLevel="0" collapsed="false">
      <c r="A838" s="0" t="s">
        <v>2631</v>
      </c>
      <c r="B838" s="0" t="n">
        <v>10523.234375</v>
      </c>
      <c r="C838" s="0" t="n">
        <v>19450.61328125</v>
      </c>
      <c r="D838" s="0" t="n">
        <v>137969.03125</v>
      </c>
      <c r="E838" s="0" t="n">
        <v>233.059173583984</v>
      </c>
      <c r="F838" s="0" t="n">
        <v>1557.61364746094</v>
      </c>
      <c r="G838" s="0" t="n">
        <v>175.048126220703</v>
      </c>
    </row>
    <row r="839" customFormat="false" ht="12.75" hidden="false" customHeight="false" outlineLevel="0" collapsed="false">
      <c r="A839" s="0" t="s">
        <v>2632</v>
      </c>
      <c r="B839" s="0" t="n">
        <v>10523.201171875</v>
      </c>
      <c r="C839" s="0" t="n">
        <v>19331.08984375</v>
      </c>
      <c r="D839" s="0" t="n">
        <v>138039.59375</v>
      </c>
      <c r="E839" s="0" t="n">
        <v>232.756301879883</v>
      </c>
      <c r="F839" s="0" t="n">
        <v>1559.66528320313</v>
      </c>
      <c r="G839" s="0" t="n">
        <v>175.829788208008</v>
      </c>
    </row>
    <row r="840" customFormat="false" ht="12.75" hidden="false" customHeight="false" outlineLevel="0" collapsed="false">
      <c r="A840" s="0" t="s">
        <v>2633</v>
      </c>
      <c r="B840" s="0" t="n">
        <v>10520.83984375</v>
      </c>
      <c r="C840" s="0" t="n">
        <v>19215.583984375</v>
      </c>
      <c r="D840" s="0" t="n">
        <v>138115.125</v>
      </c>
      <c r="E840" s="0" t="n">
        <v>232.63346862793</v>
      </c>
      <c r="F840" s="0" t="n">
        <v>1561.59582519531</v>
      </c>
      <c r="G840" s="0" t="n">
        <v>177.442565917969</v>
      </c>
    </row>
    <row r="841" customFormat="false" ht="12.75" hidden="false" customHeight="false" outlineLevel="0" collapsed="false">
      <c r="A841" s="0" t="s">
        <v>2634</v>
      </c>
      <c r="B841" s="0" t="n">
        <v>10517.115234375</v>
      </c>
      <c r="C841" s="0" t="n">
        <v>19106.83984375</v>
      </c>
      <c r="D841" s="0" t="n">
        <v>138192.125</v>
      </c>
      <c r="E841" s="0" t="n">
        <v>232.644088745117</v>
      </c>
      <c r="F841" s="0" t="n">
        <v>1562.88562011719</v>
      </c>
      <c r="G841" s="0" t="n">
        <v>179.87841796875</v>
      </c>
    </row>
    <row r="842" customFormat="false" ht="12.75" hidden="false" customHeight="false" outlineLevel="0" collapsed="false">
      <c r="A842" s="0" t="s">
        <v>2635</v>
      </c>
      <c r="B842" s="0" t="n">
        <v>10512.876953125</v>
      </c>
      <c r="C842" s="0" t="n">
        <v>18998.94140625</v>
      </c>
      <c r="D842" s="0" t="n">
        <v>138272.109375</v>
      </c>
      <c r="E842" s="0" t="n">
        <v>232.813262939453</v>
      </c>
      <c r="F842" s="0" t="n">
        <v>1563.55688476563</v>
      </c>
      <c r="G842" s="0" t="n">
        <v>182.840408325195</v>
      </c>
    </row>
    <row r="843" customFormat="false" ht="12.75" hidden="false" customHeight="false" outlineLevel="0" collapsed="false">
      <c r="A843" s="0" t="s">
        <v>2636</v>
      </c>
      <c r="B843" s="0" t="n">
        <v>10507.66015625</v>
      </c>
      <c r="C843" s="0" t="n">
        <v>18876.474609375</v>
      </c>
      <c r="D843" s="0" t="n">
        <v>138356.75</v>
      </c>
      <c r="E843" s="0" t="n">
        <v>233.07470703125</v>
      </c>
      <c r="F843" s="0" t="n">
        <v>1563.66833496094</v>
      </c>
      <c r="G843" s="0" t="n">
        <v>186.07470703125</v>
      </c>
    </row>
    <row r="844" customFormat="false" ht="12.75" hidden="false" customHeight="false" outlineLevel="0" collapsed="false">
      <c r="A844" s="0" t="s">
        <v>2637</v>
      </c>
      <c r="B844" s="0" t="n">
        <v>10501.2529296875</v>
      </c>
      <c r="C844" s="0" t="n">
        <v>18727.169921875</v>
      </c>
      <c r="D844" s="0" t="n">
        <v>138453.203125</v>
      </c>
      <c r="E844" s="0" t="n">
        <v>233.380523681641</v>
      </c>
      <c r="F844" s="0" t="n">
        <v>1563.33435058594</v>
      </c>
      <c r="G844" s="0" t="n">
        <v>189.301330566406</v>
      </c>
    </row>
    <row r="845" customFormat="false" ht="12.75" hidden="false" customHeight="false" outlineLevel="0" collapsed="false">
      <c r="A845" s="0" t="s">
        <v>2638</v>
      </c>
      <c r="B845" s="0" t="n">
        <v>10491.798828125</v>
      </c>
      <c r="C845" s="0" t="n">
        <v>18549.76171875</v>
      </c>
      <c r="D845" s="0" t="n">
        <v>138564.265625</v>
      </c>
      <c r="E845" s="0" t="n">
        <v>233.785202026367</v>
      </c>
      <c r="F845" s="0" t="n">
        <v>1563.77294921875</v>
      </c>
      <c r="G845" s="0" t="n">
        <v>192.278045654297</v>
      </c>
    </row>
    <row r="846" customFormat="false" ht="12.75" hidden="false" customHeight="false" outlineLevel="0" collapsed="false">
      <c r="A846" s="0" t="s">
        <v>2639</v>
      </c>
      <c r="B846" s="0" t="n">
        <v>10481.3388671875</v>
      </c>
      <c r="C846" s="0" t="n">
        <v>18354.08203125</v>
      </c>
      <c r="D846" s="0" t="n">
        <v>138690.359375</v>
      </c>
      <c r="E846" s="0" t="n">
        <v>234.259567260742</v>
      </c>
      <c r="F846" s="0" t="n">
        <v>1564.88256835938</v>
      </c>
      <c r="G846" s="0" t="n">
        <v>194.56298828125</v>
      </c>
    </row>
    <row r="847" customFormat="false" ht="12.75" hidden="false" customHeight="false" outlineLevel="0" collapsed="false">
      <c r="A847" s="0" t="s">
        <v>2640</v>
      </c>
      <c r="B847" s="0" t="n">
        <v>10469.6943359375</v>
      </c>
      <c r="C847" s="0" t="n">
        <v>18158.97265625</v>
      </c>
      <c r="D847" s="0" t="n">
        <v>138829.734375</v>
      </c>
      <c r="E847" s="0" t="n">
        <v>234.792877197266</v>
      </c>
      <c r="F847" s="0" t="n">
        <v>1566.439453125</v>
      </c>
      <c r="G847" s="0" t="n">
        <v>195.765045166016</v>
      </c>
    </row>
    <row r="848" customFormat="false" ht="12.75" hidden="false" customHeight="false" outlineLevel="0" collapsed="false">
      <c r="A848" s="0" t="s">
        <v>2641</v>
      </c>
      <c r="B848" s="0" t="n">
        <v>10457.3173828125</v>
      </c>
      <c r="C848" s="0" t="n">
        <v>17991.791015625</v>
      </c>
      <c r="D848" s="0" t="n">
        <v>138973.171875</v>
      </c>
      <c r="E848" s="0" t="n">
        <v>235.397384643555</v>
      </c>
      <c r="F848" s="0" t="n">
        <v>1568.06481933594</v>
      </c>
      <c r="G848" s="0" t="n">
        <v>196.2080078125</v>
      </c>
    </row>
    <row r="849" customFormat="false" ht="12.75" hidden="false" customHeight="false" outlineLevel="0" collapsed="false">
      <c r="A849" s="0" t="s">
        <v>2642</v>
      </c>
      <c r="B849" s="0" t="n">
        <v>10445.1318359375</v>
      </c>
      <c r="C849" s="0" t="n">
        <v>17879.025390625</v>
      </c>
      <c r="D849" s="0" t="n">
        <v>139091.296875</v>
      </c>
      <c r="E849" s="0" t="n">
        <v>236.141143798828</v>
      </c>
      <c r="F849" s="0" t="n">
        <v>1569.10327148438</v>
      </c>
      <c r="G849" s="0" t="n">
        <v>196.698760986328</v>
      </c>
    </row>
    <row r="850" customFormat="false" ht="12.75" hidden="false" customHeight="false" outlineLevel="0" collapsed="false">
      <c r="A850" s="0" t="s">
        <v>2643</v>
      </c>
      <c r="B850" s="0" t="n">
        <v>10433.59375</v>
      </c>
      <c r="C850" s="0" t="n">
        <v>17830.02734375</v>
      </c>
      <c r="D850" s="0" t="n">
        <v>139170.875</v>
      </c>
      <c r="E850" s="0" t="n">
        <v>237.062698364258</v>
      </c>
      <c r="F850" s="0" t="n">
        <v>1569.44653320313</v>
      </c>
      <c r="G850" s="0" t="n">
        <v>198.176422119141</v>
      </c>
    </row>
    <row r="851" customFormat="false" ht="12.75" hidden="false" customHeight="false" outlineLevel="0" collapsed="false">
      <c r="A851" s="0" t="s">
        <v>2644</v>
      </c>
      <c r="B851" s="0" t="n">
        <v>10422.7255859375</v>
      </c>
      <c r="C851" s="0" t="n">
        <v>17843.328125</v>
      </c>
      <c r="D851" s="0" t="n">
        <v>139206.4375</v>
      </c>
      <c r="E851" s="0" t="n">
        <v>238.082229614258</v>
      </c>
      <c r="F851" s="0" t="n">
        <v>1569.49548339844</v>
      </c>
      <c r="G851" s="0" t="n">
        <v>200.706268310547</v>
      </c>
    </row>
    <row r="852" customFormat="false" ht="12.75" hidden="false" customHeight="false" outlineLevel="0" collapsed="false">
      <c r="A852" s="0" t="s">
        <v>2645</v>
      </c>
      <c r="B852" s="0" t="n">
        <v>10413.0927734375</v>
      </c>
      <c r="C852" s="0" t="n">
        <v>17912.5625</v>
      </c>
      <c r="D852" s="0" t="n">
        <v>139208.84375</v>
      </c>
      <c r="E852" s="0" t="n">
        <v>239.005172729492</v>
      </c>
      <c r="F852" s="0" t="n">
        <v>1569.90454101563</v>
      </c>
      <c r="G852" s="0" t="n">
        <v>203.742980957031</v>
      </c>
    </row>
    <row r="853" customFormat="false" ht="12.75" hidden="false" customHeight="false" outlineLevel="0" collapsed="false">
      <c r="A853" s="0" t="s">
        <v>2646</v>
      </c>
      <c r="B853" s="0" t="n">
        <v>10405.3291015625</v>
      </c>
      <c r="C853" s="0" t="n">
        <v>18032.07421875</v>
      </c>
      <c r="D853" s="0" t="n">
        <v>139162.09375</v>
      </c>
      <c r="E853" s="0" t="n">
        <v>239.728637695313</v>
      </c>
      <c r="F853" s="0" t="n">
        <v>1570.50048828125</v>
      </c>
      <c r="G853" s="0" t="n">
        <v>206.679321289063</v>
      </c>
    </row>
    <row r="854" customFormat="false" ht="12.75" hidden="false" customHeight="false" outlineLevel="0" collapsed="false">
      <c r="A854" s="0" t="s">
        <v>2647</v>
      </c>
      <c r="B854" s="0" t="n">
        <v>10400.431640625</v>
      </c>
      <c r="C854" s="0" t="n">
        <v>18196.078125</v>
      </c>
      <c r="D854" s="0" t="n">
        <v>139078.21875</v>
      </c>
      <c r="E854" s="0" t="n">
        <v>240.129959106445</v>
      </c>
      <c r="F854" s="0" t="n">
        <v>1571.21032714844</v>
      </c>
      <c r="G854" s="0" t="n">
        <v>209.142211914063</v>
      </c>
    </row>
    <row r="855" customFormat="false" ht="12.75" hidden="false" customHeight="false" outlineLevel="0" collapsed="false">
      <c r="A855" s="0" t="s">
        <v>2648</v>
      </c>
      <c r="B855" s="0" t="n">
        <v>10402.396484375</v>
      </c>
      <c r="C855" s="0" t="n">
        <v>18399.802734375</v>
      </c>
      <c r="D855" s="0" t="n">
        <v>138965.890625</v>
      </c>
      <c r="E855" s="0" t="n">
        <v>240.19580078125</v>
      </c>
      <c r="F855" s="0" t="n">
        <v>1571.53283691406</v>
      </c>
      <c r="G855" s="0" t="n">
        <v>211.014434814453</v>
      </c>
    </row>
    <row r="856" customFormat="false" ht="12.75" hidden="false" customHeight="false" outlineLevel="0" collapsed="false">
      <c r="A856" s="0" t="s">
        <v>2649</v>
      </c>
      <c r="B856" s="0" t="n">
        <v>10408.1142578125</v>
      </c>
      <c r="C856" s="0" t="n">
        <v>18638.689453125</v>
      </c>
      <c r="D856" s="0" t="n">
        <v>138826.359375</v>
      </c>
      <c r="E856" s="0" t="n">
        <v>239.979949951172</v>
      </c>
      <c r="F856" s="0" t="n">
        <v>1571.06213378906</v>
      </c>
      <c r="G856" s="0" t="n">
        <v>212.1455078125</v>
      </c>
    </row>
    <row r="857" customFormat="false" ht="12.75" hidden="false" customHeight="false" outlineLevel="0" collapsed="false">
      <c r="A857" s="0" t="s">
        <v>2650</v>
      </c>
      <c r="B857" s="0" t="n">
        <v>10417.8759765625</v>
      </c>
      <c r="C857" s="0" t="n">
        <v>18904.630859375</v>
      </c>
      <c r="D857" s="0" t="n">
        <v>138663.578125</v>
      </c>
      <c r="E857" s="0" t="n">
        <v>239.537673950195</v>
      </c>
      <c r="F857" s="0" t="n">
        <v>1570.4296875</v>
      </c>
      <c r="G857" s="0" t="n">
        <v>212.901458740234</v>
      </c>
    </row>
    <row r="858" customFormat="false" ht="12.75" hidden="false" customHeight="false" outlineLevel="0" collapsed="false">
      <c r="A858" s="0" t="s">
        <v>2651</v>
      </c>
      <c r="B858" s="0" t="n">
        <v>10431.08203125</v>
      </c>
      <c r="C858" s="0" t="n">
        <v>19228.91015625</v>
      </c>
      <c r="D858" s="0" t="n">
        <v>138445.96875</v>
      </c>
      <c r="E858" s="0" t="n">
        <v>238.961959838867</v>
      </c>
      <c r="F858" s="0" t="n">
        <v>1569.58422851563</v>
      </c>
      <c r="G858" s="0" t="n">
        <v>213.6494140625</v>
      </c>
    </row>
    <row r="859" customFormat="false" ht="12.75" hidden="false" customHeight="false" outlineLevel="0" collapsed="false">
      <c r="A859" s="0" t="s">
        <v>2652</v>
      </c>
      <c r="B859" s="0" t="n">
        <v>10446.759765625</v>
      </c>
      <c r="C859" s="0" t="n">
        <v>19550.29296875</v>
      </c>
      <c r="D859" s="0" t="n">
        <v>138221.640625</v>
      </c>
      <c r="E859" s="0" t="n">
        <v>238.258056640625</v>
      </c>
      <c r="F859" s="0" t="n">
        <v>1568.19848632813</v>
      </c>
      <c r="G859" s="0" t="n">
        <v>214.14665222168</v>
      </c>
    </row>
    <row r="860" customFormat="false" ht="12.75" hidden="false" customHeight="false" outlineLevel="0" collapsed="false">
      <c r="A860" s="0" t="s">
        <v>2653</v>
      </c>
      <c r="B860" s="0" t="n">
        <v>10464.48828125</v>
      </c>
      <c r="C860" s="0" t="n">
        <v>19845.9453125</v>
      </c>
      <c r="D860" s="0" t="n">
        <v>138011</v>
      </c>
      <c r="E860" s="0" t="n">
        <v>237.533172607422</v>
      </c>
      <c r="F860" s="0" t="n">
        <v>1566.80151367188</v>
      </c>
      <c r="G860" s="0" t="n">
        <v>214.051055908203</v>
      </c>
    </row>
    <row r="861" customFormat="false" ht="12.75" hidden="false" customHeight="false" outlineLevel="0" collapsed="false">
      <c r="A861" s="0" t="s">
        <v>2654</v>
      </c>
      <c r="B861" s="0" t="n">
        <v>10483.90625</v>
      </c>
      <c r="C861" s="0" t="n">
        <v>20107.91015625</v>
      </c>
      <c r="D861" s="0" t="n">
        <v>137817.453125</v>
      </c>
      <c r="E861" s="0" t="n">
        <v>236.94352722168</v>
      </c>
      <c r="F861" s="0" t="n">
        <v>1565.20861816406</v>
      </c>
      <c r="G861" s="0" t="n">
        <v>213.38493347168</v>
      </c>
    </row>
    <row r="862" customFormat="false" ht="12.75" hidden="false" customHeight="false" outlineLevel="0" collapsed="false">
      <c r="A862" s="0" t="s">
        <v>2655</v>
      </c>
      <c r="B862" s="0" t="n">
        <v>10503.814453125</v>
      </c>
      <c r="C862" s="0" t="n">
        <v>20331.3125</v>
      </c>
      <c r="D862" s="0" t="n">
        <v>137642.34375</v>
      </c>
      <c r="E862" s="0" t="n">
        <v>236.702194213867</v>
      </c>
      <c r="F862" s="0" t="n">
        <v>1563.31518554688</v>
      </c>
      <c r="G862" s="0" t="n">
        <v>212.49853515625</v>
      </c>
    </row>
    <row r="863" customFormat="false" ht="12.75" hidden="false" customHeight="false" outlineLevel="0" collapsed="false">
      <c r="A863" s="0" t="s">
        <v>2656</v>
      </c>
      <c r="B863" s="0" t="n">
        <v>10522.708984375</v>
      </c>
      <c r="C863" s="0" t="n">
        <v>20511.337890625</v>
      </c>
      <c r="D863" s="0" t="n">
        <v>137489.5625</v>
      </c>
      <c r="E863" s="0" t="n">
        <v>236.817352294922</v>
      </c>
      <c r="F863" s="0" t="n">
        <v>1561.01000976563</v>
      </c>
      <c r="G863" s="0" t="n">
        <v>211.591384887695</v>
      </c>
    </row>
    <row r="864" customFormat="false" ht="12.75" hidden="false" customHeight="false" outlineLevel="0" collapsed="false">
      <c r="A864" s="0" t="s">
        <v>2657</v>
      </c>
      <c r="B864" s="0" t="n">
        <v>10539.66796875</v>
      </c>
      <c r="C864" s="0" t="n">
        <v>20639.08203125</v>
      </c>
      <c r="D864" s="0" t="n">
        <v>137365.53125</v>
      </c>
      <c r="E864" s="0" t="n">
        <v>236.98828125</v>
      </c>
      <c r="F864" s="0" t="n">
        <v>1558.70446777344</v>
      </c>
      <c r="G864" s="0" t="n">
        <v>210.456207275391</v>
      </c>
    </row>
    <row r="865" customFormat="false" ht="12.75" hidden="false" customHeight="false" outlineLevel="0" collapsed="false">
      <c r="A865" s="0" t="s">
        <v>2658</v>
      </c>
      <c r="B865" s="0" t="n">
        <v>10554.724609375</v>
      </c>
      <c r="C865" s="0" t="n">
        <v>20701.91015625</v>
      </c>
      <c r="D865" s="0" t="n">
        <v>137277.03125</v>
      </c>
      <c r="E865" s="0" t="n">
        <v>237.034637451172</v>
      </c>
      <c r="F865" s="0" t="n">
        <v>1556.91979980469</v>
      </c>
      <c r="G865" s="0" t="n">
        <v>209.051239013672</v>
      </c>
    </row>
    <row r="866" customFormat="false" ht="12.75" hidden="false" customHeight="false" outlineLevel="0" collapsed="false">
      <c r="A866" s="0" t="s">
        <v>2659</v>
      </c>
      <c r="B866" s="0" t="n">
        <v>10566.33984375</v>
      </c>
      <c r="C866" s="0" t="n">
        <v>20688.798828125</v>
      </c>
      <c r="D866" s="0" t="n">
        <v>137226.25</v>
      </c>
      <c r="E866" s="0" t="n">
        <v>237.079559326172</v>
      </c>
      <c r="F866" s="0" t="n">
        <v>1555.443359375</v>
      </c>
      <c r="G866" s="0" t="n">
        <v>207.834426879883</v>
      </c>
    </row>
    <row r="867" customFormat="false" ht="12.75" hidden="false" customHeight="false" outlineLevel="0" collapsed="false">
      <c r="A867" s="0" t="s">
        <v>2660</v>
      </c>
      <c r="B867" s="0" t="n">
        <v>10574.7001953125</v>
      </c>
      <c r="C867" s="0" t="n">
        <v>20600.154296875</v>
      </c>
      <c r="D867" s="0" t="n">
        <v>137218.34375</v>
      </c>
      <c r="E867" s="0" t="n">
        <v>237.411087036133</v>
      </c>
      <c r="F867" s="0" t="n">
        <v>1553.55993652344</v>
      </c>
      <c r="G867" s="0" t="n">
        <v>207.512054443359</v>
      </c>
    </row>
    <row r="868" customFormat="false" ht="12.75" hidden="false" customHeight="false" outlineLevel="0" collapsed="false">
      <c r="A868" s="0" t="s">
        <v>2661</v>
      </c>
      <c r="B868" s="0" t="n">
        <v>10579.3583984375</v>
      </c>
      <c r="C868" s="0" t="n">
        <v>20398.7109375</v>
      </c>
      <c r="D868" s="0" t="n">
        <v>137304.375</v>
      </c>
      <c r="E868" s="0" t="n">
        <v>238.24040222168</v>
      </c>
      <c r="F868" s="0" t="n">
        <v>1551.51599121094</v>
      </c>
      <c r="G868" s="0" t="n">
        <v>208.04931640625</v>
      </c>
    </row>
    <row r="869" customFormat="false" ht="12.75" hidden="false" customHeight="false" outlineLevel="0" collapsed="false">
      <c r="A869" s="0" t="s">
        <v>2662</v>
      </c>
      <c r="B869" s="0" t="n">
        <v>10580.21875</v>
      </c>
      <c r="C869" s="0" t="n">
        <v>20172.96875</v>
      </c>
      <c r="D869" s="0" t="n">
        <v>137429.515625</v>
      </c>
      <c r="E869" s="0" t="n">
        <v>239.442962646484</v>
      </c>
      <c r="F869" s="0" t="n">
        <v>1549.4248046875</v>
      </c>
      <c r="G869" s="0" t="n">
        <v>209.032302856445</v>
      </c>
    </row>
    <row r="870" customFormat="false" ht="12.75" hidden="false" customHeight="false" outlineLevel="0" collapsed="false">
      <c r="A870" s="0" t="s">
        <v>2663</v>
      </c>
      <c r="B870" s="0" t="n">
        <v>10577.9755859375</v>
      </c>
      <c r="C870" s="0" t="n">
        <v>19965.24609375</v>
      </c>
      <c r="D870" s="0" t="n">
        <v>137566.796875</v>
      </c>
      <c r="E870" s="0" t="n">
        <v>240.730224609375</v>
      </c>
      <c r="F870" s="0" t="n">
        <v>1548.23413085938</v>
      </c>
      <c r="G870" s="0" t="n">
        <v>210.290771484375</v>
      </c>
    </row>
    <row r="871" customFormat="false" ht="12.75" hidden="false" customHeight="false" outlineLevel="0" collapsed="false">
      <c r="A871" s="0" t="s">
        <v>2664</v>
      </c>
      <c r="B871" s="0" t="n">
        <v>10573.4462890625</v>
      </c>
      <c r="C871" s="0" t="n">
        <v>19793.23046875</v>
      </c>
      <c r="D871" s="0" t="n">
        <v>137698.390625</v>
      </c>
      <c r="E871" s="0" t="n">
        <v>241.880096435547</v>
      </c>
      <c r="F871" s="0" t="n">
        <v>1547.93469238281</v>
      </c>
      <c r="G871" s="0" t="n">
        <v>212.113815307617</v>
      </c>
    </row>
    <row r="872" customFormat="false" ht="12.75" hidden="false" customHeight="false" outlineLevel="0" collapsed="false">
      <c r="A872" s="0" t="s">
        <v>2665</v>
      </c>
      <c r="B872" s="0" t="n">
        <v>10567.5029296875</v>
      </c>
      <c r="C872" s="0" t="n">
        <v>19667.615234375</v>
      </c>
      <c r="D872" s="0" t="n">
        <v>137810.15625</v>
      </c>
      <c r="E872" s="0" t="n">
        <v>242.757720947266</v>
      </c>
      <c r="F872" s="0" t="n">
        <v>1548.77978515625</v>
      </c>
      <c r="G872" s="0" t="n">
        <v>214.707641601563</v>
      </c>
    </row>
    <row r="873" customFormat="false" ht="12.75" hidden="false" customHeight="false" outlineLevel="0" collapsed="false">
      <c r="A873" s="0" t="s">
        <v>2666</v>
      </c>
      <c r="B873" s="0" t="n">
        <v>10561.08203125</v>
      </c>
      <c r="C873" s="0" t="n">
        <v>19590.77734375</v>
      </c>
      <c r="D873" s="0" t="n">
        <v>137897.375</v>
      </c>
      <c r="E873" s="0" t="n">
        <v>243.399459838867</v>
      </c>
      <c r="F873" s="0" t="n">
        <v>1549.88171386719</v>
      </c>
      <c r="G873" s="0" t="n">
        <v>217.622360229492</v>
      </c>
    </row>
    <row r="874" customFormat="false" ht="12.75" hidden="false" customHeight="false" outlineLevel="0" collapsed="false">
      <c r="A874" s="0" t="s">
        <v>2667</v>
      </c>
      <c r="B874" s="0" t="n">
        <v>10555.125</v>
      </c>
      <c r="C874" s="0" t="n">
        <v>19559.7734375</v>
      </c>
      <c r="D874" s="0" t="n">
        <v>137956.96875</v>
      </c>
      <c r="E874" s="0" t="n">
        <v>243.849807739258</v>
      </c>
      <c r="F874" s="0" t="n">
        <v>1551.72216796875</v>
      </c>
      <c r="G874" s="0" t="n">
        <v>220.263641357422</v>
      </c>
    </row>
    <row r="875" customFormat="false" ht="12.75" hidden="false" customHeight="false" outlineLevel="0" collapsed="false">
      <c r="A875" s="0" t="s">
        <v>2668</v>
      </c>
      <c r="B875" s="0" t="n">
        <v>10550.125</v>
      </c>
      <c r="C875" s="0" t="n">
        <v>19570.818359375</v>
      </c>
      <c r="D875" s="0" t="n">
        <v>137988.09375</v>
      </c>
      <c r="E875" s="0" t="n">
        <v>243.995635986328</v>
      </c>
      <c r="F875" s="0" t="n">
        <v>1553.60375976563</v>
      </c>
      <c r="G875" s="0" t="n">
        <v>221.736618041992</v>
      </c>
    </row>
    <row r="876" customFormat="false" ht="12.75" hidden="false" customHeight="false" outlineLevel="0" collapsed="false">
      <c r="A876" s="0" t="s">
        <v>2669</v>
      </c>
      <c r="B876" s="0" t="n">
        <v>10546.95703125</v>
      </c>
      <c r="C876" s="0" t="n">
        <v>19620.81640625</v>
      </c>
      <c r="D876" s="0" t="n">
        <v>137992.9375</v>
      </c>
      <c r="E876" s="0" t="n">
        <v>243.810745239258</v>
      </c>
      <c r="F876" s="0" t="n">
        <v>1555.35180664063</v>
      </c>
      <c r="G876" s="0" t="n">
        <v>221.5673828125</v>
      </c>
    </row>
    <row r="877" customFormat="false" ht="12.75" hidden="false" customHeight="false" outlineLevel="0" collapsed="false">
      <c r="A877" s="0" t="s">
        <v>2670</v>
      </c>
      <c r="B877" s="0" t="n">
        <v>10545.80078125</v>
      </c>
      <c r="C877" s="0" t="n">
        <v>19703.357421875</v>
      </c>
      <c r="D877" s="0" t="n">
        <v>137970.421875</v>
      </c>
      <c r="E877" s="0" t="n">
        <v>243.461639404297</v>
      </c>
      <c r="F877" s="0" t="n">
        <v>1557.2421875</v>
      </c>
      <c r="G877" s="0" t="n">
        <v>219.642913818359</v>
      </c>
    </row>
    <row r="878" customFormat="false" ht="12.75" hidden="false" customHeight="false" outlineLevel="0" collapsed="false">
      <c r="A878" s="0" t="s">
        <v>2671</v>
      </c>
      <c r="B878" s="0" t="n">
        <v>10545.796875</v>
      </c>
      <c r="C878" s="0" t="n">
        <v>19829.984375</v>
      </c>
      <c r="D878" s="0" t="n">
        <v>137898.8125</v>
      </c>
      <c r="E878" s="0" t="n">
        <v>243.036163330078</v>
      </c>
      <c r="F878" s="0" t="n">
        <v>1558.59265136719</v>
      </c>
      <c r="G878" s="0" t="n">
        <v>215.967330932617</v>
      </c>
    </row>
    <row r="879" customFormat="false" ht="12.75" hidden="false" customHeight="false" outlineLevel="0" collapsed="false">
      <c r="A879" s="0" t="s">
        <v>2672</v>
      </c>
      <c r="B879" s="0" t="n">
        <v>10546.7431640625</v>
      </c>
      <c r="C879" s="0" t="n">
        <v>19960.67578125</v>
      </c>
      <c r="D879" s="0" t="n">
        <v>137811.96875</v>
      </c>
      <c r="E879" s="0" t="n">
        <v>242.71142578125</v>
      </c>
      <c r="F879" s="0" t="n">
        <v>1559.45666503906</v>
      </c>
      <c r="G879" s="0" t="n">
        <v>211.189361572266</v>
      </c>
    </row>
    <row r="880" customFormat="false" ht="12.75" hidden="false" customHeight="false" outlineLevel="0" collapsed="false">
      <c r="A880" s="0" t="s">
        <v>2673</v>
      </c>
      <c r="B880" s="0" t="n">
        <v>10548.896484375</v>
      </c>
      <c r="C880" s="0" t="n">
        <v>20081.171875</v>
      </c>
      <c r="D880" s="0" t="n">
        <v>137726.1875</v>
      </c>
      <c r="E880" s="0" t="n">
        <v>242.661041259766</v>
      </c>
      <c r="F880" s="0" t="n">
        <v>1559.84497070313</v>
      </c>
      <c r="G880" s="0" t="n">
        <v>206.089752197266</v>
      </c>
    </row>
    <row r="881" customFormat="false" ht="12.75" hidden="false" customHeight="false" outlineLevel="0" collapsed="false">
      <c r="A881" s="0" t="s">
        <v>2674</v>
      </c>
      <c r="B881" s="0" t="n">
        <v>10551.662109375</v>
      </c>
      <c r="C881" s="0" t="n">
        <v>20189.353515625</v>
      </c>
      <c r="D881" s="0" t="n">
        <v>137646.78125</v>
      </c>
      <c r="E881" s="0" t="n">
        <v>242.97314453125</v>
      </c>
      <c r="F881" s="0" t="n">
        <v>1559.59985351563</v>
      </c>
      <c r="G881" s="0" t="n">
        <v>200.894149780273</v>
      </c>
    </row>
    <row r="882" customFormat="false" ht="12.75" hidden="false" customHeight="false" outlineLevel="0" collapsed="false">
      <c r="A882" s="0" t="s">
        <v>2675</v>
      </c>
      <c r="B882" s="0" t="n">
        <v>10554.423828125</v>
      </c>
      <c r="C882" s="0" t="n">
        <v>20283.76953125</v>
      </c>
      <c r="D882" s="0" t="n">
        <v>137576.34375</v>
      </c>
      <c r="E882" s="0" t="n">
        <v>243.591796875</v>
      </c>
      <c r="F882" s="0" t="n">
        <v>1559.21862792969</v>
      </c>
      <c r="G882" s="0" t="n">
        <v>195.359710693359</v>
      </c>
    </row>
    <row r="883" customFormat="false" ht="12.75" hidden="false" customHeight="false" outlineLevel="0" collapsed="false">
      <c r="A883" s="0" t="s">
        <v>2676</v>
      </c>
      <c r="B883" s="0" t="n">
        <v>10557.4326171875</v>
      </c>
      <c r="C883" s="0" t="n">
        <v>20363.921875</v>
      </c>
      <c r="D883" s="0" t="n">
        <v>137513</v>
      </c>
      <c r="E883" s="0" t="n">
        <v>244.336227416992</v>
      </c>
      <c r="F883" s="0" t="n">
        <v>1558.53295898438</v>
      </c>
      <c r="G883" s="0" t="n">
        <v>189.58268737793</v>
      </c>
    </row>
    <row r="884" customFormat="false" ht="12.75" hidden="false" customHeight="false" outlineLevel="0" collapsed="false">
      <c r="A884" s="0" t="s">
        <v>2677</v>
      </c>
      <c r="B884" s="0" t="n">
        <v>10560.8173828125</v>
      </c>
      <c r="C884" s="0" t="n">
        <v>20433.478515625</v>
      </c>
      <c r="D884" s="0" t="n">
        <v>137455.65625</v>
      </c>
      <c r="E884" s="0" t="n">
        <v>245.078521728516</v>
      </c>
      <c r="F884" s="0" t="n">
        <v>1557.96008300781</v>
      </c>
      <c r="G884" s="0" t="n">
        <v>184.460662841797</v>
      </c>
    </row>
    <row r="885" customFormat="false" ht="12.75" hidden="false" customHeight="false" outlineLevel="0" collapsed="false">
      <c r="A885" s="0" t="s">
        <v>2678</v>
      </c>
      <c r="B885" s="0" t="n">
        <v>10566.623046875</v>
      </c>
      <c r="C885" s="0" t="n">
        <v>20497.19140625</v>
      </c>
      <c r="D885" s="0" t="n">
        <v>137404.796875</v>
      </c>
      <c r="E885" s="0" t="n">
        <v>245.669143676758</v>
      </c>
      <c r="F885" s="0" t="n">
        <v>1557.65625</v>
      </c>
      <c r="G885" s="0" t="n">
        <v>180.764312744141</v>
      </c>
    </row>
    <row r="886" customFormat="false" ht="12.75" hidden="false" customHeight="false" outlineLevel="0" collapsed="false">
      <c r="A886" s="0" t="s">
        <v>2679</v>
      </c>
      <c r="B886" s="0" t="n">
        <v>10572.8193359375</v>
      </c>
      <c r="C886" s="0" t="n">
        <v>20558.6796875</v>
      </c>
      <c r="D886" s="0" t="n">
        <v>137359.734375</v>
      </c>
      <c r="E886" s="0" t="n">
        <v>246.014938354492</v>
      </c>
      <c r="F886" s="0" t="n">
        <v>1557.47277832031</v>
      </c>
      <c r="G886" s="0" t="n">
        <v>178.220611572266</v>
      </c>
    </row>
    <row r="887" customFormat="false" ht="12.75" hidden="false" customHeight="false" outlineLevel="0" collapsed="false">
      <c r="A887" s="0" t="s">
        <v>2680</v>
      </c>
      <c r="B887" s="0" t="n">
        <v>10579.1884765625</v>
      </c>
      <c r="C887" s="0" t="n">
        <v>20618.431640625</v>
      </c>
      <c r="D887" s="0" t="n">
        <v>137313.171875</v>
      </c>
      <c r="E887" s="0" t="n">
        <v>246.102142333984</v>
      </c>
      <c r="F887" s="0" t="n">
        <v>1557.26403808594</v>
      </c>
      <c r="G887" s="0" t="n">
        <v>175.913543701172</v>
      </c>
    </row>
    <row r="888" customFormat="false" ht="12.75" hidden="false" customHeight="false" outlineLevel="0" collapsed="false">
      <c r="A888" s="0" t="s">
        <v>2681</v>
      </c>
      <c r="B888" s="0" t="n">
        <v>10585.8125</v>
      </c>
      <c r="C888" s="0" t="n">
        <v>20678.68359375</v>
      </c>
      <c r="D888" s="0" t="n">
        <v>137262.25</v>
      </c>
      <c r="E888" s="0" t="n">
        <v>246.141693115234</v>
      </c>
      <c r="F888" s="0" t="n">
        <v>1557.44482421875</v>
      </c>
      <c r="G888" s="0" t="n">
        <v>173.240463256836</v>
      </c>
    </row>
    <row r="889" customFormat="false" ht="12.75" hidden="false" customHeight="false" outlineLevel="0" collapsed="false">
      <c r="A889" s="0" t="s">
        <v>2682</v>
      </c>
      <c r="B889" s="0" t="n">
        <v>10592.328125</v>
      </c>
      <c r="C889" s="0" t="n">
        <v>20730</v>
      </c>
      <c r="D889" s="0" t="n">
        <v>137213.203125</v>
      </c>
      <c r="E889" s="0" t="n">
        <v>246.356964111328</v>
      </c>
      <c r="F889" s="0" t="n">
        <v>1557.98315429688</v>
      </c>
      <c r="G889" s="0" t="n">
        <v>170.076568603516</v>
      </c>
    </row>
    <row r="890" customFormat="false" ht="12.75" hidden="false" customHeight="false" outlineLevel="0" collapsed="false">
      <c r="A890" s="0" t="s">
        <v>2683</v>
      </c>
      <c r="B890" s="0" t="n">
        <v>10598.3408203125</v>
      </c>
      <c r="C890" s="0" t="n">
        <v>20765.892578125</v>
      </c>
      <c r="D890" s="0" t="n">
        <v>137173.78125</v>
      </c>
      <c r="E890" s="0" t="n">
        <v>246.656097412109</v>
      </c>
      <c r="F890" s="0" t="n">
        <v>1558.65747070313</v>
      </c>
      <c r="G890" s="0" t="n">
        <v>166.551116943359</v>
      </c>
    </row>
    <row r="891" customFormat="false" ht="12.75" hidden="false" customHeight="false" outlineLevel="0" collapsed="false">
      <c r="A891" s="0" t="s">
        <v>2684</v>
      </c>
      <c r="B891" s="0" t="n">
        <v>10603.974609375</v>
      </c>
      <c r="C891" s="0" t="n">
        <v>20786.2109375</v>
      </c>
      <c r="D891" s="0" t="n">
        <v>137139.53125</v>
      </c>
      <c r="E891" s="0" t="n">
        <v>246.849655151367</v>
      </c>
      <c r="F891" s="0" t="n">
        <v>1559.26879882813</v>
      </c>
      <c r="G891" s="0" t="n">
        <v>162.77018737793</v>
      </c>
    </row>
    <row r="892" customFormat="false" ht="12.75" hidden="false" customHeight="false" outlineLevel="0" collapsed="false">
      <c r="A892" s="0" t="s">
        <v>2685</v>
      </c>
      <c r="B892" s="0" t="n">
        <v>10609.001953125</v>
      </c>
      <c r="C892" s="0" t="n">
        <v>20776.98046875</v>
      </c>
      <c r="D892" s="0" t="n">
        <v>137117.640625</v>
      </c>
      <c r="E892" s="0" t="n">
        <v>246.798538208008</v>
      </c>
      <c r="F892" s="0" t="n">
        <v>1560.47924804688</v>
      </c>
      <c r="G892" s="0" t="n">
        <v>158.90168762207</v>
      </c>
    </row>
    <row r="893" customFormat="false" ht="12.75" hidden="false" customHeight="false" outlineLevel="0" collapsed="false">
      <c r="A893" s="0" t="s">
        <v>2686</v>
      </c>
      <c r="B893" s="0" t="n">
        <v>10612.966796875</v>
      </c>
      <c r="C893" s="0" t="n">
        <v>20727.48828125</v>
      </c>
      <c r="D893" s="0" t="n">
        <v>137113.34375</v>
      </c>
      <c r="E893" s="0" t="n">
        <v>246.408645629883</v>
      </c>
      <c r="F893" s="0" t="n">
        <v>1563.20373535156</v>
      </c>
      <c r="G893" s="0" t="n">
        <v>155.492584228516</v>
      </c>
    </row>
    <row r="894" customFormat="false" ht="12.75" hidden="false" customHeight="false" outlineLevel="0" collapsed="false">
      <c r="A894" s="0" t="s">
        <v>2687</v>
      </c>
      <c r="B894" s="0" t="n">
        <v>10615.08203125</v>
      </c>
      <c r="C894" s="0" t="n">
        <v>20623.87109375</v>
      </c>
      <c r="D894" s="0" t="n">
        <v>137132.09375</v>
      </c>
      <c r="E894" s="0" t="n">
        <v>245.870407104492</v>
      </c>
      <c r="F894" s="0" t="n">
        <v>1566.33532714844</v>
      </c>
      <c r="G894" s="0" t="n">
        <v>152.643615722656</v>
      </c>
    </row>
    <row r="895" customFormat="false" ht="12.75" hidden="false" customHeight="false" outlineLevel="0" collapsed="false">
      <c r="A895" s="0" t="s">
        <v>2688</v>
      </c>
      <c r="B895" s="0" t="n">
        <v>10611.955078125</v>
      </c>
      <c r="C895" s="0" t="n">
        <v>20454.78515625</v>
      </c>
      <c r="D895" s="0" t="n">
        <v>137185.15625</v>
      </c>
      <c r="E895" s="0" t="n">
        <v>245.311553955078</v>
      </c>
      <c r="F895" s="0" t="n">
        <v>1569.45275878906</v>
      </c>
      <c r="G895" s="0" t="n">
        <v>149.95539855957</v>
      </c>
    </row>
    <row r="896" customFormat="false" ht="12.75" hidden="false" customHeight="false" outlineLevel="0" collapsed="false">
      <c r="A896" s="0" t="s">
        <v>2689</v>
      </c>
      <c r="B896" s="0" t="n">
        <v>10606.4267578125</v>
      </c>
      <c r="C896" s="0" t="n">
        <v>20212.41015625</v>
      </c>
      <c r="D896" s="0" t="n">
        <v>137282.28125</v>
      </c>
      <c r="E896" s="0" t="n">
        <v>244.879241943359</v>
      </c>
      <c r="F896" s="0" t="n">
        <v>1572.96643066406</v>
      </c>
      <c r="G896" s="0" t="n">
        <v>147.223266601563</v>
      </c>
    </row>
    <row r="897" customFormat="false" ht="12.75" hidden="false" customHeight="false" outlineLevel="0" collapsed="false">
      <c r="A897" s="0" t="s">
        <v>2690</v>
      </c>
      <c r="B897" s="0" t="n">
        <v>10597.8876953125</v>
      </c>
      <c r="C897" s="0" t="n">
        <v>19893.443359375</v>
      </c>
      <c r="D897" s="0" t="n">
        <v>137430.34375</v>
      </c>
      <c r="E897" s="0" t="n">
        <v>244.728057861328</v>
      </c>
      <c r="F897" s="0" t="n">
        <v>1576.61987304688</v>
      </c>
      <c r="G897" s="0" t="n">
        <v>144.37223815918</v>
      </c>
    </row>
    <row r="898" customFormat="false" ht="12.75" hidden="false" customHeight="false" outlineLevel="0" collapsed="false">
      <c r="A898" s="0" t="s">
        <v>2691</v>
      </c>
      <c r="B898" s="0" t="n">
        <v>10586.23046875</v>
      </c>
      <c r="C898" s="0" t="n">
        <v>19385.337890625</v>
      </c>
      <c r="D898" s="0" t="n">
        <v>137707.859375</v>
      </c>
      <c r="E898" s="0" t="n">
        <v>244.764434814453</v>
      </c>
      <c r="F898" s="0" t="n">
        <v>1580.86804199219</v>
      </c>
      <c r="G898" s="0" t="n">
        <v>141.425109863281</v>
      </c>
    </row>
    <row r="899" customFormat="false" ht="12.75" hidden="false" customHeight="false" outlineLevel="0" collapsed="false">
      <c r="A899" s="0" t="s">
        <v>2692</v>
      </c>
      <c r="B899" s="0" t="n">
        <v>10571.1875</v>
      </c>
      <c r="C899" s="0" t="n">
        <v>18810.26171875</v>
      </c>
      <c r="D899" s="0" t="n">
        <v>138045.46875</v>
      </c>
      <c r="E899" s="0" t="n">
        <v>244.734039306641</v>
      </c>
      <c r="F899" s="0" t="n">
        <v>1585.20629882813</v>
      </c>
      <c r="G899" s="0" t="n">
        <v>138.489776611328</v>
      </c>
    </row>
    <row r="900" customFormat="false" ht="12.75" hidden="false" customHeight="false" outlineLevel="0" collapsed="false">
      <c r="A900" s="0" t="s">
        <v>2693</v>
      </c>
      <c r="B900" s="0" t="n">
        <v>10551.93359375</v>
      </c>
      <c r="C900" s="0" t="n">
        <v>18218.4765625</v>
      </c>
      <c r="D900" s="0" t="n">
        <v>138413.40625</v>
      </c>
      <c r="E900" s="0" t="n">
        <v>244.568817138672</v>
      </c>
      <c r="F900" s="0" t="n">
        <v>1589.88671875</v>
      </c>
      <c r="G900" s="0" t="n">
        <v>136.076629638672</v>
      </c>
    </row>
    <row r="901" customFormat="false" ht="12.75" hidden="false" customHeight="false" outlineLevel="0" collapsed="false">
      <c r="A901" s="0" t="s">
        <v>2694</v>
      </c>
      <c r="B901" s="0" t="n">
        <v>10527.828125</v>
      </c>
      <c r="C901" s="0" t="n">
        <v>17630.326171875</v>
      </c>
      <c r="D901" s="0" t="n">
        <v>138795.78125</v>
      </c>
      <c r="E901" s="0" t="n">
        <v>244.491653442383</v>
      </c>
      <c r="F901" s="0" t="n">
        <v>1594.580078125</v>
      </c>
      <c r="G901" s="0" t="n">
        <v>134.615600585938</v>
      </c>
    </row>
    <row r="902" customFormat="false" ht="12.75" hidden="false" customHeight="false" outlineLevel="0" collapsed="false">
      <c r="A902" s="0" t="s">
        <v>2695</v>
      </c>
      <c r="B902" s="0" t="n">
        <v>10499.00390625</v>
      </c>
      <c r="C902" s="0" t="n">
        <v>17076.16015625</v>
      </c>
      <c r="D902" s="0" t="n">
        <v>139178.4375</v>
      </c>
      <c r="E902" s="0" t="n">
        <v>244.581512451172</v>
      </c>
      <c r="F902" s="0" t="n">
        <v>1599.35217285156</v>
      </c>
      <c r="G902" s="0" t="n">
        <v>134.372467041016</v>
      </c>
    </row>
    <row r="903" customFormat="false" ht="12.75" hidden="false" customHeight="false" outlineLevel="0" collapsed="false">
      <c r="A903" s="0" t="s">
        <v>2696</v>
      </c>
      <c r="B903" s="0" t="n">
        <v>10465.333984375</v>
      </c>
      <c r="C903" s="0" t="n">
        <v>16588.533203125</v>
      </c>
      <c r="D903" s="0" t="n">
        <v>139545.28125</v>
      </c>
      <c r="E903" s="0" t="n">
        <v>244.918975830078</v>
      </c>
      <c r="F903" s="0" t="n">
        <v>1604.57836914063</v>
      </c>
      <c r="G903" s="0" t="n">
        <v>135.535186767578</v>
      </c>
    </row>
    <row r="904" customFormat="false" ht="12.75" hidden="false" customHeight="false" outlineLevel="0" collapsed="false">
      <c r="A904" s="0" t="s">
        <v>2697</v>
      </c>
      <c r="B904" s="0" t="n">
        <v>10426.7421875</v>
      </c>
      <c r="C904" s="0" t="n">
        <v>16192.0517578125</v>
      </c>
      <c r="D904" s="0" t="n">
        <v>139873.296875</v>
      </c>
      <c r="E904" s="0" t="n">
        <v>245.442474365234</v>
      </c>
      <c r="F904" s="0" t="n">
        <v>1610.68725585938</v>
      </c>
      <c r="G904" s="0" t="n">
        <v>138.061019897461</v>
      </c>
    </row>
    <row r="905" customFormat="false" ht="12.75" hidden="false" customHeight="false" outlineLevel="0" collapsed="false">
      <c r="A905" s="0" t="s">
        <v>2698</v>
      </c>
      <c r="B905" s="0" t="n">
        <v>10376.9765625</v>
      </c>
      <c r="C905" s="0" t="n">
        <v>15895.2060546875</v>
      </c>
      <c r="D905" s="0" t="n">
        <v>140143.75</v>
      </c>
      <c r="E905" s="0" t="n">
        <v>246.107421875</v>
      </c>
      <c r="F905" s="0" t="n">
        <v>1616.81384277344</v>
      </c>
      <c r="G905" s="0" t="n">
        <v>142.02278137207</v>
      </c>
    </row>
    <row r="906" customFormat="false" ht="12.75" hidden="false" customHeight="false" outlineLevel="0" collapsed="false">
      <c r="A906" s="0" t="s">
        <v>2699</v>
      </c>
      <c r="B906" s="0" t="n">
        <v>10330.10546875</v>
      </c>
      <c r="C906" s="0" t="n">
        <v>15688.5595703125</v>
      </c>
      <c r="D906" s="0" t="n">
        <v>140347.921875</v>
      </c>
      <c r="E906" s="0" t="n">
        <v>246.830612182617</v>
      </c>
      <c r="F906" s="0" t="n">
        <v>1623.24682617188</v>
      </c>
      <c r="G906" s="0" t="n">
        <v>147.430633544922</v>
      </c>
    </row>
    <row r="907" customFormat="false" ht="12.75" hidden="false" customHeight="false" outlineLevel="0" collapsed="false">
      <c r="A907" s="0" t="s">
        <v>2700</v>
      </c>
      <c r="B907" s="0" t="n">
        <v>10286.8115234375</v>
      </c>
      <c r="C907" s="0" t="n">
        <v>15549.7607421875</v>
      </c>
      <c r="D907" s="0" t="n">
        <v>140490.15625</v>
      </c>
      <c r="E907" s="0" t="n">
        <v>247.469818115234</v>
      </c>
      <c r="F907" s="0" t="n">
        <v>1629.59692382813</v>
      </c>
      <c r="G907" s="0" t="n">
        <v>153.756423950195</v>
      </c>
    </row>
    <row r="908" customFormat="false" ht="12.75" hidden="false" customHeight="false" outlineLevel="0" collapsed="false">
      <c r="A908" s="0" t="s">
        <v>2701</v>
      </c>
      <c r="B908" s="0" t="n">
        <v>10247.4677734375</v>
      </c>
      <c r="C908" s="0" t="n">
        <v>15456.830078125</v>
      </c>
      <c r="D908" s="0" t="n">
        <v>140574.625</v>
      </c>
      <c r="E908" s="0" t="n">
        <v>247.835693359375</v>
      </c>
      <c r="F908" s="0" t="n">
        <v>1635.6953125</v>
      </c>
      <c r="G908" s="0" t="n">
        <v>160.164108276367</v>
      </c>
    </row>
    <row r="909" customFormat="false" ht="12.75" hidden="false" customHeight="false" outlineLevel="0" collapsed="false">
      <c r="A909" s="0" t="s">
        <v>2702</v>
      </c>
      <c r="B909" s="0" t="n">
        <v>10212.416015625</v>
      </c>
      <c r="C909" s="0" t="n">
        <v>15390.3310546875</v>
      </c>
      <c r="D909" s="0" t="n">
        <v>140631.5</v>
      </c>
      <c r="E909" s="0" t="n">
        <v>247.954071044922</v>
      </c>
      <c r="F909" s="0" t="n">
        <v>1641.22790527344</v>
      </c>
      <c r="G909" s="0" t="n">
        <v>165.986251831055</v>
      </c>
    </row>
    <row r="910" customFormat="false" ht="12.75" hidden="false" customHeight="false" outlineLevel="0" collapsed="false">
      <c r="A910" s="0" t="s">
        <v>2703</v>
      </c>
      <c r="B910" s="0" t="n">
        <v>10182.8642578125</v>
      </c>
      <c r="C910" s="0" t="n">
        <v>15350.705078125</v>
      </c>
      <c r="D910" s="0" t="n">
        <v>140670.8125</v>
      </c>
      <c r="E910" s="0" t="n">
        <v>247.968383789063</v>
      </c>
      <c r="F910" s="0" t="n">
        <v>1646.7919921875</v>
      </c>
      <c r="G910" s="0" t="n">
        <v>170.94580078125</v>
      </c>
    </row>
    <row r="911" customFormat="false" ht="12.75" hidden="false" customHeight="false" outlineLevel="0" collapsed="false">
      <c r="A911" s="0" t="s">
        <v>2704</v>
      </c>
      <c r="B911" s="0" t="n">
        <v>10158.9365234375</v>
      </c>
      <c r="C911" s="0" t="n">
        <v>15343.4892578125</v>
      </c>
      <c r="D911" s="0" t="n">
        <v>140694.65625</v>
      </c>
      <c r="E911" s="0" t="n">
        <v>247.868362426758</v>
      </c>
      <c r="F911" s="0" t="n">
        <v>1652.88903808594</v>
      </c>
      <c r="G911" s="0" t="n">
        <v>175.025024414063</v>
      </c>
    </row>
    <row r="912" customFormat="false" ht="12.75" hidden="false" customHeight="false" outlineLevel="0" collapsed="false">
      <c r="A912" s="0" t="s">
        <v>2705</v>
      </c>
      <c r="B912" s="0" t="n">
        <v>10139.91015625</v>
      </c>
      <c r="C912" s="0" t="n">
        <v>15366.3720703125</v>
      </c>
      <c r="D912" s="0" t="n">
        <v>140699.96875</v>
      </c>
      <c r="E912" s="0" t="n">
        <v>247.591522216797</v>
      </c>
      <c r="F912" s="0" t="n">
        <v>1658.15783691406</v>
      </c>
      <c r="G912" s="0" t="n">
        <v>178.670074462891</v>
      </c>
    </row>
    <row r="913" customFormat="false" ht="12.75" hidden="false" customHeight="false" outlineLevel="0" collapsed="false">
      <c r="A913" s="0" t="s">
        <v>2706</v>
      </c>
      <c r="B913" s="0" t="n">
        <v>10125.9638671875</v>
      </c>
      <c r="C913" s="0" t="n">
        <v>15418.1279296875</v>
      </c>
      <c r="D913" s="0" t="n">
        <v>140697.96875</v>
      </c>
      <c r="E913" s="0" t="n">
        <v>246.9775390625</v>
      </c>
      <c r="F913" s="0" t="n">
        <v>1662.56799316406</v>
      </c>
      <c r="G913" s="0" t="n">
        <v>182.680053710938</v>
      </c>
    </row>
    <row r="914" customFormat="false" ht="12.75" hidden="false" customHeight="false" outlineLevel="0" collapsed="false">
      <c r="A914" s="0" t="s">
        <v>2707</v>
      </c>
      <c r="B914" s="0" t="n">
        <v>10117.134765625</v>
      </c>
      <c r="C914" s="0" t="n">
        <v>15492.0859375</v>
      </c>
      <c r="D914" s="0" t="n">
        <v>140669.15625</v>
      </c>
      <c r="E914" s="0" t="n">
        <v>245.879791259766</v>
      </c>
      <c r="F914" s="0" t="n">
        <v>1666.20275878906</v>
      </c>
      <c r="G914" s="0" t="n">
        <v>187.677551269531</v>
      </c>
    </row>
    <row r="915" customFormat="false" ht="12.75" hidden="false" customHeight="false" outlineLevel="0" collapsed="false">
      <c r="A915" s="0" t="s">
        <v>2708</v>
      </c>
      <c r="B915" s="0" t="n">
        <v>10116.2041015625</v>
      </c>
      <c r="C915" s="0" t="n">
        <v>15576.869140625</v>
      </c>
      <c r="D915" s="0" t="n">
        <v>140622.40625</v>
      </c>
      <c r="E915" s="0" t="n">
        <v>244.291656494141</v>
      </c>
      <c r="F915" s="0" t="n">
        <v>1668.64294433594</v>
      </c>
      <c r="G915" s="0" t="n">
        <v>193.350402832031</v>
      </c>
    </row>
    <row r="916" customFormat="false" ht="12.75" hidden="false" customHeight="false" outlineLevel="0" collapsed="false">
      <c r="A916" s="0" t="s">
        <v>2709</v>
      </c>
      <c r="B916" s="0" t="n">
        <v>10118.79296875</v>
      </c>
      <c r="C916" s="0" t="n">
        <v>15662.125</v>
      </c>
      <c r="D916" s="0" t="n">
        <v>140565.59375</v>
      </c>
      <c r="E916" s="0" t="n">
        <v>242.533111572266</v>
      </c>
      <c r="F916" s="0" t="n">
        <v>1670.87072753906</v>
      </c>
      <c r="G916" s="0" t="n">
        <v>198.315872192383</v>
      </c>
    </row>
    <row r="917" customFormat="false" ht="12.75" hidden="false" customHeight="false" outlineLevel="0" collapsed="false">
      <c r="A917" s="0" t="s">
        <v>2710</v>
      </c>
      <c r="B917" s="0" t="n">
        <v>10123.9794921875</v>
      </c>
      <c r="C917" s="0" t="n">
        <v>15739.673828125</v>
      </c>
      <c r="D917" s="0" t="n">
        <v>140505.828125</v>
      </c>
      <c r="E917" s="0" t="n">
        <v>240.756271362305</v>
      </c>
      <c r="F917" s="0" t="n">
        <v>1672.5869140625</v>
      </c>
      <c r="G917" s="0" t="n">
        <v>201.216293334961</v>
      </c>
    </row>
    <row r="918" customFormat="false" ht="12.75" hidden="false" customHeight="false" outlineLevel="0" collapsed="false">
      <c r="A918" s="0" t="s">
        <v>2711</v>
      </c>
      <c r="B918" s="0" t="n">
        <v>10130.9501953125</v>
      </c>
      <c r="C918" s="0" t="n">
        <v>15807.228515625</v>
      </c>
      <c r="D918" s="0" t="n">
        <v>140448.25</v>
      </c>
      <c r="E918" s="0" t="n">
        <v>239.046752929688</v>
      </c>
      <c r="F918" s="0" t="n">
        <v>1672.8349609375</v>
      </c>
      <c r="G918" s="0" t="n">
        <v>202.484939575195</v>
      </c>
    </row>
    <row r="919" customFormat="false" ht="12.75" hidden="false" customHeight="false" outlineLevel="0" collapsed="false">
      <c r="A919" s="0" t="s">
        <v>2712</v>
      </c>
      <c r="B919" s="0" t="n">
        <v>10138.5107421875</v>
      </c>
      <c r="C919" s="0" t="n">
        <v>15865.2734375</v>
      </c>
      <c r="D919" s="0" t="n">
        <v>140398.40625</v>
      </c>
      <c r="E919" s="0" t="n">
        <v>237.484405517578</v>
      </c>
      <c r="F919" s="0" t="n">
        <v>1672.7607421875</v>
      </c>
      <c r="G919" s="0" t="n">
        <v>202.512298583984</v>
      </c>
    </row>
    <row r="920" customFormat="false" ht="12.75" hidden="false" customHeight="false" outlineLevel="0" collapsed="false">
      <c r="A920" s="0" t="s">
        <v>2713</v>
      </c>
      <c r="B920" s="0" t="n">
        <v>10145.078125</v>
      </c>
      <c r="C920" s="0" t="n">
        <v>15917.416015625</v>
      </c>
      <c r="D920" s="0" t="n">
        <v>140356.375</v>
      </c>
      <c r="E920" s="0" t="n">
        <v>236.111419677734</v>
      </c>
      <c r="F920" s="0" t="n">
        <v>1672.32482910156</v>
      </c>
      <c r="G920" s="0" t="n">
        <v>201.721435546875</v>
      </c>
    </row>
    <row r="921" customFormat="false" ht="12.75" hidden="false" customHeight="false" outlineLevel="0" collapsed="false">
      <c r="A921" s="0" t="s">
        <v>2714</v>
      </c>
      <c r="B921" s="0" t="n">
        <v>10150.578125</v>
      </c>
      <c r="C921" s="0" t="n">
        <v>15968.4560546875</v>
      </c>
      <c r="D921" s="0" t="n">
        <v>140320.34375</v>
      </c>
      <c r="E921" s="0" t="n">
        <v>234.921661376953</v>
      </c>
      <c r="F921" s="0" t="n">
        <v>1671.58813476563</v>
      </c>
      <c r="G921" s="0" t="n">
        <v>200.69660949707</v>
      </c>
    </row>
    <row r="922" customFormat="false" ht="12.75" hidden="false" customHeight="false" outlineLevel="0" collapsed="false">
      <c r="A922" s="0" t="s">
        <v>2715</v>
      </c>
      <c r="B922" s="0" t="n">
        <v>10155.4765625</v>
      </c>
      <c r="C922" s="0" t="n">
        <v>16024.466796875</v>
      </c>
      <c r="D922" s="0" t="n">
        <v>140287.296875</v>
      </c>
      <c r="E922" s="0" t="n">
        <v>233.895172119141</v>
      </c>
      <c r="F922" s="0" t="n">
        <v>1670.19494628906</v>
      </c>
      <c r="G922" s="0" t="n">
        <v>200.03955078125</v>
      </c>
    </row>
    <row r="923" customFormat="false" ht="12.75" hidden="false" customHeight="false" outlineLevel="0" collapsed="false">
      <c r="A923" s="0" t="s">
        <v>2716</v>
      </c>
      <c r="B923" s="0" t="n">
        <v>10159.6376953125</v>
      </c>
      <c r="C923" s="0" t="n">
        <v>16095.9658203125</v>
      </c>
      <c r="D923" s="0" t="n">
        <v>140253.703125</v>
      </c>
      <c r="E923" s="0" t="n">
        <v>233.087799072266</v>
      </c>
      <c r="F923" s="0" t="n">
        <v>1668.29809570313</v>
      </c>
      <c r="G923" s="0" t="n">
        <v>200.030258178711</v>
      </c>
    </row>
    <row r="924" customFormat="false" ht="12.75" hidden="false" customHeight="false" outlineLevel="0" collapsed="false">
      <c r="A924" s="0" t="s">
        <v>2717</v>
      </c>
      <c r="B924" s="0" t="n">
        <v>10163.8720703125</v>
      </c>
      <c r="C924" s="0" t="n">
        <v>16196.591796875</v>
      </c>
      <c r="D924" s="0" t="n">
        <v>140210.046875</v>
      </c>
      <c r="E924" s="0" t="n">
        <v>232.54460144043</v>
      </c>
      <c r="F924" s="0" t="n">
        <v>1665.84301757813</v>
      </c>
      <c r="G924" s="0" t="n">
        <v>200.387634277344</v>
      </c>
    </row>
    <row r="925" customFormat="false" ht="12.75" hidden="false" customHeight="false" outlineLevel="0" collapsed="false">
      <c r="A925" s="0" t="s">
        <v>2718</v>
      </c>
      <c r="B925" s="0" t="n">
        <v>10170.3740234375</v>
      </c>
      <c r="C925" s="0" t="n">
        <v>16337.7626953125</v>
      </c>
      <c r="D925" s="0" t="n">
        <v>140145.828125</v>
      </c>
      <c r="E925" s="0" t="n">
        <v>232.273529052734</v>
      </c>
      <c r="F925" s="0" t="n">
        <v>1663.40173339844</v>
      </c>
      <c r="G925" s="0" t="n">
        <v>200.548919677734</v>
      </c>
    </row>
    <row r="926" customFormat="false" ht="12.75" hidden="false" customHeight="false" outlineLevel="0" collapsed="false">
      <c r="A926" s="0" t="s">
        <v>2719</v>
      </c>
      <c r="B926" s="0" t="n">
        <v>10178.9462890625</v>
      </c>
      <c r="C926" s="0" t="n">
        <v>16525.455078125</v>
      </c>
      <c r="D926" s="0" t="n">
        <v>140056.34375</v>
      </c>
      <c r="E926" s="0" t="n">
        <v>232.041870117188</v>
      </c>
      <c r="F926" s="0" t="n">
        <v>1660.62756347656</v>
      </c>
      <c r="G926" s="0" t="n">
        <v>200.45166015625</v>
      </c>
    </row>
    <row r="927" customFormat="false" ht="12.75" hidden="false" customHeight="false" outlineLevel="0" collapsed="false">
      <c r="A927" s="0" t="s">
        <v>2720</v>
      </c>
      <c r="B927" s="0" t="n">
        <v>10190.7236328125</v>
      </c>
      <c r="C927" s="0" t="n">
        <v>16761.40625</v>
      </c>
      <c r="D927" s="0" t="n">
        <v>139937.75</v>
      </c>
      <c r="E927" s="0" t="n">
        <v>231.683868408203</v>
      </c>
      <c r="F927" s="0" t="n">
        <v>1657.76818847656</v>
      </c>
      <c r="G927" s="0" t="n">
        <v>200.369049072266</v>
      </c>
    </row>
    <row r="928" customFormat="false" ht="12.75" hidden="false" customHeight="false" outlineLevel="0" collapsed="false">
      <c r="A928" s="0" t="s">
        <v>2721</v>
      </c>
      <c r="B928" s="0" t="n">
        <v>10206</v>
      </c>
      <c r="C928" s="0" t="n">
        <v>17124.44140625</v>
      </c>
      <c r="D928" s="0" t="n">
        <v>139742.765625</v>
      </c>
      <c r="E928" s="0" t="n">
        <v>231.116333007813</v>
      </c>
      <c r="F928" s="0" t="n">
        <v>1654.10583496094</v>
      </c>
      <c r="G928" s="0" t="n">
        <v>200.657913208008</v>
      </c>
    </row>
    <row r="929" customFormat="false" ht="12.75" hidden="false" customHeight="false" outlineLevel="0" collapsed="false">
      <c r="A929" s="0" t="s">
        <v>2722</v>
      </c>
      <c r="B929" s="0" t="n">
        <v>10225.169921875</v>
      </c>
      <c r="C929" s="0" t="n">
        <v>17535.81640625</v>
      </c>
      <c r="D929" s="0" t="n">
        <v>139511.09375</v>
      </c>
      <c r="E929" s="0" t="n">
        <v>230.348587036133</v>
      </c>
      <c r="F929" s="0" t="n">
        <v>1649.64318847656</v>
      </c>
      <c r="G929" s="0" t="n">
        <v>201.095413208008</v>
      </c>
    </row>
    <row r="930" customFormat="false" ht="12.75" hidden="false" customHeight="false" outlineLevel="0" collapsed="false">
      <c r="A930" s="0" t="s">
        <v>2723</v>
      </c>
      <c r="B930" s="0" t="n">
        <v>10248.3740234375</v>
      </c>
      <c r="C930" s="0" t="n">
        <v>17965.294921875</v>
      </c>
      <c r="D930" s="0" t="n">
        <v>139260.3125</v>
      </c>
      <c r="E930" s="0" t="n">
        <v>229.311737060547</v>
      </c>
      <c r="F930" s="0" t="n">
        <v>1644.32934570313</v>
      </c>
      <c r="G930" s="0" t="n">
        <v>200.988098144531</v>
      </c>
    </row>
    <row r="931" customFormat="false" ht="12.75" hidden="false" customHeight="false" outlineLevel="0" collapsed="false">
      <c r="A931" s="0" t="s">
        <v>2724</v>
      </c>
      <c r="B931" s="0" t="n">
        <v>10274.9970703125</v>
      </c>
      <c r="C931" s="0" t="n">
        <v>18411.71484375</v>
      </c>
      <c r="D931" s="0" t="n">
        <v>138995.09375</v>
      </c>
      <c r="E931" s="0" t="n">
        <v>228.004974365234</v>
      </c>
      <c r="F931" s="0" t="n">
        <v>1638.94018554688</v>
      </c>
      <c r="G931" s="0" t="n">
        <v>200.042678833008</v>
      </c>
    </row>
    <row r="932" customFormat="false" ht="12.75" hidden="false" customHeight="false" outlineLevel="0" collapsed="false">
      <c r="A932" s="0" t="s">
        <v>2725</v>
      </c>
      <c r="B932" s="0" t="n">
        <v>10304.595703125</v>
      </c>
      <c r="C932" s="0" t="n">
        <v>18876.892578125</v>
      </c>
      <c r="D932" s="0" t="n">
        <v>138716.53125</v>
      </c>
      <c r="E932" s="0" t="n">
        <v>226.743133544922</v>
      </c>
      <c r="F932" s="0" t="n">
        <v>1633.27478027344</v>
      </c>
      <c r="G932" s="0" t="n">
        <v>198.695571899414</v>
      </c>
    </row>
    <row r="933" customFormat="false" ht="12.75" hidden="false" customHeight="false" outlineLevel="0" collapsed="false">
      <c r="A933" s="0" t="s">
        <v>2726</v>
      </c>
      <c r="B933" s="0" t="n">
        <v>10336.5888671875</v>
      </c>
      <c r="C933" s="0" t="n">
        <v>19356.376953125</v>
      </c>
      <c r="D933" s="0" t="n">
        <v>138424.15625</v>
      </c>
      <c r="E933" s="0" t="n">
        <v>225.920501708984</v>
      </c>
      <c r="F933" s="0" t="n">
        <v>1626.146484375</v>
      </c>
      <c r="G933" s="0" t="n">
        <v>197.471893310547</v>
      </c>
    </row>
    <row r="934" customFormat="false" ht="12.75" hidden="false" customHeight="false" outlineLevel="0" collapsed="false">
      <c r="A934" s="0" t="s">
        <v>2727</v>
      </c>
      <c r="B934" s="0" t="n">
        <v>10369.828125</v>
      </c>
      <c r="C934" s="0" t="n">
        <v>19836.478515625</v>
      </c>
      <c r="D934" s="0" t="n">
        <v>138122.328125</v>
      </c>
      <c r="E934" s="0" t="n">
        <v>225.599975585938</v>
      </c>
      <c r="F934" s="0" t="n">
        <v>1618.01135253906</v>
      </c>
      <c r="G934" s="0" t="n">
        <v>196.367141723633</v>
      </c>
    </row>
    <row r="935" customFormat="false" ht="12.75" hidden="false" customHeight="false" outlineLevel="0" collapsed="false">
      <c r="A935" s="0" t="s">
        <v>2728</v>
      </c>
      <c r="B935" s="0" t="n">
        <v>10409.287109375</v>
      </c>
      <c r="C935" s="0" t="n">
        <v>20291.21875</v>
      </c>
      <c r="D935" s="0" t="n">
        <v>137817.03125</v>
      </c>
      <c r="E935" s="0" t="n">
        <v>225.483367919922</v>
      </c>
      <c r="F935" s="0" t="n">
        <v>1609.26794433594</v>
      </c>
      <c r="G935" s="0" t="n">
        <v>195.136383056641</v>
      </c>
    </row>
    <row r="936" customFormat="false" ht="12.75" hidden="false" customHeight="false" outlineLevel="0" collapsed="false">
      <c r="A936" s="0" t="s">
        <v>2729</v>
      </c>
      <c r="B936" s="0" t="n">
        <v>10445.642578125</v>
      </c>
      <c r="C936" s="0" t="n">
        <v>20691.697265625</v>
      </c>
      <c r="D936" s="0" t="n">
        <v>137524.546875</v>
      </c>
      <c r="E936" s="0" t="n">
        <v>225.590866088867</v>
      </c>
      <c r="F936" s="0" t="n">
        <v>1599.65270996094</v>
      </c>
      <c r="G936" s="0" t="n">
        <v>194.036102294922</v>
      </c>
    </row>
    <row r="937" customFormat="false" ht="12.75" hidden="false" customHeight="false" outlineLevel="0" collapsed="false">
      <c r="A937" s="0" t="s">
        <v>2730</v>
      </c>
      <c r="B937" s="0" t="n">
        <v>10478.1005859375</v>
      </c>
      <c r="C937" s="0" t="n">
        <v>21014.791015625</v>
      </c>
      <c r="D937" s="0" t="n">
        <v>137265.796875</v>
      </c>
      <c r="E937" s="0" t="n">
        <v>225.99137878418</v>
      </c>
      <c r="F937" s="0" t="n">
        <v>1588.62377929688</v>
      </c>
      <c r="G937" s="0" t="n">
        <v>193.512069702148</v>
      </c>
    </row>
    <row r="938" customFormat="false" ht="12.75" hidden="false" customHeight="false" outlineLevel="0" collapsed="false">
      <c r="A938" s="0" t="s">
        <v>2731</v>
      </c>
      <c r="B938" s="0" t="n">
        <v>10506.7265625</v>
      </c>
      <c r="C938" s="0" t="n">
        <v>21192.521484375</v>
      </c>
      <c r="D938" s="0" t="n">
        <v>137075.15625</v>
      </c>
      <c r="E938" s="0" t="n">
        <v>226.748504638672</v>
      </c>
      <c r="F938" s="0" t="n">
        <v>1578.08911132813</v>
      </c>
      <c r="G938" s="0" t="n">
        <v>193.512878417969</v>
      </c>
    </row>
    <row r="939" customFormat="false" ht="12.75" hidden="false" customHeight="false" outlineLevel="0" collapsed="false">
      <c r="A939" s="0" t="s">
        <v>2732</v>
      </c>
      <c r="B939" s="0" t="n">
        <v>10531.162109375</v>
      </c>
      <c r="C939" s="0" t="n">
        <v>21254.802734375</v>
      </c>
      <c r="D939" s="0" t="n">
        <v>136958.578125</v>
      </c>
      <c r="E939" s="0" t="n">
        <v>227.910400390625</v>
      </c>
      <c r="F939" s="0" t="n">
        <v>1567.91137695313</v>
      </c>
      <c r="G939" s="0" t="n">
        <v>193.82194519043</v>
      </c>
    </row>
    <row r="940" customFormat="false" ht="12.75" hidden="false" customHeight="false" outlineLevel="0" collapsed="false">
      <c r="A940" s="0" t="s">
        <v>2733</v>
      </c>
      <c r="B940" s="0" t="n">
        <v>10551.314453125</v>
      </c>
      <c r="C940" s="0" t="n">
        <v>21226.1328125</v>
      </c>
      <c r="D940" s="0" t="n">
        <v>136911.484375</v>
      </c>
      <c r="E940" s="0" t="n">
        <v>229.577178955078</v>
      </c>
      <c r="F940" s="0" t="n">
        <v>1558.08166503906</v>
      </c>
      <c r="G940" s="0" t="n">
        <v>194.425537109375</v>
      </c>
    </row>
    <row r="941" customFormat="false" ht="12.75" hidden="false" customHeight="false" outlineLevel="0" collapsed="false">
      <c r="A941" s="0" t="s">
        <v>2734</v>
      </c>
      <c r="B941" s="0" t="n">
        <v>10568.0654296875</v>
      </c>
      <c r="C941" s="0" t="n">
        <v>21122.306640625</v>
      </c>
      <c r="D941" s="0" t="n">
        <v>136927</v>
      </c>
      <c r="E941" s="0" t="n">
        <v>231.606658935547</v>
      </c>
      <c r="F941" s="0" t="n">
        <v>1548.56091308594</v>
      </c>
      <c r="G941" s="0" t="n">
        <v>195.858520507813</v>
      </c>
    </row>
    <row r="942" customFormat="false" ht="12.75" hidden="false" customHeight="false" outlineLevel="0" collapsed="false">
      <c r="A942" s="0" t="s">
        <v>2735</v>
      </c>
      <c r="B942" s="0" t="n">
        <v>10581.45703125</v>
      </c>
      <c r="C942" s="0" t="n">
        <v>20955.87109375</v>
      </c>
      <c r="D942" s="0" t="n">
        <v>136992.875</v>
      </c>
      <c r="E942" s="0" t="n">
        <v>233.784393310547</v>
      </c>
      <c r="F942" s="0" t="n">
        <v>1539.65588378906</v>
      </c>
      <c r="G942" s="0" t="n">
        <v>198.076416015625</v>
      </c>
    </row>
    <row r="943" customFormat="false" ht="12.75" hidden="false" customHeight="false" outlineLevel="0" collapsed="false">
      <c r="A943" s="0" t="s">
        <v>2736</v>
      </c>
      <c r="B943" s="0" t="n">
        <v>10591.1328125</v>
      </c>
      <c r="C943" s="0" t="n">
        <v>20734.72265625</v>
      </c>
      <c r="D943" s="0" t="n">
        <v>137099.125</v>
      </c>
      <c r="E943" s="0" t="n">
        <v>235.908767700195</v>
      </c>
      <c r="F943" s="0" t="n">
        <v>1531.54858398438</v>
      </c>
      <c r="G943" s="0" t="n">
        <v>200.380462646484</v>
      </c>
    </row>
    <row r="944" customFormat="false" ht="12.75" hidden="false" customHeight="false" outlineLevel="0" collapsed="false">
      <c r="A944" s="0" t="s">
        <v>2737</v>
      </c>
      <c r="B944" s="0" t="n">
        <v>10597.4501953125</v>
      </c>
      <c r="C944" s="0" t="n">
        <v>20466.79296875</v>
      </c>
      <c r="D944" s="0" t="n">
        <v>137242.09375</v>
      </c>
      <c r="E944" s="0" t="n">
        <v>237.835861206055</v>
      </c>
      <c r="F944" s="0" t="n">
        <v>1525.12231445313</v>
      </c>
      <c r="G944" s="0" t="n">
        <v>202.581344604492</v>
      </c>
    </row>
    <row r="945" customFormat="false" ht="12.75" hidden="false" customHeight="false" outlineLevel="0" collapsed="false">
      <c r="A945" s="0" t="s">
        <v>2738</v>
      </c>
      <c r="B945" s="0" t="n">
        <v>10596.3427734375</v>
      </c>
      <c r="C945" s="0" t="n">
        <v>20166.171875</v>
      </c>
      <c r="D945" s="0" t="n">
        <v>137417.78125</v>
      </c>
      <c r="E945" s="0" t="n">
        <v>239.490600585938</v>
      </c>
      <c r="F945" s="0" t="n">
        <v>1519.87023925781</v>
      </c>
      <c r="G945" s="0" t="n">
        <v>205.029052734375</v>
      </c>
    </row>
    <row r="946" customFormat="false" ht="12.75" hidden="false" customHeight="false" outlineLevel="0" collapsed="false">
      <c r="A946" s="0" t="s">
        <v>2739</v>
      </c>
      <c r="B946" s="0" t="n">
        <v>10591.474609375</v>
      </c>
      <c r="C946" s="0" t="n">
        <v>19854.44921875</v>
      </c>
      <c r="D946" s="0" t="n">
        <v>137616.734375</v>
      </c>
      <c r="E946" s="0" t="n">
        <v>240.803466796875</v>
      </c>
      <c r="F946" s="0" t="n">
        <v>1515.60510253906</v>
      </c>
      <c r="G946" s="0" t="n">
        <v>207.593307495117</v>
      </c>
    </row>
    <row r="947" customFormat="false" ht="12.75" hidden="false" customHeight="false" outlineLevel="0" collapsed="false">
      <c r="A947" s="0" t="s">
        <v>2740</v>
      </c>
      <c r="B947" s="0" t="n">
        <v>10583.4541015625</v>
      </c>
      <c r="C947" s="0" t="n">
        <v>19556.509765625</v>
      </c>
      <c r="D947" s="0" t="n">
        <v>137825.609375</v>
      </c>
      <c r="E947" s="0" t="n">
        <v>241.743743896484</v>
      </c>
      <c r="F947" s="0" t="n">
        <v>1512.95153808594</v>
      </c>
      <c r="G947" s="0" t="n">
        <v>209.765777587891</v>
      </c>
    </row>
    <row r="948" customFormat="false" ht="12.75" hidden="false" customHeight="false" outlineLevel="0" collapsed="false">
      <c r="A948" s="0" t="s">
        <v>2741</v>
      </c>
      <c r="B948" s="0" t="n">
        <v>10572.6904296875</v>
      </c>
      <c r="C948" s="0" t="n">
        <v>19298.6171875</v>
      </c>
      <c r="D948" s="0" t="n">
        <v>138038.25</v>
      </c>
      <c r="E948" s="0" t="n">
        <v>242.320388793945</v>
      </c>
      <c r="F948" s="0" t="n">
        <v>1511.98474121094</v>
      </c>
      <c r="G948" s="0" t="n">
        <v>211.443893432617</v>
      </c>
    </row>
    <row r="949" customFormat="false" ht="12.75" hidden="false" customHeight="false" outlineLevel="0" collapsed="false">
      <c r="A949" s="0" t="s">
        <v>2742</v>
      </c>
      <c r="B949" s="0" t="n">
        <v>10560.076171875</v>
      </c>
      <c r="C949" s="0" t="n">
        <v>19107.447265625</v>
      </c>
      <c r="D949" s="0" t="n">
        <v>138217.25</v>
      </c>
      <c r="E949" s="0" t="n">
        <v>242.715118408203</v>
      </c>
      <c r="F949" s="0" t="n">
        <v>1511.81604003906</v>
      </c>
      <c r="G949" s="0" t="n">
        <v>213.049407958984</v>
      </c>
    </row>
    <row r="950" customFormat="false" ht="12.75" hidden="false" customHeight="false" outlineLevel="0" collapsed="false">
      <c r="A950" s="0" t="s">
        <v>2743</v>
      </c>
      <c r="B950" s="0" t="n">
        <v>10545.8583984375</v>
      </c>
      <c r="C950" s="0" t="n">
        <v>18987.30078125</v>
      </c>
      <c r="D950" s="0" t="n">
        <v>138350.78125</v>
      </c>
      <c r="E950" s="0" t="n">
        <v>243.017379760742</v>
      </c>
      <c r="F950" s="0" t="n">
        <v>1512.22973632813</v>
      </c>
      <c r="G950" s="0" t="n">
        <v>214.827194213867</v>
      </c>
    </row>
    <row r="951" customFormat="false" ht="12.75" hidden="false" customHeight="false" outlineLevel="0" collapsed="false">
      <c r="A951" s="0" t="s">
        <v>2744</v>
      </c>
      <c r="B951" s="0" t="n">
        <v>10530.599609375</v>
      </c>
      <c r="C951" s="0" t="n">
        <v>18932.662109375</v>
      </c>
      <c r="D951" s="0" t="n">
        <v>138436.6875</v>
      </c>
      <c r="E951" s="0" t="n">
        <v>243.26579284668</v>
      </c>
      <c r="F951" s="0" t="n">
        <v>1512.86889648438</v>
      </c>
      <c r="G951" s="0" t="n">
        <v>216.529373168945</v>
      </c>
    </row>
    <row r="952" customFormat="false" ht="12.75" hidden="false" customHeight="false" outlineLevel="0" collapsed="false">
      <c r="A952" s="0" t="s">
        <v>2745</v>
      </c>
      <c r="B952" s="0" t="n">
        <v>10516.2568359375</v>
      </c>
      <c r="C952" s="0" t="n">
        <v>18935.443359375</v>
      </c>
      <c r="D952" s="0" t="n">
        <v>138478.390625</v>
      </c>
      <c r="E952" s="0" t="n">
        <v>243.50358581543</v>
      </c>
      <c r="F952" s="0" t="n">
        <v>1513.38098144531</v>
      </c>
      <c r="G952" s="0" t="n">
        <v>217.812698364258</v>
      </c>
    </row>
    <row r="953" customFormat="false" ht="12.75" hidden="false" customHeight="false" outlineLevel="0" collapsed="false">
      <c r="A953" s="0" t="s">
        <v>2746</v>
      </c>
      <c r="B953" s="0" t="n">
        <v>10504.1533203125</v>
      </c>
      <c r="C953" s="0" t="n">
        <v>18986.255859375</v>
      </c>
      <c r="D953" s="0" t="n">
        <v>138484.140625</v>
      </c>
      <c r="E953" s="0" t="n">
        <v>243.791168212891</v>
      </c>
      <c r="F953" s="0" t="n">
        <v>1513.90161132813</v>
      </c>
      <c r="G953" s="0" t="n">
        <v>218.449508666992</v>
      </c>
    </row>
    <row r="954" customFormat="false" ht="12.75" hidden="false" customHeight="false" outlineLevel="0" collapsed="false">
      <c r="A954" s="0" t="s">
        <v>2747</v>
      </c>
      <c r="B954" s="0" t="n">
        <v>10494.6943359375</v>
      </c>
      <c r="C954" s="0" t="n">
        <v>19076.650390625</v>
      </c>
      <c r="D954" s="0" t="n">
        <v>138454.09375</v>
      </c>
      <c r="E954" s="0" t="n">
        <v>244.187088012695</v>
      </c>
      <c r="F954" s="0" t="n">
        <v>1515.40563964844</v>
      </c>
      <c r="G954" s="0" t="n">
        <v>218.47900390625</v>
      </c>
    </row>
    <row r="955" customFormat="false" ht="12.75" hidden="false" customHeight="false" outlineLevel="0" collapsed="false">
      <c r="A955" s="0" t="s">
        <v>2748</v>
      </c>
      <c r="B955" s="0" t="n">
        <v>10491.419921875</v>
      </c>
      <c r="C955" s="0" t="n">
        <v>19201.37890625</v>
      </c>
      <c r="D955" s="0" t="n">
        <v>138394.03125</v>
      </c>
      <c r="E955" s="0" t="n">
        <v>244.741577148438</v>
      </c>
      <c r="F955" s="0" t="n">
        <v>1517.71350097656</v>
      </c>
      <c r="G955" s="0" t="n">
        <v>217.998413085938</v>
      </c>
    </row>
    <row r="956" customFormat="false" ht="12.75" hidden="false" customHeight="false" outlineLevel="0" collapsed="false">
      <c r="A956" s="0" t="s">
        <v>2749</v>
      </c>
      <c r="B956" s="0" t="n">
        <v>10491.4765625</v>
      </c>
      <c r="C956" s="0" t="n">
        <v>19356.638671875</v>
      </c>
      <c r="D956" s="0" t="n">
        <v>138307.703125</v>
      </c>
      <c r="E956" s="0" t="n">
        <v>245.489593505859</v>
      </c>
      <c r="F956" s="0" t="n">
        <v>1519.74157714844</v>
      </c>
      <c r="G956" s="0" t="n">
        <v>217.132476806641</v>
      </c>
    </row>
    <row r="957" customFormat="false" ht="12.75" hidden="false" customHeight="false" outlineLevel="0" collapsed="false">
      <c r="A957" s="0" t="s">
        <v>2750</v>
      </c>
      <c r="B957" s="0" t="n">
        <v>10495.5078125</v>
      </c>
      <c r="C957" s="0" t="n">
        <v>19540.74609375</v>
      </c>
      <c r="D957" s="0" t="n">
        <v>138199.90625</v>
      </c>
      <c r="E957" s="0" t="n">
        <v>246.229690551758</v>
      </c>
      <c r="F957" s="0" t="n">
        <v>1520.95776367188</v>
      </c>
      <c r="G957" s="0" t="n">
        <v>216.088470458984</v>
      </c>
    </row>
    <row r="958" customFormat="false" ht="12.75" hidden="false" customHeight="false" outlineLevel="0" collapsed="false">
      <c r="A958" s="0" t="s">
        <v>2751</v>
      </c>
      <c r="B958" s="0" t="n">
        <v>10502.9169921875</v>
      </c>
      <c r="C958" s="0" t="n">
        <v>19798.705078125</v>
      </c>
      <c r="D958" s="0" t="n">
        <v>138038.765625</v>
      </c>
      <c r="E958" s="0" t="n">
        <v>246.717193603516</v>
      </c>
      <c r="F958" s="0" t="n">
        <v>1522.25341796875</v>
      </c>
      <c r="G958" s="0" t="n">
        <v>214.957595825195</v>
      </c>
    </row>
    <row r="959" customFormat="false" ht="12.75" hidden="false" customHeight="false" outlineLevel="0" collapsed="false">
      <c r="A959" s="0" t="s">
        <v>2752</v>
      </c>
      <c r="B959" s="0" t="n">
        <v>10512.6083984375</v>
      </c>
      <c r="C959" s="0" t="n">
        <v>20071.603515625</v>
      </c>
      <c r="D959" s="0" t="n">
        <v>137860.21875</v>
      </c>
      <c r="E959" s="0" t="n">
        <v>246.895538330078</v>
      </c>
      <c r="F959" s="0" t="n">
        <v>1523.01062011719</v>
      </c>
      <c r="G959" s="0" t="n">
        <v>213.645904541016</v>
      </c>
    </row>
    <row r="960" customFormat="false" ht="12.75" hidden="false" customHeight="false" outlineLevel="0" collapsed="false">
      <c r="A960" s="0" t="s">
        <v>2753</v>
      </c>
      <c r="B960" s="0" t="n">
        <v>10524.0966796875</v>
      </c>
      <c r="C960" s="0" t="n">
        <v>20328.490234375</v>
      </c>
      <c r="D960" s="0" t="n">
        <v>137675.71875</v>
      </c>
      <c r="E960" s="0" t="n">
        <v>246.9658203125</v>
      </c>
      <c r="F960" s="0" t="n">
        <v>1523.26501464844</v>
      </c>
      <c r="G960" s="0" t="n">
        <v>211.914627075195</v>
      </c>
    </row>
    <row r="961" customFormat="false" ht="12.75" hidden="false" customHeight="false" outlineLevel="0" collapsed="false">
      <c r="A961" s="0" t="s">
        <v>2754</v>
      </c>
      <c r="B961" s="0" t="n">
        <v>10537.0283203125</v>
      </c>
      <c r="C961" s="0" t="n">
        <v>20551.23828125</v>
      </c>
      <c r="D961" s="0" t="n">
        <v>137495.453125</v>
      </c>
      <c r="E961" s="0" t="n">
        <v>246.997604370117</v>
      </c>
      <c r="F961" s="0" t="n">
        <v>1523.32934570313</v>
      </c>
      <c r="G961" s="0" t="n">
        <v>209.259475708008</v>
      </c>
    </row>
    <row r="962" customFormat="false" ht="12.75" hidden="false" customHeight="false" outlineLevel="0" collapsed="false">
      <c r="A962" s="0" t="s">
        <v>2755</v>
      </c>
      <c r="B962" s="0" t="n">
        <v>10550.3828125</v>
      </c>
      <c r="C962" s="0" t="n">
        <v>20725.54296875</v>
      </c>
      <c r="D962" s="0" t="n">
        <v>137335.46875</v>
      </c>
      <c r="E962" s="0" t="n">
        <v>246.952056884766</v>
      </c>
      <c r="F962" s="0" t="n">
        <v>1522.97290039063</v>
      </c>
      <c r="G962" s="0" t="n">
        <v>205.22087097168</v>
      </c>
    </row>
    <row r="963" customFormat="false" ht="12.75" hidden="false" customHeight="false" outlineLevel="0" collapsed="false">
      <c r="A963" s="0" t="s">
        <v>2756</v>
      </c>
      <c r="B963" s="0" t="n">
        <v>10563.419921875</v>
      </c>
      <c r="C963" s="0" t="n">
        <v>20844.53125</v>
      </c>
      <c r="D963" s="0" t="n">
        <v>137203.75</v>
      </c>
      <c r="E963" s="0" t="n">
        <v>246.754440307617</v>
      </c>
      <c r="F963" s="0" t="n">
        <v>1523.01306152344</v>
      </c>
      <c r="G963" s="0" t="n">
        <v>199.845916748047</v>
      </c>
    </row>
    <row r="964" customFormat="false" ht="12.75" hidden="false" customHeight="false" outlineLevel="0" collapsed="false">
      <c r="A964" s="0" t="s">
        <v>2757</v>
      </c>
      <c r="B964" s="0" t="n">
        <v>10575.427734375</v>
      </c>
      <c r="C964" s="0" t="n">
        <v>20909.115234375</v>
      </c>
      <c r="D964" s="0" t="n">
        <v>137107.203125</v>
      </c>
      <c r="E964" s="0" t="n">
        <v>246.407501220703</v>
      </c>
      <c r="F964" s="0" t="n">
        <v>1523.94604492188</v>
      </c>
      <c r="G964" s="0" t="n">
        <v>193.510665893555</v>
      </c>
    </row>
    <row r="965" customFormat="false" ht="12.75" hidden="false" customHeight="false" outlineLevel="0" collapsed="false">
      <c r="A965" s="0" t="s">
        <v>2758</v>
      </c>
      <c r="B965" s="0" t="n">
        <v>10584.4560546875</v>
      </c>
      <c r="C965" s="0" t="n">
        <v>20921.271484375</v>
      </c>
      <c r="D965" s="0" t="n">
        <v>137049.53125</v>
      </c>
      <c r="E965" s="0" t="n">
        <v>245.87712097168</v>
      </c>
      <c r="F965" s="0" t="n">
        <v>1525.48986816406</v>
      </c>
      <c r="G965" s="0" t="n">
        <v>186.906280517578</v>
      </c>
    </row>
    <row r="966" customFormat="false" ht="12.75" hidden="false" customHeight="false" outlineLevel="0" collapsed="false">
      <c r="A966" s="0" t="s">
        <v>2759</v>
      </c>
      <c r="B966" s="0" t="n">
        <v>10591.568359375</v>
      </c>
      <c r="C966" s="0" t="n">
        <v>20900.23046875</v>
      </c>
      <c r="D966" s="0" t="n">
        <v>137023.65625</v>
      </c>
      <c r="E966" s="0" t="n">
        <v>245.07373046875</v>
      </c>
      <c r="F966" s="0" t="n">
        <v>1527.48803710938</v>
      </c>
      <c r="G966" s="0" t="n">
        <v>180.763885498047</v>
      </c>
    </row>
    <row r="967" customFormat="false" ht="12.75" hidden="false" customHeight="false" outlineLevel="0" collapsed="false">
      <c r="A967" s="0" t="s">
        <v>2760</v>
      </c>
      <c r="B967" s="0" t="n">
        <v>10596.744140625</v>
      </c>
      <c r="C967" s="0" t="n">
        <v>20852.751953125</v>
      </c>
      <c r="D967" s="0" t="n">
        <v>137020.53125</v>
      </c>
      <c r="E967" s="0" t="n">
        <v>244.035354614258</v>
      </c>
      <c r="F967" s="0" t="n">
        <v>1529.75024414063</v>
      </c>
      <c r="G967" s="0" t="n">
        <v>175.740325927734</v>
      </c>
    </row>
    <row r="968" customFormat="false" ht="12.75" hidden="false" customHeight="false" outlineLevel="0" collapsed="false">
      <c r="A968" s="0" t="s">
        <v>2761</v>
      </c>
      <c r="B968" s="0" t="n">
        <v>10599.994140625</v>
      </c>
      <c r="C968" s="0" t="n">
        <v>20759.32421875</v>
      </c>
      <c r="D968" s="0" t="n">
        <v>137059.21875</v>
      </c>
      <c r="E968" s="0" t="n">
        <v>242.927947998047</v>
      </c>
      <c r="F968" s="0" t="n">
        <v>1531.94226074219</v>
      </c>
      <c r="G968" s="0" t="n">
        <v>172.159942626953</v>
      </c>
    </row>
    <row r="969" customFormat="false" ht="12.75" hidden="false" customHeight="false" outlineLevel="0" collapsed="false">
      <c r="A969" s="0" t="s">
        <v>2762</v>
      </c>
      <c r="B969" s="0" t="n">
        <v>10601.833984375</v>
      </c>
      <c r="C969" s="0" t="n">
        <v>20644.107421875</v>
      </c>
      <c r="D969" s="0" t="n">
        <v>137117.46875</v>
      </c>
      <c r="E969" s="0" t="n">
        <v>241.921310424805</v>
      </c>
      <c r="F969" s="0" t="n">
        <v>1533.73010253906</v>
      </c>
      <c r="G969" s="0" t="n">
        <v>169.798309326172</v>
      </c>
    </row>
    <row r="970" customFormat="false" ht="12.75" hidden="false" customHeight="false" outlineLevel="0" collapsed="false">
      <c r="A970" s="0" t="s">
        <v>2763</v>
      </c>
      <c r="B970" s="0" t="n">
        <v>10602.4755859375</v>
      </c>
      <c r="C970" s="0" t="n">
        <v>20516.73046875</v>
      </c>
      <c r="D970" s="0" t="n">
        <v>137188.796875</v>
      </c>
      <c r="E970" s="0" t="n">
        <v>241.160552978516</v>
      </c>
      <c r="F970" s="0" t="n">
        <v>1535.89514160156</v>
      </c>
      <c r="G970" s="0" t="n">
        <v>168.476638793945</v>
      </c>
    </row>
    <row r="971" customFormat="false" ht="12.75" hidden="false" customHeight="false" outlineLevel="0" collapsed="false">
      <c r="A971" s="0" t="s">
        <v>2764</v>
      </c>
      <c r="B971" s="0" t="n">
        <v>10602.4169921875</v>
      </c>
      <c r="C971" s="0" t="n">
        <v>20382.86328125</v>
      </c>
      <c r="D971" s="0" t="n">
        <v>137272.328125</v>
      </c>
      <c r="E971" s="0" t="n">
        <v>240.73762512207</v>
      </c>
      <c r="F971" s="0" t="n">
        <v>1538.357421875</v>
      </c>
      <c r="G971" s="0" t="n">
        <v>168.15803527832</v>
      </c>
    </row>
    <row r="972" customFormat="false" ht="12.75" hidden="false" customHeight="false" outlineLevel="0" collapsed="false">
      <c r="A972" s="0" t="s">
        <v>2765</v>
      </c>
      <c r="B972" s="0" t="n">
        <v>10601.3515625</v>
      </c>
      <c r="C972" s="0" t="n">
        <v>20246.169921875</v>
      </c>
      <c r="D972" s="0" t="n">
        <v>137365.578125</v>
      </c>
      <c r="E972" s="0" t="n">
        <v>240.660202026367</v>
      </c>
      <c r="F972" s="0" t="n">
        <v>1541.24243164063</v>
      </c>
      <c r="G972" s="0" t="n">
        <v>168.707672119141</v>
      </c>
    </row>
    <row r="973" customFormat="false" ht="12.75" hidden="false" customHeight="false" outlineLevel="0" collapsed="false">
      <c r="A973" s="0" t="s">
        <v>2766</v>
      </c>
      <c r="B973" s="0" t="n">
        <v>10599.39453125</v>
      </c>
      <c r="C973" s="0" t="n">
        <v>20105.986328125</v>
      </c>
      <c r="D973" s="0" t="n">
        <v>137463.125</v>
      </c>
      <c r="E973" s="0" t="n">
        <v>240.867584228516</v>
      </c>
      <c r="F973" s="0" t="n">
        <v>1544.72241210938</v>
      </c>
      <c r="G973" s="0" t="n">
        <v>169.816558837891</v>
      </c>
    </row>
    <row r="974" customFormat="false" ht="12.75" hidden="false" customHeight="false" outlineLevel="0" collapsed="false">
      <c r="A974" s="0" t="s">
        <v>2767</v>
      </c>
      <c r="B974" s="0" t="n">
        <v>10596.955078125</v>
      </c>
      <c r="C974" s="0" t="n">
        <v>19960.208984375</v>
      </c>
      <c r="D974" s="0" t="n">
        <v>137564.25</v>
      </c>
      <c r="E974" s="0" t="n">
        <v>241.325149536133</v>
      </c>
      <c r="F974" s="0" t="n">
        <v>1548.33044433594</v>
      </c>
      <c r="G974" s="0" t="n">
        <v>171.167373657227</v>
      </c>
    </row>
    <row r="975" customFormat="false" ht="12.75" hidden="false" customHeight="false" outlineLevel="0" collapsed="false">
      <c r="A975" s="0" t="s">
        <v>2768</v>
      </c>
      <c r="B975" s="0" t="n">
        <v>10592.0625</v>
      </c>
      <c r="C975" s="0" t="n">
        <v>19811.34375</v>
      </c>
      <c r="D975" s="0" t="n">
        <v>137672.09375</v>
      </c>
      <c r="E975" s="0" t="n">
        <v>241.971832275391</v>
      </c>
      <c r="F975" s="0" t="n">
        <v>1551.82287597656</v>
      </c>
      <c r="G975" s="0" t="n">
        <v>172.585006713867</v>
      </c>
    </row>
    <row r="976" customFormat="false" ht="12.75" hidden="false" customHeight="false" outlineLevel="0" collapsed="false">
      <c r="A976" s="0" t="s">
        <v>2769</v>
      </c>
      <c r="B976" s="0" t="n">
        <v>10585.0439453125</v>
      </c>
      <c r="C976" s="0" t="n">
        <v>19664.232421875</v>
      </c>
      <c r="D976" s="0" t="n">
        <v>137783.125</v>
      </c>
      <c r="E976" s="0" t="n">
        <v>242.684371948242</v>
      </c>
      <c r="F976" s="0" t="n">
        <v>1554.40368652344</v>
      </c>
      <c r="G976" s="0" t="n">
        <v>173.844833374023</v>
      </c>
    </row>
    <row r="977" customFormat="false" ht="12.75" hidden="false" customHeight="false" outlineLevel="0" collapsed="false">
      <c r="A977" s="0" t="s">
        <v>2770</v>
      </c>
      <c r="B977" s="0" t="n">
        <v>10576.7509765625</v>
      </c>
      <c r="C977" s="0" t="n">
        <v>19522.71484375</v>
      </c>
      <c r="D977" s="0" t="n">
        <v>137890.9375</v>
      </c>
      <c r="E977" s="0" t="n">
        <v>243.247100830078</v>
      </c>
      <c r="F977" s="0" t="n">
        <v>1556.544921875</v>
      </c>
      <c r="G977" s="0" t="n">
        <v>174.115844726563</v>
      </c>
    </row>
    <row r="978" customFormat="false" ht="12.75" hidden="false" customHeight="false" outlineLevel="0" collapsed="false">
      <c r="A978" s="0" t="s">
        <v>2771</v>
      </c>
      <c r="B978" s="0" t="n">
        <v>10567.4814453125</v>
      </c>
      <c r="C978" s="0" t="n">
        <v>19365.208984375</v>
      </c>
      <c r="D978" s="0" t="n">
        <v>138003.21875</v>
      </c>
      <c r="E978" s="0" t="n">
        <v>243.478363037109</v>
      </c>
      <c r="F978" s="0" t="n">
        <v>1558.81018066406</v>
      </c>
      <c r="G978" s="0" t="n">
        <v>173.500534057617</v>
      </c>
    </row>
    <row r="979" customFormat="false" ht="12.75" hidden="false" customHeight="false" outlineLevel="0" collapsed="false">
      <c r="A979" s="0" t="s">
        <v>2772</v>
      </c>
      <c r="B979" s="0" t="n">
        <v>10557.2421875</v>
      </c>
      <c r="C979" s="0" t="n">
        <v>19198.40625</v>
      </c>
      <c r="D979" s="0" t="n">
        <v>138112.03125</v>
      </c>
      <c r="E979" s="0" t="n">
        <v>243.427047729492</v>
      </c>
      <c r="F979" s="0" t="n">
        <v>1561.57873535156</v>
      </c>
      <c r="G979" s="0" t="n">
        <v>172.492538452148</v>
      </c>
    </row>
    <row r="980" customFormat="false" ht="12.75" hidden="false" customHeight="false" outlineLevel="0" collapsed="false">
      <c r="A980" s="0" t="s">
        <v>2773</v>
      </c>
      <c r="B980" s="0" t="n">
        <v>10546.2880859375</v>
      </c>
      <c r="C980" s="0" t="n">
        <v>19013.53125</v>
      </c>
      <c r="D980" s="0" t="n">
        <v>138221.625</v>
      </c>
      <c r="E980" s="0" t="n">
        <v>243.236282348633</v>
      </c>
      <c r="F980" s="0" t="n">
        <v>1564.35583496094</v>
      </c>
      <c r="G980" s="0" t="n">
        <v>171.45426940918</v>
      </c>
    </row>
    <row r="981" customFormat="false" ht="12.75" hidden="false" customHeight="false" outlineLevel="0" collapsed="false">
      <c r="A981" s="0" t="s">
        <v>2774</v>
      </c>
      <c r="B981" s="0" t="n">
        <v>10533.9716796875</v>
      </c>
      <c r="C981" s="0" t="n">
        <v>18799.373046875</v>
      </c>
      <c r="D981" s="0" t="n">
        <v>138339.1875</v>
      </c>
      <c r="E981" s="0" t="n">
        <v>243.004348754883</v>
      </c>
      <c r="F981" s="0" t="n">
        <v>1567.91040039063</v>
      </c>
      <c r="G981" s="0" t="n">
        <v>170.093032836914</v>
      </c>
    </row>
    <row r="982" customFormat="false" ht="12.75" hidden="false" customHeight="false" outlineLevel="0" collapsed="false">
      <c r="A982" s="0" t="s">
        <v>2775</v>
      </c>
      <c r="B982" s="0" t="n">
        <v>10519.9384765625</v>
      </c>
      <c r="C982" s="0" t="n">
        <v>18555.640625</v>
      </c>
      <c r="D982" s="0" t="n">
        <v>138473.46875</v>
      </c>
      <c r="E982" s="0" t="n">
        <v>242.769622802734</v>
      </c>
      <c r="F982" s="0" t="n">
        <v>1571.45861816406</v>
      </c>
      <c r="G982" s="0" t="n">
        <v>168.055297851563</v>
      </c>
    </row>
    <row r="983" customFormat="false" ht="12.75" hidden="false" customHeight="false" outlineLevel="0" collapsed="false">
      <c r="A983" s="0" t="s">
        <v>2776</v>
      </c>
      <c r="B983" s="0" t="n">
        <v>10505.142578125</v>
      </c>
      <c r="C983" s="0" t="n">
        <v>18292.912109375</v>
      </c>
      <c r="D983" s="0" t="n">
        <v>138626.796875</v>
      </c>
      <c r="E983" s="0" t="n">
        <v>242.493927001953</v>
      </c>
      <c r="F983" s="0" t="n">
        <v>1574.384765625</v>
      </c>
      <c r="G983" s="0" t="n">
        <v>165.677703857422</v>
      </c>
    </row>
    <row r="984" customFormat="false" ht="12.75" hidden="false" customHeight="false" outlineLevel="0" collapsed="false">
      <c r="A984" s="0" t="s">
        <v>2777</v>
      </c>
      <c r="B984" s="0" t="n">
        <v>10490.25390625</v>
      </c>
      <c r="C984" s="0" t="n">
        <v>18026.5</v>
      </c>
      <c r="D984" s="0" t="n">
        <v>138783.078125</v>
      </c>
      <c r="E984" s="0" t="n">
        <v>242.112426757813</v>
      </c>
      <c r="F984" s="0" t="n">
        <v>1577.08764648438</v>
      </c>
      <c r="G984" s="0" t="n">
        <v>163.501129150391</v>
      </c>
    </row>
    <row r="985" customFormat="false" ht="12.75" hidden="false" customHeight="false" outlineLevel="0" collapsed="false">
      <c r="A985" s="0" t="s">
        <v>2778</v>
      </c>
      <c r="B985" s="0" t="n">
        <v>10471.216796875</v>
      </c>
      <c r="C985" s="0" t="n">
        <v>17778.45703125</v>
      </c>
      <c r="D985" s="0" t="n">
        <v>138938.453125</v>
      </c>
      <c r="E985" s="0" t="n">
        <v>241.624114990234</v>
      </c>
      <c r="F985" s="0" t="n">
        <v>1580.26928710938</v>
      </c>
      <c r="G985" s="0" t="n">
        <v>161.665374755859</v>
      </c>
    </row>
    <row r="986" customFormat="false" ht="12.75" hidden="false" customHeight="false" outlineLevel="0" collapsed="false">
      <c r="A986" s="0" t="s">
        <v>2779</v>
      </c>
      <c r="B986" s="0" t="n">
        <v>10451.81640625</v>
      </c>
      <c r="C986" s="0" t="n">
        <v>17571.97265625</v>
      </c>
      <c r="D986" s="0" t="n">
        <v>139097.703125</v>
      </c>
      <c r="E986" s="0" t="n">
        <v>241.042892456055</v>
      </c>
      <c r="F986" s="0" t="n">
        <v>1584.36694335938</v>
      </c>
      <c r="G986" s="0" t="n">
        <v>160.167465209961</v>
      </c>
    </row>
    <row r="987" customFormat="false" ht="12.75" hidden="false" customHeight="false" outlineLevel="0" collapsed="false">
      <c r="A987" s="0" t="s">
        <v>2780</v>
      </c>
      <c r="B987" s="0" t="n">
        <v>10432.9677734375</v>
      </c>
      <c r="C987" s="0" t="n">
        <v>17413.7734375</v>
      </c>
      <c r="D987" s="0" t="n">
        <v>139240.953125</v>
      </c>
      <c r="E987" s="0" t="n">
        <v>240.398773193359</v>
      </c>
      <c r="F987" s="0" t="n">
        <v>1588.4814453125</v>
      </c>
      <c r="G987" s="0" t="n">
        <v>159.185134887695</v>
      </c>
    </row>
    <row r="988" customFormat="false" ht="12.75" hidden="false" customHeight="false" outlineLevel="0" collapsed="false">
      <c r="A988" s="0" t="s">
        <v>2781</v>
      </c>
      <c r="B988" s="0" t="n">
        <v>10415.458984375</v>
      </c>
      <c r="C988" s="0" t="n">
        <v>17337.90625</v>
      </c>
      <c r="D988" s="0" t="n">
        <v>139351.40625</v>
      </c>
      <c r="E988" s="0" t="n">
        <v>239.741333007813</v>
      </c>
      <c r="F988" s="0" t="n">
        <v>1592.42272949219</v>
      </c>
      <c r="G988" s="0" t="n">
        <v>159.043731689453</v>
      </c>
    </row>
    <row r="989" customFormat="false" ht="12.75" hidden="false" customHeight="false" outlineLevel="0" collapsed="false">
      <c r="A989" s="0" t="s">
        <v>2782</v>
      </c>
      <c r="B989" s="0" t="n">
        <v>10399.599609375</v>
      </c>
      <c r="C989" s="0" t="n">
        <v>17325.484375</v>
      </c>
      <c r="D989" s="0" t="n">
        <v>139416.796875</v>
      </c>
      <c r="E989" s="0" t="n">
        <v>239.069381713867</v>
      </c>
      <c r="F989" s="0" t="n">
        <v>1596.02136230469</v>
      </c>
      <c r="G989" s="0" t="n">
        <v>159.884490966797</v>
      </c>
    </row>
    <row r="990" customFormat="false" ht="12.75" hidden="false" customHeight="false" outlineLevel="0" collapsed="false">
      <c r="A990" s="0" t="s">
        <v>2783</v>
      </c>
      <c r="B990" s="0" t="n">
        <v>10386.0380859375</v>
      </c>
      <c r="C990" s="0" t="n">
        <v>17361.87109375</v>
      </c>
      <c r="D990" s="0" t="n">
        <v>139430.078125</v>
      </c>
      <c r="E990" s="0" t="n">
        <v>238.39485168457</v>
      </c>
      <c r="F990" s="0" t="n">
        <v>1599.31994628906</v>
      </c>
      <c r="G990" s="0" t="n">
        <v>161.537338256836</v>
      </c>
    </row>
    <row r="991" customFormat="false" ht="12.75" hidden="false" customHeight="false" outlineLevel="0" collapsed="false">
      <c r="A991" s="0" t="s">
        <v>2784</v>
      </c>
      <c r="B991" s="0" t="n">
        <v>10375.9990234375</v>
      </c>
      <c r="C991" s="0" t="n">
        <v>17445.298828125</v>
      </c>
      <c r="D991" s="0" t="n">
        <v>139411.296875</v>
      </c>
      <c r="E991" s="0" t="n">
        <v>237.775390625</v>
      </c>
      <c r="F991" s="0" t="n">
        <v>1602.22814941406</v>
      </c>
      <c r="G991" s="0" t="n">
        <v>163.82731628418</v>
      </c>
    </row>
    <row r="992" customFormat="false" ht="12.75" hidden="false" customHeight="false" outlineLevel="0" collapsed="false">
      <c r="A992" s="0" t="s">
        <v>2785</v>
      </c>
      <c r="B992" s="0" t="n">
        <v>10369.6142578125</v>
      </c>
      <c r="C992" s="0" t="n">
        <v>17566.259765625</v>
      </c>
      <c r="D992" s="0" t="n">
        <v>139362.078125</v>
      </c>
      <c r="E992" s="0" t="n">
        <v>237.239532470703</v>
      </c>
      <c r="F992" s="0" t="n">
        <v>1604.98071289063</v>
      </c>
      <c r="G992" s="0" t="n">
        <v>166.391235351563</v>
      </c>
    </row>
    <row r="993" customFormat="false" ht="12.75" hidden="false" customHeight="false" outlineLevel="0" collapsed="false">
      <c r="A993" s="0" t="s">
        <v>2786</v>
      </c>
      <c r="B993" s="0" t="n">
        <v>10366.134765625</v>
      </c>
      <c r="C993" s="0" t="n">
        <v>17708.22265625</v>
      </c>
      <c r="D993" s="0" t="n">
        <v>139287.03125</v>
      </c>
      <c r="E993" s="0" t="n">
        <v>236.821746826172</v>
      </c>
      <c r="F993" s="0" t="n">
        <v>1607.62060546875</v>
      </c>
      <c r="G993" s="0" t="n">
        <v>168.919403076172</v>
      </c>
    </row>
    <row r="994" customFormat="false" ht="12.75" hidden="false" customHeight="false" outlineLevel="0" collapsed="false">
      <c r="A994" s="0" t="s">
        <v>2787</v>
      </c>
      <c r="B994" s="0" t="n">
        <v>10364.611328125</v>
      </c>
      <c r="C994" s="0" t="n">
        <v>17852.296875</v>
      </c>
      <c r="D994" s="0" t="n">
        <v>139195.90625</v>
      </c>
      <c r="E994" s="0" t="n">
        <v>236.62239074707</v>
      </c>
      <c r="F994" s="0" t="n">
        <v>1609.77465820313</v>
      </c>
      <c r="G994" s="0" t="n">
        <v>171.087829589844</v>
      </c>
    </row>
    <row r="995" customFormat="false" ht="12.75" hidden="false" customHeight="false" outlineLevel="0" collapsed="false">
      <c r="A995" s="0" t="s">
        <v>2788</v>
      </c>
      <c r="B995" s="0" t="n">
        <v>10367.458984375</v>
      </c>
      <c r="C995" s="0" t="n">
        <v>17978.005859375</v>
      </c>
      <c r="D995" s="0" t="n">
        <v>139099.859375</v>
      </c>
      <c r="E995" s="0" t="n">
        <v>236.735931396484</v>
      </c>
      <c r="F995" s="0" t="n">
        <v>1611.71264648438</v>
      </c>
      <c r="G995" s="0" t="n">
        <v>172.591781616211</v>
      </c>
    </row>
    <row r="996" customFormat="false" ht="12.75" hidden="false" customHeight="false" outlineLevel="0" collapsed="false">
      <c r="A996" s="0" t="s">
        <v>2789</v>
      </c>
      <c r="B996" s="0" t="n">
        <v>10371.8935546875</v>
      </c>
      <c r="C996" s="0" t="n">
        <v>18066.25390625</v>
      </c>
      <c r="D996" s="0" t="n">
        <v>139008.5625</v>
      </c>
      <c r="E996" s="0" t="n">
        <v>237.195022583008</v>
      </c>
      <c r="F996" s="0" t="n">
        <v>1612.69799804688</v>
      </c>
      <c r="G996" s="0" t="n">
        <v>173.333587646484</v>
      </c>
    </row>
    <row r="997" customFormat="false" ht="12.75" hidden="false" customHeight="false" outlineLevel="0" collapsed="false">
      <c r="A997" s="0" t="s">
        <v>2790</v>
      </c>
      <c r="B997" s="0" t="n">
        <v>10376.7333984375</v>
      </c>
      <c r="C997" s="0" t="n">
        <v>18106.578125</v>
      </c>
      <c r="D997" s="0" t="n">
        <v>138935.59375</v>
      </c>
      <c r="E997" s="0" t="n">
        <v>237.864898681641</v>
      </c>
      <c r="F997" s="0" t="n">
        <v>1613.11865234375</v>
      </c>
      <c r="G997" s="0" t="n">
        <v>173.614440917969</v>
      </c>
    </row>
    <row r="998" customFormat="false" ht="12.75" hidden="false" customHeight="false" outlineLevel="0" collapsed="false">
      <c r="A998" s="0" t="s">
        <v>2791</v>
      </c>
      <c r="B998" s="0" t="n">
        <v>10381.4990234375</v>
      </c>
      <c r="C998" s="0" t="n">
        <v>18062.01953125</v>
      </c>
      <c r="D998" s="0" t="n">
        <v>138921.46875</v>
      </c>
      <c r="E998" s="0" t="n">
        <v>238.539947509766</v>
      </c>
      <c r="F998" s="0" t="n">
        <v>1613.59252929688</v>
      </c>
      <c r="G998" s="0" t="n">
        <v>173.911041259766</v>
      </c>
    </row>
    <row r="999" customFormat="false" ht="12.75" hidden="false" customHeight="false" outlineLevel="0" collapsed="false">
      <c r="A999" s="0" t="s">
        <v>2792</v>
      </c>
      <c r="B999" s="0" t="n">
        <v>10386.1982421875</v>
      </c>
      <c r="C999" s="0" t="n">
        <v>17963.890625</v>
      </c>
      <c r="D999" s="0" t="n">
        <v>138942.21875</v>
      </c>
      <c r="E999" s="0" t="n">
        <v>238.972412109375</v>
      </c>
      <c r="F999" s="0" t="n">
        <v>1614.16821289063</v>
      </c>
      <c r="G999" s="0" t="n">
        <v>174.626876831055</v>
      </c>
    </row>
    <row r="1000" customFormat="false" ht="12.75" hidden="false" customHeight="false" outlineLevel="0" collapsed="false">
      <c r="A1000" s="0" t="s">
        <v>2793</v>
      </c>
      <c r="B1000" s="0" t="n">
        <v>10390.0185546875</v>
      </c>
      <c r="C1000" s="0" t="n">
        <v>17826.09765625</v>
      </c>
      <c r="D1000" s="0" t="n">
        <v>138991.078125</v>
      </c>
      <c r="E1000" s="0" t="n">
        <v>239.074676513672</v>
      </c>
      <c r="F1000" s="0" t="n">
        <v>1614.55883789063</v>
      </c>
      <c r="G1000" s="0" t="n">
        <v>175.889724731445</v>
      </c>
    </row>
    <row r="1001" customFormat="false" ht="12.75" hidden="false" customHeight="false" outlineLevel="0" collapsed="false">
      <c r="A1001" s="0" t="s">
        <v>2794</v>
      </c>
      <c r="B1001" s="0" t="n">
        <v>10391.447265625</v>
      </c>
      <c r="C1001" s="0" t="n">
        <v>17659.12890625</v>
      </c>
      <c r="D1001" s="0" t="n">
        <v>139074.15625</v>
      </c>
      <c r="E1001" s="0" t="n">
        <v>238.915252685547</v>
      </c>
      <c r="F1001" s="0" t="n">
        <v>1614.91040039063</v>
      </c>
      <c r="G1001" s="0" t="n">
        <v>177.616821289063</v>
      </c>
    </row>
    <row r="1002" customFormat="false" ht="12.75" hidden="false" customHeight="false" outlineLevel="0" collapsed="false">
      <c r="A1002" s="0" t="s">
        <v>2795</v>
      </c>
      <c r="B1002" s="0" t="n">
        <v>10389.8017578125</v>
      </c>
      <c r="C1002" s="0" t="n">
        <v>17478.12109375</v>
      </c>
      <c r="D1002" s="0" t="n">
        <v>139189.09375</v>
      </c>
      <c r="E1002" s="0" t="n">
        <v>238.707931518555</v>
      </c>
      <c r="F1002" s="0" t="n">
        <v>1615.48120117188</v>
      </c>
      <c r="G1002" s="0" t="n">
        <v>180.181198120117</v>
      </c>
    </row>
    <row r="1003" customFormat="false" ht="12.75" hidden="false" customHeight="false" outlineLevel="0" collapsed="false">
      <c r="A1003" s="0" t="s">
        <v>2796</v>
      </c>
      <c r="B1003" s="0" t="n">
        <v>10385.419921875</v>
      </c>
      <c r="C1003" s="0" t="n">
        <v>17293.6484375</v>
      </c>
      <c r="D1003" s="0" t="n">
        <v>139322.265625</v>
      </c>
      <c r="E1003" s="0" t="n">
        <v>238.741622924805</v>
      </c>
      <c r="F1003" s="0" t="n">
        <v>1615.99328613281</v>
      </c>
      <c r="G1003" s="0" t="n">
        <v>183.315048217773</v>
      </c>
    </row>
    <row r="1004" customFormat="false" ht="12.75" hidden="false" customHeight="false" outlineLevel="0" collapsed="false">
      <c r="A1004" s="0" t="s">
        <v>2797</v>
      </c>
      <c r="B1004" s="0" t="n">
        <v>10377.8359375</v>
      </c>
      <c r="C1004" s="0" t="n">
        <v>17110.791015625</v>
      </c>
      <c r="D1004" s="0" t="n">
        <v>139461.703125</v>
      </c>
      <c r="E1004" s="0" t="n">
        <v>239.151779174805</v>
      </c>
      <c r="F1004" s="0" t="n">
        <v>1616.08679199219</v>
      </c>
      <c r="G1004" s="0" t="n">
        <v>186.564819335938</v>
      </c>
    </row>
    <row r="1005" customFormat="false" ht="12.75" hidden="false" customHeight="false" outlineLevel="0" collapsed="false">
      <c r="A1005" s="0" t="s">
        <v>2798</v>
      </c>
      <c r="B1005" s="0" t="n">
        <v>10362.4150390625</v>
      </c>
      <c r="C1005" s="0" t="n">
        <v>16931.61328125</v>
      </c>
      <c r="D1005" s="0" t="n">
        <v>139601.46875</v>
      </c>
      <c r="E1005" s="0" t="n">
        <v>239.950973510742</v>
      </c>
      <c r="F1005" s="0" t="n">
        <v>1615.3759765625</v>
      </c>
      <c r="G1005" s="0" t="n">
        <v>189.549545288086</v>
      </c>
    </row>
    <row r="1006" customFormat="false" ht="12.75" hidden="false" customHeight="false" outlineLevel="0" collapsed="false">
      <c r="A1006" s="0" t="s">
        <v>2799</v>
      </c>
      <c r="B1006" s="0" t="n">
        <v>10345.5126953125</v>
      </c>
      <c r="C1006" s="0" t="n">
        <v>16761.630859375</v>
      </c>
      <c r="D1006" s="0" t="n">
        <v>139735.84375</v>
      </c>
      <c r="E1006" s="0" t="n">
        <v>240.84391784668</v>
      </c>
      <c r="F1006" s="0" t="n">
        <v>1614.80773925781</v>
      </c>
      <c r="G1006" s="0" t="n">
        <v>192.381439208984</v>
      </c>
    </row>
    <row r="1007" customFormat="false" ht="12.75" hidden="false" customHeight="false" outlineLevel="0" collapsed="false">
      <c r="A1007" s="0" t="s">
        <v>2800</v>
      </c>
      <c r="B1007" s="0" t="n">
        <v>10327.1494140625</v>
      </c>
      <c r="C1007" s="0" t="n">
        <v>16611.3046875</v>
      </c>
      <c r="D1007" s="0" t="n">
        <v>139855.921875</v>
      </c>
      <c r="E1007" s="0" t="n">
        <v>241.611358642578</v>
      </c>
      <c r="F1007" s="0" t="n">
        <v>1614.66577148438</v>
      </c>
      <c r="G1007" s="0" t="n">
        <v>195.396331787109</v>
      </c>
    </row>
    <row r="1008" customFormat="false" ht="12.75" hidden="false" customHeight="false" outlineLevel="0" collapsed="false">
      <c r="A1008" s="0" t="s">
        <v>2801</v>
      </c>
      <c r="B1008" s="0" t="n">
        <v>10308.3935546875</v>
      </c>
      <c r="C1008" s="0" t="n">
        <v>16532.54296875</v>
      </c>
      <c r="D1008" s="0" t="n">
        <v>139950.84375</v>
      </c>
      <c r="E1008" s="0" t="n">
        <v>242.287719726563</v>
      </c>
      <c r="F1008" s="0" t="n">
        <v>1614.55859375</v>
      </c>
      <c r="G1008" s="0" t="n">
        <v>198.498336791992</v>
      </c>
    </row>
    <row r="1009" customFormat="false" ht="12.75" hidden="false" customHeight="false" outlineLevel="0" collapsed="false">
      <c r="A1009" s="0" t="s">
        <v>2802</v>
      </c>
      <c r="B1009" s="0" t="n">
        <v>10290.9755859375</v>
      </c>
      <c r="C1009" s="0" t="n">
        <v>16538.486328125</v>
      </c>
      <c r="D1009" s="0" t="n">
        <v>140001.453125</v>
      </c>
      <c r="E1009" s="0" t="n">
        <v>242.955474853516</v>
      </c>
      <c r="F1009" s="0" t="n">
        <v>1614.28784179688</v>
      </c>
      <c r="G1009" s="0" t="n">
        <v>201.486450195313</v>
      </c>
    </row>
    <row r="1010" customFormat="false" ht="12.75" hidden="false" customHeight="false" outlineLevel="0" collapsed="false">
      <c r="A1010" s="0" t="s">
        <v>2803</v>
      </c>
      <c r="B1010" s="0" t="n">
        <v>10276.44921875</v>
      </c>
      <c r="C1010" s="0" t="n">
        <v>16631.890625</v>
      </c>
      <c r="D1010" s="0" t="n">
        <v>140006.9375</v>
      </c>
      <c r="E1010" s="0" t="n">
        <v>243.573272705078</v>
      </c>
      <c r="F1010" s="0" t="n">
        <v>1614.4111328125</v>
      </c>
      <c r="G1010" s="0" t="n">
        <v>204.491241455078</v>
      </c>
    </row>
    <row r="1011" customFormat="false" ht="12.75" hidden="false" customHeight="false" outlineLevel="0" collapsed="false">
      <c r="A1011" s="0" t="s">
        <v>2804</v>
      </c>
      <c r="B1011" s="0" t="n">
        <v>10266.220703125</v>
      </c>
      <c r="C1011" s="0" t="n">
        <v>16805.73046875</v>
      </c>
      <c r="D1011" s="0" t="n">
        <v>139949.125</v>
      </c>
      <c r="E1011" s="0" t="n">
        <v>244.153106689453</v>
      </c>
      <c r="F1011" s="0" t="n">
        <v>1614.84729003906</v>
      </c>
      <c r="G1011" s="0" t="n">
        <v>208.015182495117</v>
      </c>
    </row>
    <row r="1012" customFormat="false" ht="12.75" hidden="false" customHeight="false" outlineLevel="0" collapsed="false">
      <c r="A1012" s="0" t="s">
        <v>2805</v>
      </c>
      <c r="B1012" s="0" t="n">
        <v>10261.1259765625</v>
      </c>
      <c r="C1012" s="0" t="n">
        <v>17041.458984375</v>
      </c>
      <c r="D1012" s="0" t="n">
        <v>139839.328125</v>
      </c>
      <c r="E1012" s="0" t="n">
        <v>244.807174682617</v>
      </c>
      <c r="F1012" s="0" t="n">
        <v>1614.74096679688</v>
      </c>
      <c r="G1012" s="0" t="n">
        <v>212.255249023438</v>
      </c>
    </row>
    <row r="1013" customFormat="false" ht="12.75" hidden="false" customHeight="false" outlineLevel="0" collapsed="false">
      <c r="A1013" s="0" t="s">
        <v>2806</v>
      </c>
      <c r="B1013" s="0" t="n">
        <v>10261.7001953125</v>
      </c>
      <c r="C1013" s="0" t="n">
        <v>17312.78515625</v>
      </c>
      <c r="D1013" s="0" t="n">
        <v>139692.59375</v>
      </c>
      <c r="E1013" s="0" t="n">
        <v>245.520095825195</v>
      </c>
      <c r="F1013" s="0" t="n">
        <v>1614.16333007813</v>
      </c>
      <c r="G1013" s="0" t="n">
        <v>216.439041137695</v>
      </c>
    </row>
    <row r="1014" customFormat="false" ht="12.75" hidden="false" customHeight="false" outlineLevel="0" collapsed="false">
      <c r="A1014" s="0" t="s">
        <v>2807</v>
      </c>
      <c r="B1014" s="0" t="n">
        <v>10268.02734375</v>
      </c>
      <c r="C1014" s="0" t="n">
        <v>17596.044921875</v>
      </c>
      <c r="D1014" s="0" t="n">
        <v>139523.625</v>
      </c>
      <c r="E1014" s="0" t="n">
        <v>246.17333984375</v>
      </c>
      <c r="F1014" s="0" t="n">
        <v>1612.326171875</v>
      </c>
      <c r="G1014" s="0" t="n">
        <v>219.493316650391</v>
      </c>
    </row>
    <row r="1015" customFormat="false" ht="12.75" hidden="false" customHeight="false" outlineLevel="0" collapsed="false">
      <c r="A1015" s="0" t="s">
        <v>2808</v>
      </c>
      <c r="B1015" s="0" t="n">
        <v>10286.2763671875</v>
      </c>
      <c r="C1015" s="0" t="n">
        <v>17874.9609375</v>
      </c>
      <c r="D1015" s="0" t="n">
        <v>139347.296875</v>
      </c>
      <c r="E1015" s="0" t="n">
        <v>246.606658935547</v>
      </c>
      <c r="F1015" s="0" t="n">
        <v>1608.97521972656</v>
      </c>
      <c r="G1015" s="0" t="n">
        <v>220.778686523438</v>
      </c>
    </row>
    <row r="1016" customFormat="false" ht="12.75" hidden="false" customHeight="false" outlineLevel="0" collapsed="false">
      <c r="A1016" s="0" t="s">
        <v>2809</v>
      </c>
      <c r="B1016" s="0" t="n">
        <v>10307.4453125</v>
      </c>
      <c r="C1016" s="0" t="n">
        <v>18139.58984375</v>
      </c>
      <c r="D1016" s="0" t="n">
        <v>139171.078125</v>
      </c>
      <c r="E1016" s="0" t="n">
        <v>246.850067138672</v>
      </c>
      <c r="F1016" s="0" t="n">
        <v>1605.39904785156</v>
      </c>
      <c r="G1016" s="0" t="n">
        <v>220.437942504883</v>
      </c>
    </row>
    <row r="1017" customFormat="false" ht="12.75" hidden="false" customHeight="false" outlineLevel="0" collapsed="false">
      <c r="A1017" s="0" t="s">
        <v>2810</v>
      </c>
      <c r="B1017" s="0" t="n">
        <v>10329.548828125</v>
      </c>
      <c r="C1017" s="0" t="n">
        <v>18387.802734375</v>
      </c>
      <c r="D1017" s="0" t="n">
        <v>138998.078125</v>
      </c>
      <c r="E1017" s="0" t="n">
        <v>247.053909301758</v>
      </c>
      <c r="F1017" s="0" t="n">
        <v>1601.10327148438</v>
      </c>
      <c r="G1017" s="0" t="n">
        <v>219.311508178711</v>
      </c>
    </row>
    <row r="1018" customFormat="false" ht="12.75" hidden="false" customHeight="false" outlineLevel="0" collapsed="false">
      <c r="A1018" s="0" t="s">
        <v>2811</v>
      </c>
      <c r="B1018" s="0" t="n">
        <v>10351.865234375</v>
      </c>
      <c r="C1018" s="0" t="n">
        <v>18655.740234375</v>
      </c>
      <c r="D1018" s="0" t="n">
        <v>138810.40625</v>
      </c>
      <c r="E1018" s="0" t="n">
        <v>247.206298828125</v>
      </c>
      <c r="F1018" s="0" t="n">
        <v>1595.55249023438</v>
      </c>
      <c r="G1018" s="0" t="n">
        <v>217.841522216797</v>
      </c>
    </row>
    <row r="1019" customFormat="false" ht="12.75" hidden="false" customHeight="false" outlineLevel="0" collapsed="false">
      <c r="A1019" s="0" t="s">
        <v>2812</v>
      </c>
      <c r="B1019" s="0" t="n">
        <v>10374.490234375</v>
      </c>
      <c r="C1019" s="0" t="n">
        <v>18915.470703125</v>
      </c>
      <c r="D1019" s="0" t="n">
        <v>138628.359375</v>
      </c>
      <c r="E1019" s="0" t="n">
        <v>247.170013427734</v>
      </c>
      <c r="F1019" s="0" t="n">
        <v>1590.38110351563</v>
      </c>
      <c r="G1019" s="0" t="n">
        <v>216.197052001953</v>
      </c>
    </row>
    <row r="1020" customFormat="false" ht="12.75" hidden="false" customHeight="false" outlineLevel="0" collapsed="false">
      <c r="A1020" s="0" t="s">
        <v>2813</v>
      </c>
      <c r="B1020" s="0" t="n">
        <v>10396.57421875</v>
      </c>
      <c r="C1020" s="0" t="n">
        <v>19155.662109375</v>
      </c>
      <c r="D1020" s="0" t="n">
        <v>138454.4375</v>
      </c>
      <c r="E1020" s="0" t="n">
        <v>246.759323120117</v>
      </c>
      <c r="F1020" s="0" t="n">
        <v>1585.44897460938</v>
      </c>
      <c r="G1020" s="0" t="n">
        <v>214.631393432617</v>
      </c>
    </row>
    <row r="1021" customFormat="false" ht="12.75" hidden="false" customHeight="false" outlineLevel="0" collapsed="false">
      <c r="A1021" s="0" t="s">
        <v>2814</v>
      </c>
      <c r="B1021" s="0" t="n">
        <v>10417.10546875</v>
      </c>
      <c r="C1021" s="0" t="n">
        <v>19367.78125</v>
      </c>
      <c r="D1021" s="0" t="n">
        <v>138281.6875</v>
      </c>
      <c r="E1021" s="0" t="n">
        <v>245.801559448242</v>
      </c>
      <c r="F1021" s="0" t="n">
        <v>1580.64123535156</v>
      </c>
      <c r="G1021" s="0" t="n">
        <v>212.897552490234</v>
      </c>
    </row>
    <row r="1022" customFormat="false" ht="12.75" hidden="false" customHeight="false" outlineLevel="0" collapsed="false">
      <c r="A1022" s="0" t="s">
        <v>2815</v>
      </c>
      <c r="B1022" s="0" t="n">
        <v>10435.6787109375</v>
      </c>
      <c r="C1022" s="0" t="n">
        <v>19543.43359375</v>
      </c>
      <c r="D1022" s="0" t="n">
        <v>138115.078125</v>
      </c>
      <c r="E1022" s="0" t="n">
        <v>244.458862304688</v>
      </c>
      <c r="F1022" s="0" t="n">
        <v>1575.99389648438</v>
      </c>
      <c r="G1022" s="0" t="n">
        <v>210.526611328125</v>
      </c>
    </row>
    <row r="1023" customFormat="false" ht="12.75" hidden="false" customHeight="false" outlineLevel="0" collapsed="false">
      <c r="A1023" s="0" t="s">
        <v>2816</v>
      </c>
      <c r="B1023" s="0" t="n">
        <v>10452.3408203125</v>
      </c>
      <c r="C1023" s="0" t="n">
        <v>19678.828125</v>
      </c>
      <c r="D1023" s="0" t="n">
        <v>137969.625</v>
      </c>
      <c r="E1023" s="0" t="n">
        <v>243.053375244141</v>
      </c>
      <c r="F1023" s="0" t="n">
        <v>1572.41223144531</v>
      </c>
      <c r="G1023" s="0" t="n">
        <v>207.057983398438</v>
      </c>
    </row>
    <row r="1024" customFormat="false" ht="12.75" hidden="false" customHeight="false" outlineLevel="0" collapsed="false">
      <c r="A1024" s="0" t="s">
        <v>2817</v>
      </c>
      <c r="B1024" s="0" t="n">
        <v>10467.337890625</v>
      </c>
      <c r="C1024" s="0" t="n">
        <v>19771.5</v>
      </c>
      <c r="D1024" s="0" t="n">
        <v>137850.3125</v>
      </c>
      <c r="E1024" s="0" t="n">
        <v>241.912811279297</v>
      </c>
      <c r="F1024" s="0" t="n">
        <v>1569.84985351563</v>
      </c>
      <c r="G1024" s="0" t="n">
        <v>202.609817504883</v>
      </c>
    </row>
    <row r="1025" customFormat="false" ht="12.75" hidden="false" customHeight="false" outlineLevel="0" collapsed="false">
      <c r="A1025" s="0" t="s">
        <v>2818</v>
      </c>
      <c r="B1025" s="0" t="n">
        <v>10481.9765625</v>
      </c>
      <c r="C1025" s="0" t="n">
        <v>19825.91796875</v>
      </c>
      <c r="D1025" s="0" t="n">
        <v>137763</v>
      </c>
      <c r="E1025" s="0" t="n">
        <v>241.222381591797</v>
      </c>
      <c r="F1025" s="0" t="n">
        <v>1567.16943359375</v>
      </c>
      <c r="G1025" s="0" t="n">
        <v>198.076324462891</v>
      </c>
    </row>
    <row r="1026" customFormat="false" ht="12.75" hidden="false" customHeight="false" outlineLevel="0" collapsed="false">
      <c r="A1026" s="0" t="s">
        <v>2819</v>
      </c>
      <c r="B1026" s="0" t="n">
        <v>10494.759765625</v>
      </c>
      <c r="C1026" s="0" t="n">
        <v>19851.68359375</v>
      </c>
      <c r="D1026" s="0" t="n">
        <v>137715.21875</v>
      </c>
      <c r="E1026" s="0" t="n">
        <v>241.001922607422</v>
      </c>
      <c r="F1026" s="0" t="n">
        <v>1564.01928710938</v>
      </c>
      <c r="G1026" s="0" t="n">
        <v>194.185607910156</v>
      </c>
    </row>
    <row r="1027" customFormat="false" ht="12.75" hidden="false" customHeight="false" outlineLevel="0" collapsed="false">
      <c r="A1027" s="0" t="s">
        <v>2820</v>
      </c>
      <c r="B1027" s="0" t="n">
        <v>10506.009765625</v>
      </c>
      <c r="C1027" s="0" t="n">
        <v>19856.56640625</v>
      </c>
      <c r="D1027" s="0" t="n">
        <v>137705.875</v>
      </c>
      <c r="E1027" s="0" t="n">
        <v>241.111572265625</v>
      </c>
      <c r="F1027" s="0" t="n">
        <v>1562.03576660156</v>
      </c>
      <c r="G1027" s="0" t="n">
        <v>191.009963989258</v>
      </c>
    </row>
    <row r="1028" customFormat="false" ht="12.75" hidden="false" customHeight="false" outlineLevel="0" collapsed="false">
      <c r="A1028" s="0" t="s">
        <v>2821</v>
      </c>
      <c r="B1028" s="0" t="n">
        <v>10516.1044921875</v>
      </c>
      <c r="C1028" s="0" t="n">
        <v>19857.607421875</v>
      </c>
      <c r="D1028" s="0" t="n">
        <v>137708.15625</v>
      </c>
      <c r="E1028" s="0" t="n">
        <v>241.315673828125</v>
      </c>
      <c r="F1028" s="0" t="n">
        <v>1561.19689941406</v>
      </c>
      <c r="G1028" s="0" t="n">
        <v>188.112274169922</v>
      </c>
    </row>
    <row r="1029" customFormat="false" ht="12.75" hidden="false" customHeight="false" outlineLevel="0" collapsed="false">
      <c r="A1029" s="0" t="s">
        <v>2822</v>
      </c>
      <c r="B1029" s="0" t="n">
        <v>10525.263671875</v>
      </c>
      <c r="C1029" s="0" t="n">
        <v>19866.61328125</v>
      </c>
      <c r="D1029" s="0" t="n">
        <v>137710.3125</v>
      </c>
      <c r="E1029" s="0" t="n">
        <v>241.435989379883</v>
      </c>
      <c r="F1029" s="0" t="n">
        <v>1559.70874023438</v>
      </c>
      <c r="G1029" s="0" t="n">
        <v>185.284637451172</v>
      </c>
    </row>
    <row r="1030" customFormat="false" ht="12.75" hidden="false" customHeight="false" outlineLevel="0" collapsed="false">
      <c r="A1030" s="0" t="s">
        <v>2823</v>
      </c>
      <c r="B1030" s="0" t="n">
        <v>10533.244140625</v>
      </c>
      <c r="C1030" s="0" t="n">
        <v>19884.125</v>
      </c>
      <c r="D1030" s="0" t="n">
        <v>137710.78125</v>
      </c>
      <c r="E1030" s="0" t="n">
        <v>241.335006713867</v>
      </c>
      <c r="F1030" s="0" t="n">
        <v>1558.45483398438</v>
      </c>
      <c r="G1030" s="0" t="n">
        <v>182.914581298828</v>
      </c>
    </row>
    <row r="1031" customFormat="false" ht="12.75" hidden="false" customHeight="false" outlineLevel="0" collapsed="false">
      <c r="A1031" s="0" t="s">
        <v>2824</v>
      </c>
      <c r="B1031" s="0" t="n">
        <v>10539.8056640625</v>
      </c>
      <c r="C1031" s="0" t="n">
        <v>19908.759765625</v>
      </c>
      <c r="D1031" s="0" t="n">
        <v>137711.03125</v>
      </c>
      <c r="E1031" s="0" t="n">
        <v>241.158905029297</v>
      </c>
      <c r="F1031" s="0" t="n">
        <v>1558.01623535156</v>
      </c>
      <c r="G1031" s="0" t="n">
        <v>181.416900634766</v>
      </c>
    </row>
    <row r="1032" customFormat="false" ht="12.75" hidden="false" customHeight="false" outlineLevel="0" collapsed="false">
      <c r="A1032" s="0" t="s">
        <v>2825</v>
      </c>
      <c r="B1032" s="0" t="n">
        <v>10545.3896484375</v>
      </c>
      <c r="C1032" s="0" t="n">
        <v>19927.62890625</v>
      </c>
      <c r="D1032" s="0" t="n">
        <v>137710.703125</v>
      </c>
      <c r="E1032" s="0" t="n">
        <v>241.036819458008</v>
      </c>
      <c r="F1032" s="0" t="n">
        <v>1557.68640136719</v>
      </c>
      <c r="G1032" s="0" t="n">
        <v>180.716751098633</v>
      </c>
    </row>
    <row r="1033" customFormat="false" ht="12.75" hidden="false" customHeight="false" outlineLevel="0" collapsed="false">
      <c r="A1033" s="0" t="s">
        <v>2826</v>
      </c>
      <c r="B1033" s="0" t="n">
        <v>10549.623046875</v>
      </c>
      <c r="C1033" s="0" t="n">
        <v>19945.986328125</v>
      </c>
      <c r="D1033" s="0" t="n">
        <v>137708.203125</v>
      </c>
      <c r="E1033" s="0" t="n">
        <v>240.958892822266</v>
      </c>
      <c r="F1033" s="0" t="n">
        <v>1556.93969726563</v>
      </c>
      <c r="G1033" s="0" t="n">
        <v>180.697372436523</v>
      </c>
    </row>
    <row r="1034" customFormat="false" ht="12.75" hidden="false" customHeight="false" outlineLevel="0" collapsed="false">
      <c r="A1034" s="0" t="s">
        <v>2827</v>
      </c>
      <c r="B1034" s="0" t="n">
        <v>10551.9287109375</v>
      </c>
      <c r="C1034" s="0" t="n">
        <v>19947.85546875</v>
      </c>
      <c r="D1034" s="0" t="n">
        <v>137705.15625</v>
      </c>
      <c r="E1034" s="0" t="n">
        <v>241.014068603516</v>
      </c>
      <c r="F1034" s="0" t="n">
        <v>1556.68090820313</v>
      </c>
      <c r="G1034" s="0" t="n">
        <v>181.28727722168</v>
      </c>
    </row>
    <row r="1035" customFormat="false" ht="12.75" hidden="false" customHeight="false" outlineLevel="0" collapsed="false">
      <c r="A1035" s="0" t="s">
        <v>2828</v>
      </c>
      <c r="B1035" s="0" t="n">
        <v>10552.73828125</v>
      </c>
      <c r="C1035" s="0" t="n">
        <v>19930.1796875</v>
      </c>
      <c r="D1035" s="0" t="n">
        <v>137702.28125</v>
      </c>
      <c r="E1035" s="0" t="n">
        <v>241.33528137207</v>
      </c>
      <c r="F1035" s="0" t="n">
        <v>1556.63354492188</v>
      </c>
      <c r="G1035" s="0" t="n">
        <v>182.290878295898</v>
      </c>
    </row>
    <row r="1036" customFormat="false" ht="12.75" hidden="false" customHeight="false" outlineLevel="0" collapsed="false">
      <c r="A1036" s="0" t="s">
        <v>2829</v>
      </c>
      <c r="B1036" s="0" t="n">
        <v>10552.0224609375</v>
      </c>
      <c r="C1036" s="0" t="n">
        <v>19894.076171875</v>
      </c>
      <c r="D1036" s="0" t="n">
        <v>137700.46875</v>
      </c>
      <c r="E1036" s="0" t="n">
        <v>241.927200317383</v>
      </c>
      <c r="F1036" s="0" t="n">
        <v>1556.25720214844</v>
      </c>
      <c r="G1036" s="0" t="n">
        <v>183.226669311523</v>
      </c>
    </row>
    <row r="1037" customFormat="false" ht="12.75" hidden="false" customHeight="false" outlineLevel="0" collapsed="false">
      <c r="A1037" s="0" t="s">
        <v>2830</v>
      </c>
      <c r="B1037" s="0" t="n">
        <v>10549.7373046875</v>
      </c>
      <c r="C1037" s="0" t="n">
        <v>19848.169921875</v>
      </c>
      <c r="D1037" s="0" t="n">
        <v>137718.546875</v>
      </c>
      <c r="E1037" s="0" t="n">
        <v>242.546295166016</v>
      </c>
      <c r="F1037" s="0" t="n">
        <v>1555.97143554688</v>
      </c>
      <c r="G1037" s="0" t="n">
        <v>183.810104370117</v>
      </c>
    </row>
    <row r="1038" customFormat="false" ht="12.75" hidden="false" customHeight="false" outlineLevel="0" collapsed="false">
      <c r="A1038" s="0" t="s">
        <v>2831</v>
      </c>
      <c r="B1038" s="0" t="n">
        <v>10546.9072265625</v>
      </c>
      <c r="C1038" s="0" t="n">
        <v>19783.875</v>
      </c>
      <c r="D1038" s="0" t="n">
        <v>137754.46875</v>
      </c>
      <c r="E1038" s="0" t="n">
        <v>243.046020507813</v>
      </c>
      <c r="F1038" s="0" t="n">
        <v>1555.53173828125</v>
      </c>
      <c r="G1038" s="0" t="n">
        <v>184.395538330078</v>
      </c>
    </row>
    <row r="1039" customFormat="false" ht="12.75" hidden="false" customHeight="false" outlineLevel="0" collapsed="false">
      <c r="A1039" s="0" t="s">
        <v>2832</v>
      </c>
      <c r="B1039" s="0" t="n">
        <v>10544.1865234375</v>
      </c>
      <c r="C1039" s="0" t="n">
        <v>19714.455078125</v>
      </c>
      <c r="D1039" s="0" t="n">
        <v>137794.703125</v>
      </c>
      <c r="E1039" s="0" t="n">
        <v>243.402877807617</v>
      </c>
      <c r="F1039" s="0" t="n">
        <v>1554.49780273438</v>
      </c>
      <c r="G1039" s="0" t="n">
        <v>185.56233215332</v>
      </c>
    </row>
    <row r="1040" customFormat="false" ht="12.75" hidden="false" customHeight="false" outlineLevel="0" collapsed="false">
      <c r="A1040" s="0" t="s">
        <v>2833</v>
      </c>
      <c r="B1040" s="0" t="n">
        <v>10541.212890625</v>
      </c>
      <c r="C1040" s="0" t="n">
        <v>19614.375</v>
      </c>
      <c r="D1040" s="0" t="n">
        <v>137848.796875</v>
      </c>
      <c r="E1040" s="0" t="n">
        <v>243.731536865234</v>
      </c>
      <c r="F1040" s="0" t="n">
        <v>1553.58129882813</v>
      </c>
      <c r="G1040" s="0" t="n">
        <v>187.409378051758</v>
      </c>
    </row>
    <row r="1041" customFormat="false" ht="12.75" hidden="false" customHeight="false" outlineLevel="0" collapsed="false">
      <c r="A1041" s="0" t="s">
        <v>2834</v>
      </c>
      <c r="B1041" s="0" t="n">
        <v>10537.8740234375</v>
      </c>
      <c r="C1041" s="0" t="n">
        <v>19525.818359375</v>
      </c>
      <c r="D1041" s="0" t="n">
        <v>137895.296875</v>
      </c>
      <c r="E1041" s="0" t="n">
        <v>244.130126953125</v>
      </c>
      <c r="F1041" s="0" t="n">
        <v>1553.50793457031</v>
      </c>
      <c r="G1041" s="0" t="n">
        <v>189.567016601563</v>
      </c>
    </row>
    <row r="1042" customFormat="false" ht="12.75" hidden="false" customHeight="false" outlineLevel="0" collapsed="false">
      <c r="A1042" s="0" t="s">
        <v>2835</v>
      </c>
      <c r="B1042" s="0" t="n">
        <v>10534.2568359375</v>
      </c>
      <c r="C1042" s="0" t="n">
        <v>19385.625</v>
      </c>
      <c r="D1042" s="0" t="n">
        <v>137969.796875</v>
      </c>
      <c r="E1042" s="0" t="n">
        <v>244.586517333984</v>
      </c>
      <c r="F1042" s="0" t="n">
        <v>1553.32104492188</v>
      </c>
      <c r="G1042" s="0" t="n">
        <v>191.778579711914</v>
      </c>
    </row>
    <row r="1043" customFormat="false" ht="12.75" hidden="false" customHeight="false" outlineLevel="0" collapsed="false">
      <c r="A1043" s="0" t="s">
        <v>2836</v>
      </c>
      <c r="B1043" s="0" t="n">
        <v>10530.1376953125</v>
      </c>
      <c r="C1043" s="0" t="n">
        <v>19208.00390625</v>
      </c>
      <c r="D1043" s="0" t="n">
        <v>138066.65625</v>
      </c>
      <c r="E1043" s="0" t="n">
        <v>245.04313659668</v>
      </c>
      <c r="F1043" s="0" t="n">
        <v>1553.16870117188</v>
      </c>
      <c r="G1043" s="0" t="n">
        <v>193.896881103516</v>
      </c>
    </row>
    <row r="1044" customFormat="false" ht="12.75" hidden="false" customHeight="false" outlineLevel="0" collapsed="false">
      <c r="A1044" s="0" t="s">
        <v>2837</v>
      </c>
      <c r="B1044" s="0" t="n">
        <v>10525.234375</v>
      </c>
      <c r="C1044" s="0" t="n">
        <v>18955.591796875</v>
      </c>
      <c r="D1044" s="0" t="n">
        <v>138213.15625</v>
      </c>
      <c r="E1044" s="0" t="n">
        <v>245.362152099609</v>
      </c>
      <c r="F1044" s="0" t="n">
        <v>1554.55615234375</v>
      </c>
      <c r="G1044" s="0" t="n">
        <v>195.306304931641</v>
      </c>
    </row>
    <row r="1045" customFormat="false" ht="12.75" hidden="false" customHeight="false" outlineLevel="0" collapsed="false">
      <c r="A1045" s="0" t="s">
        <v>2838</v>
      </c>
      <c r="B1045" s="0" t="n">
        <v>10516.4267578125</v>
      </c>
      <c r="C1045" s="0" t="n">
        <v>18771.634765625</v>
      </c>
      <c r="D1045" s="0" t="n">
        <v>138326.5625</v>
      </c>
      <c r="E1045" s="0" t="n">
        <v>245.520065307617</v>
      </c>
      <c r="F1045" s="0" t="n">
        <v>1555.78332519531</v>
      </c>
      <c r="G1045" s="0" t="n">
        <v>195.376007080078</v>
      </c>
    </row>
    <row r="1046" customFormat="false" ht="12.75" hidden="false" customHeight="false" outlineLevel="0" collapsed="false">
      <c r="A1046" s="0" t="s">
        <v>2839</v>
      </c>
      <c r="B1046" s="0" t="n">
        <v>10505.7099609375</v>
      </c>
      <c r="C1046" s="0" t="n">
        <v>18534.791015625</v>
      </c>
      <c r="D1046" s="0" t="n">
        <v>138476.03125</v>
      </c>
      <c r="E1046" s="0" t="n">
        <v>245.698638916016</v>
      </c>
      <c r="F1046" s="0" t="n">
        <v>1556.94213867188</v>
      </c>
      <c r="G1046" s="0" t="n">
        <v>193.941375732422</v>
      </c>
    </row>
    <row r="1047" customFormat="false" ht="12.75" hidden="false" customHeight="false" outlineLevel="0" collapsed="false">
      <c r="A1047" s="0" t="s">
        <v>2840</v>
      </c>
      <c r="B1047" s="0" t="n">
        <v>10492.7900390625</v>
      </c>
      <c r="C1047" s="0" t="n">
        <v>18269.603515625</v>
      </c>
      <c r="D1047" s="0" t="n">
        <v>138644.53125</v>
      </c>
      <c r="E1047" s="0" t="n">
        <v>245.965454101563</v>
      </c>
      <c r="F1047" s="0" t="n">
        <v>1558.46118164063</v>
      </c>
      <c r="G1047" s="0" t="n">
        <v>191.532440185547</v>
      </c>
    </row>
    <row r="1048" customFormat="false" ht="12.75" hidden="false" customHeight="false" outlineLevel="0" collapsed="false">
      <c r="A1048" s="0" t="s">
        <v>2841</v>
      </c>
      <c r="B1048" s="0" t="n">
        <v>10477.4873046875</v>
      </c>
      <c r="C1048" s="0" t="n">
        <v>17997.5234375</v>
      </c>
      <c r="D1048" s="0" t="n">
        <v>138817.1875</v>
      </c>
      <c r="E1048" s="0" t="n">
        <v>246.349365234375</v>
      </c>
      <c r="F1048" s="0" t="n">
        <v>1560.20544433594</v>
      </c>
      <c r="G1048" s="0" t="n">
        <v>188.765563964844</v>
      </c>
    </row>
    <row r="1049" customFormat="false" ht="12.75" hidden="false" customHeight="false" outlineLevel="0" collapsed="false">
      <c r="A1049" s="0" t="s">
        <v>2842</v>
      </c>
      <c r="B1049" s="0" t="n">
        <v>10459.9052734375</v>
      </c>
      <c r="C1049" s="0" t="n">
        <v>17749.740234375</v>
      </c>
      <c r="D1049" s="0" t="n">
        <v>138981.25</v>
      </c>
      <c r="E1049" s="0" t="n">
        <v>246.855621337891</v>
      </c>
      <c r="F1049" s="0" t="n">
        <v>1562.02954101563</v>
      </c>
      <c r="G1049" s="0" t="n">
        <v>185.714431762695</v>
      </c>
    </row>
    <row r="1050" customFormat="false" ht="12.75" hidden="false" customHeight="false" outlineLevel="0" collapsed="false">
      <c r="A1050" s="0" t="s">
        <v>2843</v>
      </c>
      <c r="B1050" s="0" t="n">
        <v>10440.6640625</v>
      </c>
      <c r="C1050" s="0" t="n">
        <v>17536.55078125</v>
      </c>
      <c r="D1050" s="0" t="n">
        <v>139133.140625</v>
      </c>
      <c r="E1050" s="0" t="n">
        <v>247.217254638672</v>
      </c>
      <c r="F1050" s="0" t="n">
        <v>1564.52880859375</v>
      </c>
      <c r="G1050" s="0" t="n">
        <v>181.752105712891</v>
      </c>
    </row>
    <row r="1051" customFormat="false" ht="12.75" hidden="false" customHeight="false" outlineLevel="0" collapsed="false">
      <c r="A1051" s="0" t="s">
        <v>2844</v>
      </c>
      <c r="B1051" s="0" t="n">
        <v>10420.794921875</v>
      </c>
      <c r="C1051" s="0" t="n">
        <v>17367.63671875</v>
      </c>
      <c r="D1051" s="0" t="n">
        <v>139263.546875</v>
      </c>
      <c r="E1051" s="0" t="n">
        <v>247.133712768555</v>
      </c>
      <c r="F1051" s="0" t="n">
        <v>1567.892578125</v>
      </c>
      <c r="G1051" s="0" t="n">
        <v>176.841918945313</v>
      </c>
    </row>
    <row r="1052" customFormat="false" ht="12.75" hidden="false" customHeight="false" outlineLevel="0" collapsed="false">
      <c r="A1052" s="0" t="s">
        <v>2845</v>
      </c>
      <c r="B1052" s="0" t="n">
        <v>10400.98046875</v>
      </c>
      <c r="C1052" s="0" t="n">
        <v>17256.19921875</v>
      </c>
      <c r="D1052" s="0" t="n">
        <v>139370.09375</v>
      </c>
      <c r="E1052" s="0" t="n">
        <v>246.466827392578</v>
      </c>
      <c r="F1052" s="0" t="n">
        <v>1571.97729492188</v>
      </c>
      <c r="G1052" s="0" t="n">
        <v>171.701538085938</v>
      </c>
    </row>
    <row r="1053" customFormat="false" ht="12.75" hidden="false" customHeight="false" outlineLevel="0" collapsed="false">
      <c r="A1053" s="0" t="s">
        <v>2846</v>
      </c>
      <c r="B1053" s="0" t="n">
        <v>10382.2353515625</v>
      </c>
      <c r="C1053" s="0" t="n">
        <v>17212.021484375</v>
      </c>
      <c r="D1053" s="0" t="n">
        <v>139449.03125</v>
      </c>
      <c r="E1053" s="0" t="n">
        <v>245.637496948242</v>
      </c>
      <c r="F1053" s="0" t="n">
        <v>1576.15307617188</v>
      </c>
      <c r="G1053" s="0" t="n">
        <v>167.395309448242</v>
      </c>
    </row>
    <row r="1054" customFormat="false" ht="12.75" hidden="false" customHeight="false" outlineLevel="0" collapsed="false">
      <c r="A1054" s="0" t="s">
        <v>2847</v>
      </c>
      <c r="B1054" s="0" t="n">
        <v>10366.232421875</v>
      </c>
      <c r="C1054" s="0" t="n">
        <v>17234.9921875</v>
      </c>
      <c r="D1054" s="0" t="n">
        <v>139490.78125</v>
      </c>
      <c r="E1054" s="0" t="n">
        <v>245.419845581055</v>
      </c>
      <c r="F1054" s="0" t="n">
        <v>1580.29797363281</v>
      </c>
      <c r="G1054" s="0" t="n">
        <v>164.134765625</v>
      </c>
    </row>
    <row r="1055" customFormat="false" ht="12.75" hidden="false" customHeight="false" outlineLevel="0" collapsed="false">
      <c r="A1055" s="0" t="s">
        <v>2848</v>
      </c>
      <c r="B1055" s="0" t="n">
        <v>10357.138671875</v>
      </c>
      <c r="C1055" s="0" t="n">
        <v>17318.2421875</v>
      </c>
      <c r="D1055" s="0" t="n">
        <v>139488.03125</v>
      </c>
      <c r="E1055" s="0" t="n">
        <v>247.225982666016</v>
      </c>
      <c r="F1055" s="0" t="n">
        <v>1584.56481933594</v>
      </c>
      <c r="G1055" s="0" t="n">
        <v>160.985275268555</v>
      </c>
    </row>
    <row r="1056" customFormat="false" ht="12.75" hidden="false" customHeight="false" outlineLevel="0" collapsed="false">
      <c r="A1056" s="0" t="s">
        <v>2849</v>
      </c>
      <c r="B1056" s="0" t="n">
        <v>10352.91796875</v>
      </c>
      <c r="C1056" s="0" t="n">
        <v>17453.12109375</v>
      </c>
      <c r="D1056" s="0" t="n">
        <v>139441.65625</v>
      </c>
      <c r="E1056" s="0" t="n">
        <v>252.54248046875</v>
      </c>
      <c r="F1056" s="0" t="n">
        <v>1589.19653320313</v>
      </c>
      <c r="G1056" s="0" t="n">
        <v>156.95556640625</v>
      </c>
    </row>
    <row r="1057" customFormat="false" ht="12.75" hidden="false" customHeight="false" outlineLevel="0" collapsed="false">
      <c r="A1057" s="0" t="s">
        <v>2850</v>
      </c>
      <c r="B1057" s="0" t="n">
        <v>10353.650390625</v>
      </c>
      <c r="C1057" s="0" t="n">
        <v>17673.162109375</v>
      </c>
      <c r="D1057" s="0" t="n">
        <v>139333.59375</v>
      </c>
      <c r="E1057" s="0" t="n">
        <v>262.323364257813</v>
      </c>
      <c r="F1057" s="0" t="n">
        <v>1593.29907226563</v>
      </c>
      <c r="G1057" s="0" t="n">
        <v>151.758926391602</v>
      </c>
    </row>
    <row r="1058" customFormat="false" ht="12.75" hidden="false" customHeight="false" outlineLevel="0" collapsed="false">
      <c r="A1058" s="0" t="s">
        <v>2851</v>
      </c>
      <c r="B1058" s="0" t="n">
        <v>10358.744140625</v>
      </c>
      <c r="C1058" s="0" t="n">
        <v>17944.029296875</v>
      </c>
      <c r="D1058" s="0" t="n">
        <v>139183.078125</v>
      </c>
      <c r="E1058" s="0" t="n">
        <v>276.502105712891</v>
      </c>
      <c r="F1058" s="0" t="n">
        <v>1596.36853027344</v>
      </c>
      <c r="G1058" s="0" t="n">
        <v>146.007476806641</v>
      </c>
    </row>
    <row r="1059" customFormat="false" ht="12.75" hidden="false" customHeight="false" outlineLevel="0" collapsed="false">
      <c r="A1059" s="0" t="s">
        <v>2852</v>
      </c>
      <c r="B1059" s="0" t="n">
        <v>10367.384765625</v>
      </c>
      <c r="C1059" s="0" t="n">
        <v>18221.03125</v>
      </c>
      <c r="D1059" s="0" t="n">
        <v>139012.265625</v>
      </c>
      <c r="E1059" s="0" t="n">
        <v>292.857543945313</v>
      </c>
      <c r="F1059" s="0" t="n">
        <v>1598.51159667969</v>
      </c>
      <c r="G1059" s="0" t="n">
        <v>141.452789306641</v>
      </c>
    </row>
    <row r="1060" customFormat="false" ht="12.75" hidden="false" customHeight="false" outlineLevel="0" collapsed="false">
      <c r="A1060" s="0" t="s">
        <v>2853</v>
      </c>
      <c r="B1060" s="0" t="n">
        <v>10379.109375</v>
      </c>
      <c r="C1060" s="0" t="n">
        <v>18493.6328125</v>
      </c>
      <c r="D1060" s="0" t="n">
        <v>138829.03125</v>
      </c>
      <c r="E1060" s="0" t="n">
        <v>308.223388671875</v>
      </c>
      <c r="F1060" s="0" t="n">
        <v>1599.65222167969</v>
      </c>
      <c r="G1060" s="0" t="n">
        <v>140.49934387207</v>
      </c>
    </row>
    <row r="1061" customFormat="false" ht="12.75" hidden="false" customHeight="false" outlineLevel="0" collapsed="false">
      <c r="A1061" s="0" t="s">
        <v>2854</v>
      </c>
      <c r="B1061" s="0" t="n">
        <v>10393.0107421875</v>
      </c>
      <c r="C1061" s="0" t="n">
        <v>18747.625</v>
      </c>
      <c r="D1061" s="0" t="n">
        <v>138648.46875</v>
      </c>
      <c r="E1061" s="0" t="n">
        <v>319.318420410156</v>
      </c>
      <c r="F1061" s="0" t="n">
        <v>1600.1220703125</v>
      </c>
      <c r="G1061" s="0" t="n">
        <v>144.694931030273</v>
      </c>
    </row>
    <row r="1062" customFormat="false" ht="12.75" hidden="false" customHeight="false" outlineLevel="0" collapsed="false">
      <c r="A1062" s="0" t="s">
        <v>2855</v>
      </c>
      <c r="B1062" s="0" t="n">
        <v>10407.857421875</v>
      </c>
      <c r="C1062" s="0" t="n">
        <v>18962</v>
      </c>
      <c r="D1062" s="0" t="n">
        <v>138481.78125</v>
      </c>
      <c r="E1062" s="0" t="n">
        <v>325.286560058594</v>
      </c>
      <c r="F1062" s="0" t="n">
        <v>1600.56811523438</v>
      </c>
      <c r="G1062" s="0" t="n">
        <v>154.097640991211</v>
      </c>
    </row>
    <row r="1063" customFormat="false" ht="12.75" hidden="false" customHeight="false" outlineLevel="0" collapsed="false">
      <c r="A1063" s="0" t="s">
        <v>2856</v>
      </c>
      <c r="B1063" s="0" t="n">
        <v>10422.4248046875</v>
      </c>
      <c r="C1063" s="0" t="n">
        <v>19108.021484375</v>
      </c>
      <c r="D1063" s="0" t="n">
        <v>138337.75</v>
      </c>
      <c r="E1063" s="0" t="n">
        <v>326.921875</v>
      </c>
      <c r="F1063" s="0" t="n">
        <v>1600.14587402344</v>
      </c>
      <c r="G1063" s="0" t="n">
        <v>168.875213623047</v>
      </c>
    </row>
    <row r="1064" customFormat="false" ht="12.75" hidden="false" customHeight="false" outlineLevel="0" collapsed="false">
      <c r="A1064" s="0" t="s">
        <v>2857</v>
      </c>
      <c r="B1064" s="0" t="n">
        <v>10435.5556640625</v>
      </c>
      <c r="C1064" s="0" t="n">
        <v>19153.90625</v>
      </c>
      <c r="D1064" s="0" t="n">
        <v>138231.40625</v>
      </c>
      <c r="E1064" s="0" t="n">
        <v>325.471038818359</v>
      </c>
      <c r="F1064" s="0" t="n">
        <v>1599.70861816406</v>
      </c>
      <c r="G1064" s="0" t="n">
        <v>191.636672973633</v>
      </c>
    </row>
    <row r="1065" customFormat="false" ht="12.75" hidden="false" customHeight="false" outlineLevel="0" collapsed="false">
      <c r="A1065" s="0" t="s">
        <v>2858</v>
      </c>
      <c r="B1065" s="0" t="n">
        <v>10446.009765625</v>
      </c>
      <c r="C1065" s="0" t="n">
        <v>19077.83203125</v>
      </c>
      <c r="D1065" s="0" t="n">
        <v>138180.703125</v>
      </c>
      <c r="E1065" s="0" t="n">
        <v>322.169830322266</v>
      </c>
      <c r="F1065" s="0" t="n">
        <v>1598.86596679688</v>
      </c>
      <c r="G1065" s="0" t="n">
        <v>226.34391784668</v>
      </c>
    </row>
    <row r="1066" customFormat="false" ht="12.75" hidden="false" customHeight="false" outlineLevel="0" collapsed="false">
      <c r="A1066" s="0" t="s">
        <v>2859</v>
      </c>
      <c r="B1066" s="0" t="n">
        <v>10451.44140625</v>
      </c>
      <c r="C1066" s="0" t="n">
        <v>18863.51953125</v>
      </c>
      <c r="D1066" s="0" t="n">
        <v>138195.375</v>
      </c>
      <c r="E1066" s="0" t="n">
        <v>317.532989501953</v>
      </c>
      <c r="F1066" s="0" t="n">
        <v>1598.69995117188</v>
      </c>
      <c r="G1066" s="0" t="n">
        <v>267.7607421875</v>
      </c>
    </row>
    <row r="1067" customFormat="false" ht="12.75" hidden="false" customHeight="false" outlineLevel="0" collapsed="false">
      <c r="A1067" s="0" t="s">
        <v>2860</v>
      </c>
      <c r="B1067" s="0" t="n">
        <v>10450.5966796875</v>
      </c>
      <c r="C1067" s="0" t="n">
        <v>18355.76953125</v>
      </c>
      <c r="D1067" s="0" t="n">
        <v>138278.9375</v>
      </c>
      <c r="E1067" s="0" t="n">
        <v>312.147644042969</v>
      </c>
      <c r="F1067" s="0" t="n">
        <v>1601.67346191406</v>
      </c>
      <c r="G1067" s="0" t="n">
        <v>313.689880371094</v>
      </c>
    </row>
    <row r="1068" customFormat="false" ht="12.75" hidden="false" customHeight="false" outlineLevel="0" collapsed="false">
      <c r="A1068" s="0" t="s">
        <v>2861</v>
      </c>
      <c r="B1068" s="0" t="n">
        <v>10442.1328125</v>
      </c>
      <c r="C1068" s="0" t="n">
        <v>17622.02734375</v>
      </c>
      <c r="D1068" s="0" t="n">
        <v>138349.921875</v>
      </c>
      <c r="E1068" s="0" t="n">
        <v>306.266540527344</v>
      </c>
      <c r="F1068" s="0" t="n">
        <v>1610.49975585938</v>
      </c>
      <c r="G1068" s="0" t="n">
        <v>369.960266113281</v>
      </c>
    </row>
    <row r="1069" customFormat="false" ht="12.75" hidden="false" customHeight="false" outlineLevel="0" collapsed="false">
      <c r="A1069" s="0" t="s">
        <v>2862</v>
      </c>
      <c r="B1069" s="0" t="n">
        <v>10423.904296875</v>
      </c>
      <c r="C1069" s="0" t="n">
        <v>16795.00390625</v>
      </c>
      <c r="D1069" s="0" t="n">
        <v>138310.421875</v>
      </c>
      <c r="E1069" s="0" t="n">
        <v>300.089782714844</v>
      </c>
      <c r="F1069" s="0" t="n">
        <v>1653.69995117188</v>
      </c>
      <c r="G1069" s="0" t="n">
        <v>431.615417480469</v>
      </c>
    </row>
    <row r="1070" customFormat="false" ht="12.75" hidden="false" customHeight="false" outlineLevel="0" collapsed="false">
      <c r="A1070" s="0" t="s">
        <v>2863</v>
      </c>
      <c r="B1070" s="0" t="n">
        <v>10393.7265625</v>
      </c>
      <c r="C1070" s="0" t="n">
        <v>15918.388671875</v>
      </c>
      <c r="D1070" s="0" t="n">
        <v>138100.359375</v>
      </c>
      <c r="E1070" s="0" t="n">
        <v>293.768951416016</v>
      </c>
      <c r="F1070" s="0" t="n">
        <v>1820.9326171875</v>
      </c>
      <c r="G1070" s="0" t="n">
        <v>494.015960693359</v>
      </c>
    </row>
    <row r="1071" customFormat="false" ht="12.75" hidden="false" customHeight="false" outlineLevel="0" collapsed="false">
      <c r="A1071" s="0" t="s">
        <v>2864</v>
      </c>
      <c r="B1071" s="0" t="n">
        <v>10350.294921875</v>
      </c>
      <c r="C1071" s="0" t="n">
        <v>15047.3095703125</v>
      </c>
      <c r="D1071" s="0" t="n">
        <v>137686.375</v>
      </c>
      <c r="E1071" s="0" t="n">
        <v>287.282348632813</v>
      </c>
      <c r="F1071" s="0" t="n">
        <v>2063.91796875</v>
      </c>
      <c r="G1071" s="0" t="n">
        <v>556.190673828125</v>
      </c>
    </row>
    <row r="1072" customFormat="false" ht="12.75" hidden="false" customHeight="false" outlineLevel="0" collapsed="false">
      <c r="A1072" s="0" t="s">
        <v>2865</v>
      </c>
      <c r="B1072" s="0" t="n">
        <v>10292.18359375</v>
      </c>
      <c r="C1072" s="0" t="n">
        <v>14233.634765625</v>
      </c>
      <c r="D1072" s="0" t="n">
        <v>137078.40625</v>
      </c>
      <c r="E1072" s="0" t="n">
        <v>280.642822265625</v>
      </c>
      <c r="F1072" s="0" t="n">
        <v>2401.05493164063</v>
      </c>
      <c r="G1072" s="0" t="n">
        <v>619.076171875</v>
      </c>
    </row>
    <row r="1073" customFormat="false" ht="12.75" hidden="false" customHeight="false" outlineLevel="0" collapsed="false">
      <c r="A1073" s="0" t="s">
        <v>2866</v>
      </c>
      <c r="B1073" s="0" t="n">
        <v>10218.6630859375</v>
      </c>
      <c r="C1073" s="0" t="n">
        <v>13506.875</v>
      </c>
      <c r="D1073" s="0" t="n">
        <v>136334.140625</v>
      </c>
      <c r="E1073" s="0" t="n">
        <v>273.821075439453</v>
      </c>
      <c r="F1073" s="0" t="n">
        <v>2887.22875976563</v>
      </c>
      <c r="G1073" s="0" t="n">
        <v>684.14501953125</v>
      </c>
    </row>
    <row r="1074" customFormat="false" ht="12.75" hidden="false" customHeight="false" outlineLevel="0" collapsed="false">
      <c r="A1074" s="0" t="s">
        <v>2867</v>
      </c>
      <c r="B1074" s="0" t="n">
        <v>10130.861328125</v>
      </c>
      <c r="C1074" s="0" t="n">
        <v>12867.400390625</v>
      </c>
      <c r="D1074" s="0" t="n">
        <v>135531.328125</v>
      </c>
      <c r="E1074" s="0" t="n">
        <v>266.602325439453</v>
      </c>
      <c r="F1074" s="0" t="n">
        <v>3641.34375</v>
      </c>
      <c r="G1074" s="0" t="n">
        <v>752.300109863281</v>
      </c>
    </row>
    <row r="1075" customFormat="false" ht="12.75" hidden="false" customHeight="false" outlineLevel="0" collapsed="false">
      <c r="A1075" s="0" t="s">
        <v>2868</v>
      </c>
      <c r="B1075" s="0" t="n">
        <v>10000.615234375</v>
      </c>
      <c r="C1075" s="0" t="n">
        <v>12297.19140625</v>
      </c>
      <c r="D1075" s="0" t="n">
        <v>134740.421875</v>
      </c>
      <c r="E1075" s="0" t="n">
        <v>259.203277587891</v>
      </c>
      <c r="F1075" s="0" t="n">
        <v>4452.56396484375</v>
      </c>
      <c r="G1075" s="0" t="n">
        <v>823.141418457031</v>
      </c>
    </row>
    <row r="1076" customFormat="false" ht="12.75" hidden="false" customHeight="false" outlineLevel="0" collapsed="false">
      <c r="A1076" s="0" t="s">
        <v>2869</v>
      </c>
      <c r="B1076" s="0" t="n">
        <v>9866.3134765625</v>
      </c>
      <c r="C1076" s="0" t="n">
        <v>11781.529296875</v>
      </c>
      <c r="D1076" s="0" t="n">
        <v>134019.546875</v>
      </c>
      <c r="E1076" s="0" t="n">
        <v>252.01399230957</v>
      </c>
      <c r="F1076" s="0" t="n">
        <v>5289.875</v>
      </c>
      <c r="G1076" s="0" t="n">
        <v>895.372680664063</v>
      </c>
    </row>
    <row r="1077" customFormat="false" ht="12.75" hidden="false" customHeight="false" outlineLevel="0" collapsed="false">
      <c r="A1077" s="0" t="s">
        <v>2870</v>
      </c>
      <c r="B1077" s="0" t="n">
        <v>9731.646484375</v>
      </c>
      <c r="C1077" s="0" t="n">
        <v>11334.97265625</v>
      </c>
      <c r="D1077" s="0" t="n">
        <v>133409.875</v>
      </c>
      <c r="E1077" s="0" t="n">
        <v>245.27946472168</v>
      </c>
      <c r="F1077" s="0" t="n">
        <v>6141.9619140625</v>
      </c>
      <c r="G1077" s="0" t="n">
        <v>969.722778320313</v>
      </c>
    </row>
    <row r="1078" customFormat="false" ht="12.75" hidden="false" customHeight="false" outlineLevel="0" collapsed="false">
      <c r="A1078" s="0" t="s">
        <v>2871</v>
      </c>
      <c r="B1078" s="0" t="n">
        <v>9604.0400390625</v>
      </c>
      <c r="C1078" s="0" t="n">
        <v>11149.595703125</v>
      </c>
      <c r="D1078" s="0" t="n">
        <v>132930.359375</v>
      </c>
      <c r="E1078" s="0" t="n">
        <v>238.629318237305</v>
      </c>
      <c r="F1078" s="0" t="n">
        <v>7026.50927734375</v>
      </c>
      <c r="G1078" s="0" t="n">
        <v>1053.23315429688</v>
      </c>
    </row>
    <row r="1079" customFormat="false" ht="12.75" hidden="false" customHeight="false" outlineLevel="0" collapsed="false">
      <c r="A1079" s="0" t="s">
        <v>2872</v>
      </c>
      <c r="B1079" s="0" t="n">
        <v>9496.197265625</v>
      </c>
      <c r="C1079" s="0" t="n">
        <v>11351.7158203125</v>
      </c>
      <c r="D1079" s="0" t="n">
        <v>132539.28125</v>
      </c>
      <c r="E1079" s="0" t="n">
        <v>231.217208862305</v>
      </c>
      <c r="F1079" s="0" t="n">
        <v>7794.70849609375</v>
      </c>
      <c r="G1079" s="0" t="n">
        <v>1158.50952148438</v>
      </c>
    </row>
    <row r="1080" customFormat="false" ht="12.75" hidden="false" customHeight="false" outlineLevel="0" collapsed="false">
      <c r="A1080" s="0" t="s">
        <v>2873</v>
      </c>
      <c r="B1080" s="0" t="n">
        <v>9422.853515625</v>
      </c>
      <c r="C1080" s="0" t="n">
        <v>11991.103515625</v>
      </c>
      <c r="D1080" s="0" t="n">
        <v>132165.890625</v>
      </c>
      <c r="E1080" s="0" t="n">
        <v>221.56901550293</v>
      </c>
      <c r="F1080" s="0" t="n">
        <v>8432.2890625</v>
      </c>
      <c r="G1080" s="0" t="n">
        <v>1288.48803710938</v>
      </c>
    </row>
    <row r="1081" customFormat="false" ht="12.75" hidden="false" customHeight="false" outlineLevel="0" collapsed="false">
      <c r="A1081" s="0" t="s">
        <v>2874</v>
      </c>
      <c r="B1081" s="0" t="n">
        <v>9396.658203125</v>
      </c>
      <c r="C1081" s="0" t="n">
        <v>13128.119140625</v>
      </c>
      <c r="D1081" s="0" t="n">
        <v>131745.46875</v>
      </c>
      <c r="E1081" s="0" t="n">
        <v>208.318603515625</v>
      </c>
      <c r="F1081" s="0" t="n">
        <v>8915.931640625</v>
      </c>
      <c r="G1081" s="0" t="n">
        <v>1428.39208984375</v>
      </c>
    </row>
    <row r="1082" customFormat="false" ht="12.75" hidden="false" customHeight="false" outlineLevel="0" collapsed="false">
      <c r="A1082" s="0" t="s">
        <v>2875</v>
      </c>
      <c r="B1082" s="0" t="n">
        <v>9425.296875</v>
      </c>
      <c r="C1082" s="0" t="n">
        <v>14802.0185546875</v>
      </c>
      <c r="D1082" s="0" t="n">
        <v>131217.875</v>
      </c>
      <c r="E1082" s="0" t="n">
        <v>190.643478393555</v>
      </c>
      <c r="F1082" s="0" t="n">
        <v>9252.595703125</v>
      </c>
      <c r="G1082" s="0" t="n">
        <v>1559.94958496094</v>
      </c>
    </row>
    <row r="1083" customFormat="false" ht="12.75" hidden="false" customHeight="false" outlineLevel="0" collapsed="false">
      <c r="A1083" s="0" t="s">
        <v>2876</v>
      </c>
      <c r="B1083" s="0" t="n">
        <v>9508.5615234375</v>
      </c>
      <c r="C1083" s="0" t="n">
        <v>17041.16015625</v>
      </c>
      <c r="D1083" s="0" t="n">
        <v>130527.8359375</v>
      </c>
      <c r="E1083" s="0" t="n">
        <v>168.709625244141</v>
      </c>
      <c r="F1083" s="0" t="n">
        <v>9453.06640625</v>
      </c>
      <c r="G1083" s="0" t="n">
        <v>1672.9560546875</v>
      </c>
    </row>
    <row r="1084" customFormat="false" ht="12.75" hidden="false" customHeight="false" outlineLevel="0" collapsed="false">
      <c r="A1084" s="0" t="s">
        <v>2877</v>
      </c>
      <c r="B1084" s="0" t="n">
        <v>9636.935546875</v>
      </c>
      <c r="C1084" s="0" t="n">
        <v>19846.05859375</v>
      </c>
      <c r="D1084" s="0" t="n">
        <v>129625.1015625</v>
      </c>
      <c r="E1084" s="0" t="n">
        <v>144.748062133789</v>
      </c>
      <c r="F1084" s="0" t="n">
        <v>9509.1669921875</v>
      </c>
      <c r="G1084" s="0" t="n">
        <v>1765.37072753906</v>
      </c>
    </row>
    <row r="1085" customFormat="false" ht="12.75" hidden="false" customHeight="false" outlineLevel="0" collapsed="false">
      <c r="A1085" s="0" t="s">
        <v>2878</v>
      </c>
      <c r="B1085" s="0" t="n">
        <v>9833.34765625</v>
      </c>
      <c r="C1085" s="0" t="n">
        <v>23181.95703125</v>
      </c>
      <c r="D1085" s="0" t="n">
        <v>128473.6875</v>
      </c>
      <c r="E1085" s="0" t="n">
        <v>121.935043334961</v>
      </c>
      <c r="F1085" s="0" t="n">
        <v>9377.427734375</v>
      </c>
      <c r="G1085" s="0" t="n">
        <v>1837.69177246094</v>
      </c>
    </row>
    <row r="1086" customFormat="false" ht="12.75" hidden="false" customHeight="false" outlineLevel="0" collapsed="false">
      <c r="A1086" s="0" t="s">
        <v>2879</v>
      </c>
      <c r="B1086" s="0" t="n">
        <v>10016.294921875</v>
      </c>
      <c r="C1086" s="0" t="n">
        <v>26982.380859375</v>
      </c>
      <c r="D1086" s="0" t="n">
        <v>127060.234375</v>
      </c>
      <c r="E1086" s="0" t="n">
        <v>103.508544921875</v>
      </c>
      <c r="F1086" s="0" t="n">
        <v>9167.322265625</v>
      </c>
      <c r="G1086" s="0" t="n">
        <v>1886.96264648438</v>
      </c>
    </row>
    <row r="1087" customFormat="false" ht="12.75" hidden="false" customHeight="false" outlineLevel="0" collapsed="false">
      <c r="A1087" s="0" t="s">
        <v>2880</v>
      </c>
      <c r="B1087" s="0" t="n">
        <v>10175.123046875</v>
      </c>
      <c r="C1087" s="0" t="n">
        <v>31165.09375</v>
      </c>
      <c r="D1087" s="0" t="n">
        <v>125391.5234375</v>
      </c>
      <c r="E1087" s="0" t="n">
        <v>90.4128952026367</v>
      </c>
      <c r="F1087" s="0" t="n">
        <v>8893.9404296875</v>
      </c>
      <c r="G1087" s="0" t="n">
        <v>1926.52185058594</v>
      </c>
    </row>
    <row r="1088" customFormat="false" ht="12.75" hidden="false" customHeight="false" outlineLevel="0" collapsed="false">
      <c r="A1088" s="0" t="s">
        <v>2881</v>
      </c>
      <c r="B1088" s="0" t="n">
        <v>10303.955078125</v>
      </c>
      <c r="C1088" s="0" t="n">
        <v>36273.46484375</v>
      </c>
      <c r="D1088" s="0" t="n">
        <v>123145.9765625</v>
      </c>
      <c r="E1088" s="0" t="n">
        <v>81.9097061157227</v>
      </c>
      <c r="F1088" s="0" t="n">
        <v>8557.154296875</v>
      </c>
      <c r="G1088" s="0" t="n">
        <v>1958.9482421875</v>
      </c>
    </row>
    <row r="1089" customFormat="false" ht="12.75" hidden="false" customHeight="false" outlineLevel="0" collapsed="false">
      <c r="A1089" s="0" t="s">
        <v>2882</v>
      </c>
      <c r="B1089" s="0" t="n">
        <v>10400.07421875</v>
      </c>
      <c r="C1089" s="0" t="n">
        <v>41821.24609375</v>
      </c>
      <c r="D1089" s="0" t="n">
        <v>120549.625</v>
      </c>
      <c r="E1089" s="0" t="n">
        <v>76.8672103881836</v>
      </c>
      <c r="F1089" s="0" t="n">
        <v>8123.89453125</v>
      </c>
      <c r="G1089" s="0" t="n">
        <v>1972.19213867188</v>
      </c>
    </row>
    <row r="1090" customFormat="false" ht="12.75" hidden="false" customHeight="false" outlineLevel="0" collapsed="false">
      <c r="A1090" s="0" t="s">
        <v>2883</v>
      </c>
      <c r="B1090" s="0" t="n">
        <v>10465.0498046875</v>
      </c>
      <c r="C1090" s="0" t="n">
        <v>47190.15234375</v>
      </c>
      <c r="D1090" s="0" t="n">
        <v>117927.0234375</v>
      </c>
      <c r="E1090" s="0" t="n">
        <v>73.9860229492188</v>
      </c>
      <c r="F1090" s="0" t="n">
        <v>7699.66259765625</v>
      </c>
      <c r="G1090" s="0" t="n">
        <v>1969.51489257813</v>
      </c>
    </row>
    <row r="1091" customFormat="false" ht="12.75" hidden="false" customHeight="false" outlineLevel="0" collapsed="false">
      <c r="A1091" s="0" t="s">
        <v>2884</v>
      </c>
      <c r="B1091" s="0" t="n">
        <v>10502.658203125</v>
      </c>
      <c r="C1091" s="0" t="n">
        <v>52326.3671875</v>
      </c>
      <c r="D1091" s="0" t="n">
        <v>115323.3359375</v>
      </c>
      <c r="E1091" s="0" t="n">
        <v>72.6356735229492</v>
      </c>
      <c r="F1091" s="0" t="n">
        <v>7279.8115234375</v>
      </c>
      <c r="G1091" s="0" t="n">
        <v>1950.84606933594</v>
      </c>
    </row>
    <row r="1092" customFormat="false" ht="12.75" hidden="false" customHeight="false" outlineLevel="0" collapsed="false">
      <c r="A1092" s="0" t="s">
        <v>2885</v>
      </c>
      <c r="B1092" s="0" t="n">
        <v>10516.8515625</v>
      </c>
      <c r="C1092" s="0" t="n">
        <v>57196.9921875</v>
      </c>
      <c r="D1092" s="0" t="n">
        <v>112775.75</v>
      </c>
      <c r="E1092" s="0" t="n">
        <v>72.1438293457031</v>
      </c>
      <c r="F1092" s="0" t="n">
        <v>6836.640625</v>
      </c>
      <c r="G1092" s="0" t="n">
        <v>1922.080078125</v>
      </c>
    </row>
    <row r="1093" customFormat="false" ht="12.75" hidden="false" customHeight="false" outlineLevel="0" collapsed="false">
      <c r="A1093" s="0" t="s">
        <v>2886</v>
      </c>
      <c r="B1093" s="0" t="n">
        <v>10512.517578125</v>
      </c>
      <c r="C1093" s="0" t="n">
        <v>61775.9140625</v>
      </c>
      <c r="D1093" s="0" t="n">
        <v>110311.578125</v>
      </c>
      <c r="E1093" s="0" t="n">
        <v>72.2378005981445</v>
      </c>
      <c r="F1093" s="0" t="n">
        <v>6430.38720703125</v>
      </c>
      <c r="G1093" s="0" t="n">
        <v>1887.31762695313</v>
      </c>
    </row>
    <row r="1094" customFormat="false" ht="12.75" hidden="false" customHeight="false" outlineLevel="0" collapsed="false">
      <c r="A1094" s="0" t="s">
        <v>2887</v>
      </c>
      <c r="B1094" s="0" t="n">
        <v>10494.212890625</v>
      </c>
      <c r="C1094" s="0" t="n">
        <v>66038.03125</v>
      </c>
      <c r="D1094" s="0" t="n">
        <v>107953.265625</v>
      </c>
      <c r="E1094" s="0" t="n">
        <v>72.7636947631836</v>
      </c>
      <c r="F1094" s="0" t="n">
        <v>6058.09130859375</v>
      </c>
      <c r="G1094" s="0" t="n">
        <v>1845.79663085938</v>
      </c>
    </row>
    <row r="1095" customFormat="false" ht="12.75" hidden="false" customHeight="false" outlineLevel="0" collapsed="false">
      <c r="A1095" s="0" t="s">
        <v>2888</v>
      </c>
      <c r="B1095" s="0" t="n">
        <v>10452.765625</v>
      </c>
      <c r="C1095" s="0" t="n">
        <v>69969.609375</v>
      </c>
      <c r="D1095" s="0" t="n">
        <v>105718.6015625</v>
      </c>
      <c r="E1095" s="0" t="n">
        <v>73.5174713134766</v>
      </c>
      <c r="F1095" s="0" t="n">
        <v>5714.1572265625</v>
      </c>
      <c r="G1095" s="0" t="n">
        <v>1803.46740722656</v>
      </c>
    </row>
    <row r="1096" customFormat="false" ht="12.75" hidden="false" customHeight="false" outlineLevel="0" collapsed="false">
      <c r="A1096" s="0" t="s">
        <v>2889</v>
      </c>
      <c r="B1096" s="0" t="n">
        <v>10409.01953125</v>
      </c>
      <c r="C1096" s="0" t="n">
        <v>73568.546875</v>
      </c>
      <c r="D1096" s="0" t="n">
        <v>103619.7109375</v>
      </c>
      <c r="E1096" s="0" t="n">
        <v>74.4072494506836</v>
      </c>
      <c r="F1096" s="0" t="n">
        <v>5378.7890625</v>
      </c>
      <c r="G1096" s="0" t="n">
        <v>1762.47204589844</v>
      </c>
    </row>
    <row r="1097" customFormat="false" ht="12.75" hidden="false" customHeight="false" outlineLevel="0" collapsed="false">
      <c r="A1097" s="0" t="s">
        <v>2890</v>
      </c>
      <c r="B1097" s="0" t="n">
        <v>10364.29296875</v>
      </c>
      <c r="C1097" s="0" t="n">
        <v>76839.7109375</v>
      </c>
      <c r="D1097" s="0" t="n">
        <v>101665.3984375</v>
      </c>
      <c r="E1097" s="0" t="n">
        <v>75.3513336181641</v>
      </c>
      <c r="F1097" s="0" t="n">
        <v>5082.79345703125</v>
      </c>
      <c r="G1097" s="0" t="n">
        <v>1722.20666503906</v>
      </c>
    </row>
    <row r="1098" customFormat="false" ht="12.75" hidden="false" customHeight="false" outlineLevel="0" collapsed="false">
      <c r="A1098" s="0" t="s">
        <v>2891</v>
      </c>
      <c r="B1098" s="0" t="n">
        <v>10319.9921875</v>
      </c>
      <c r="C1098" s="0" t="n">
        <v>79966.984375</v>
      </c>
      <c r="D1098" s="0" t="n">
        <v>99722.4375</v>
      </c>
      <c r="E1098" s="0" t="n">
        <v>76.2935562133789</v>
      </c>
      <c r="F1098" s="0" t="n">
        <v>4822.1025390625</v>
      </c>
      <c r="G1098" s="0" t="n">
        <v>1680.8310546875</v>
      </c>
    </row>
    <row r="1099" customFormat="false" ht="12.75" hidden="false" customHeight="false" outlineLevel="0" collapsed="false">
      <c r="A1099" s="0" t="s">
        <v>2892</v>
      </c>
      <c r="B1099" s="0" t="n">
        <v>10277.4990234375</v>
      </c>
      <c r="C1099" s="0" t="n">
        <v>82864</v>
      </c>
      <c r="D1099" s="0" t="n">
        <v>97855.3984375</v>
      </c>
      <c r="E1099" s="0" t="n">
        <v>77.3506774902344</v>
      </c>
      <c r="F1099" s="0" t="n">
        <v>4592.1044921875</v>
      </c>
      <c r="G1099" s="0" t="n">
        <v>1636.78088378906</v>
      </c>
    </row>
    <row r="1100" customFormat="false" ht="12.75" hidden="false" customHeight="false" outlineLevel="0" collapsed="false">
      <c r="A1100" s="0" t="s">
        <v>2893</v>
      </c>
      <c r="B1100" s="0" t="n">
        <v>10237.431640625</v>
      </c>
      <c r="C1100" s="0" t="n">
        <v>85413.4609375</v>
      </c>
      <c r="D1100" s="0" t="n">
        <v>96160.203125</v>
      </c>
      <c r="E1100" s="0" t="n">
        <v>78.4975128173828</v>
      </c>
      <c r="F1100" s="0" t="n">
        <v>4383.2021484375</v>
      </c>
      <c r="G1100" s="0" t="n">
        <v>1590.13488769531</v>
      </c>
    </row>
    <row r="1101" customFormat="false" ht="12.75" hidden="false" customHeight="false" outlineLevel="0" collapsed="false">
      <c r="A1101" s="0" t="s">
        <v>2894</v>
      </c>
      <c r="B1101" s="0" t="n">
        <v>10200.126953125</v>
      </c>
      <c r="C1101" s="0" t="n">
        <v>87632.78125</v>
      </c>
      <c r="D1101" s="0" t="n">
        <v>94633.9375</v>
      </c>
      <c r="E1101" s="0" t="n">
        <v>79.6566162109375</v>
      </c>
      <c r="F1101" s="0" t="n">
        <v>4206.4365234375</v>
      </c>
      <c r="G1101" s="0" t="n">
        <v>1542.15991210938</v>
      </c>
    </row>
    <row r="1102" customFormat="false" ht="12.75" hidden="false" customHeight="false" outlineLevel="0" collapsed="false">
      <c r="A1102" s="0" t="s">
        <v>2895</v>
      </c>
      <c r="B1102" s="0" t="n">
        <v>10165.93359375</v>
      </c>
      <c r="C1102" s="0" t="n">
        <v>89508</v>
      </c>
      <c r="D1102" s="0" t="n">
        <v>93281.75</v>
      </c>
      <c r="E1102" s="0" t="n">
        <v>80.830940246582</v>
      </c>
      <c r="F1102" s="0" t="n">
        <v>4059.25854492188</v>
      </c>
      <c r="G1102" s="0" t="n">
        <v>1492.72229003906</v>
      </c>
    </row>
    <row r="1103" customFormat="false" ht="12.75" hidden="false" customHeight="false" outlineLevel="0" collapsed="false">
      <c r="A1103" s="0" t="s">
        <v>2896</v>
      </c>
      <c r="B1103" s="0" t="n">
        <v>10134.4140625</v>
      </c>
      <c r="C1103" s="0" t="n">
        <v>91007.796875</v>
      </c>
      <c r="D1103" s="0" t="n">
        <v>92117.875</v>
      </c>
      <c r="E1103" s="0" t="n">
        <v>82.0181732177734</v>
      </c>
      <c r="F1103" s="0" t="n">
        <v>3939.15869140625</v>
      </c>
      <c r="G1103" s="0" t="n">
        <v>1435.76904296875</v>
      </c>
    </row>
    <row r="1104" customFormat="false" ht="12.75" hidden="false" customHeight="false" outlineLevel="0" collapsed="false">
      <c r="A1104" s="0" t="s">
        <v>2897</v>
      </c>
      <c r="B1104" s="0" t="n">
        <v>10105.2333984375</v>
      </c>
      <c r="C1104" s="0" t="n">
        <v>92093.140625</v>
      </c>
      <c r="D1104" s="0" t="n">
        <v>91170.4375</v>
      </c>
      <c r="E1104" s="0" t="n">
        <v>83.2842864990234</v>
      </c>
      <c r="F1104" s="0" t="n">
        <v>3841.97900390625</v>
      </c>
      <c r="G1104" s="0" t="n">
        <v>1358.43298339844</v>
      </c>
    </row>
    <row r="1105" customFormat="false" ht="12.75" hidden="false" customHeight="false" outlineLevel="0" collapsed="false">
      <c r="A1105" s="0" t="s">
        <v>2898</v>
      </c>
      <c r="B1105" s="0" t="n">
        <v>10077.4404296875</v>
      </c>
      <c r="C1105" s="0" t="n">
        <v>92719.734375</v>
      </c>
      <c r="D1105" s="0" t="n">
        <v>90476.7265625</v>
      </c>
      <c r="E1105" s="0" t="n">
        <v>84.716796875</v>
      </c>
      <c r="F1105" s="0" t="n">
        <v>3762.60888671875</v>
      </c>
      <c r="G1105" s="0" t="n">
        <v>1254.77160644531</v>
      </c>
    </row>
    <row r="1106" customFormat="false" ht="12.75" hidden="false" customHeight="false" outlineLevel="0" collapsed="false">
      <c r="A1106" s="0" t="s">
        <v>2899</v>
      </c>
      <c r="B1106" s="0" t="n">
        <v>10054.55859375</v>
      </c>
      <c r="C1106" s="0" t="n">
        <v>92851.3515625</v>
      </c>
      <c r="D1106" s="0" t="n">
        <v>90073.1484375</v>
      </c>
      <c r="E1106" s="0" t="n">
        <v>86.2631378173828</v>
      </c>
      <c r="F1106" s="0" t="n">
        <v>3695.70385742188</v>
      </c>
      <c r="G1106" s="0" t="n">
        <v>1137.37133789063</v>
      </c>
    </row>
    <row r="1107" customFormat="false" ht="12.75" hidden="false" customHeight="false" outlineLevel="0" collapsed="false">
      <c r="A1107" s="0" t="s">
        <v>2900</v>
      </c>
      <c r="B1107" s="0" t="n">
        <v>10037.4619140625</v>
      </c>
      <c r="C1107" s="0" t="n">
        <v>92112.484375</v>
      </c>
      <c r="D1107" s="0" t="n">
        <v>90182.2890625</v>
      </c>
      <c r="E1107" s="0" t="n">
        <v>87.8227081298828</v>
      </c>
      <c r="F1107" s="0" t="n">
        <v>3634.91650390625</v>
      </c>
      <c r="G1107" s="0" t="n">
        <v>1025.49853515625</v>
      </c>
    </row>
    <row r="1108" customFormat="false" ht="12.75" hidden="false" customHeight="false" outlineLevel="0" collapsed="false">
      <c r="A1108" s="0" t="s">
        <v>2901</v>
      </c>
      <c r="B1108" s="0" t="n">
        <v>10026.8388671875</v>
      </c>
      <c r="C1108" s="0" t="n">
        <v>90673.8203125</v>
      </c>
      <c r="D1108" s="0" t="n">
        <v>90737.65625</v>
      </c>
      <c r="E1108" s="0" t="n">
        <v>89.3450393676758</v>
      </c>
      <c r="F1108" s="0" t="n">
        <v>3589.37939453125</v>
      </c>
      <c r="G1108" s="0" t="n">
        <v>930.924621582031</v>
      </c>
    </row>
    <row r="1109" customFormat="false" ht="12.75" hidden="false" customHeight="false" outlineLevel="0" collapsed="false">
      <c r="A1109" s="0" t="s">
        <v>2902</v>
      </c>
      <c r="B1109" s="0" t="n">
        <v>10022.681640625</v>
      </c>
      <c r="C1109" s="0" t="n">
        <v>88845.4765625</v>
      </c>
      <c r="D1109" s="0" t="n">
        <v>91588.921875</v>
      </c>
      <c r="E1109" s="0" t="n">
        <v>90.7614517211914</v>
      </c>
      <c r="F1109" s="0" t="n">
        <v>3572.69384765625</v>
      </c>
      <c r="G1109" s="0" t="n">
        <v>855.425903320313</v>
      </c>
    </row>
    <row r="1110" customFormat="false" ht="12.75" hidden="false" customHeight="false" outlineLevel="0" collapsed="false">
      <c r="A1110" s="0" t="s">
        <v>2903</v>
      </c>
      <c r="B1110" s="0" t="n">
        <v>10025.470703125</v>
      </c>
      <c r="C1110" s="0" t="n">
        <v>87602.2578125</v>
      </c>
      <c r="D1110" s="0" t="n">
        <v>92218.359375</v>
      </c>
      <c r="E1110" s="0" t="n">
        <v>91.9781036376953</v>
      </c>
      <c r="F1110" s="0" t="n">
        <v>3549.45825195313</v>
      </c>
      <c r="G1110" s="0" t="n">
        <v>796.52734375</v>
      </c>
    </row>
    <row r="1111" customFormat="false" ht="12.75" hidden="false" customHeight="false" outlineLevel="0" collapsed="false">
      <c r="A1111" s="0" t="s">
        <v>2904</v>
      </c>
      <c r="B1111" s="0" t="n">
        <v>10035.23046875</v>
      </c>
      <c r="C1111" s="0" t="n">
        <v>84303.703125</v>
      </c>
      <c r="D1111" s="0" t="n">
        <v>94043.15625</v>
      </c>
      <c r="E1111" s="0" t="n">
        <v>92.9989852905273</v>
      </c>
      <c r="F1111" s="0" t="n">
        <v>3507.1796875</v>
      </c>
      <c r="G1111" s="0" t="n">
        <v>751.411743164063</v>
      </c>
    </row>
    <row r="1112" customFormat="false" ht="12.75" hidden="false" customHeight="false" outlineLevel="0" collapsed="false">
      <c r="A1112" s="0" t="s">
        <v>2905</v>
      </c>
      <c r="B1112" s="0" t="n">
        <v>10051.5830078125</v>
      </c>
      <c r="C1112" s="0" t="n">
        <v>81745.515625</v>
      </c>
      <c r="D1112" s="0" t="n">
        <v>95557.421875</v>
      </c>
      <c r="E1112" s="0" t="n">
        <v>93.8193588256836</v>
      </c>
      <c r="F1112" s="0" t="n">
        <v>3493.17309570313</v>
      </c>
      <c r="G1112" s="0" t="n">
        <v>713.40576171875</v>
      </c>
    </row>
    <row r="1113" customFormat="false" ht="12.75" hidden="false" customHeight="false" outlineLevel="0" collapsed="false">
      <c r="A1113" s="0" t="s">
        <v>2906</v>
      </c>
      <c r="B1113" s="0" t="n">
        <v>10074.15234375</v>
      </c>
      <c r="C1113" s="0" t="n">
        <v>79099.8359375</v>
      </c>
      <c r="D1113" s="0" t="n">
        <v>97194.4296875</v>
      </c>
      <c r="E1113" s="0" t="n">
        <v>94.4863433837891</v>
      </c>
      <c r="F1113" s="0" t="n">
        <v>3480.88037109375</v>
      </c>
      <c r="G1113" s="0" t="n">
        <v>682.22119140625</v>
      </c>
    </row>
    <row r="1114" customFormat="false" ht="12.75" hidden="false" customHeight="false" outlineLevel="0" collapsed="false">
      <c r="A1114" s="0" t="s">
        <v>2907</v>
      </c>
      <c r="B1114" s="0" t="n">
        <v>10101.673828125</v>
      </c>
      <c r="C1114" s="0" t="n">
        <v>76442.5703125</v>
      </c>
      <c r="D1114" s="0" t="n">
        <v>98900.421875</v>
      </c>
      <c r="E1114" s="0" t="n">
        <v>94.9882659912109</v>
      </c>
      <c r="F1114" s="0" t="n">
        <v>3472.08520507813</v>
      </c>
      <c r="G1114" s="0" t="n">
        <v>663.045715332031</v>
      </c>
    </row>
    <row r="1115" customFormat="false" ht="12.75" hidden="false" customHeight="false" outlineLevel="0" collapsed="false">
      <c r="A1115" s="0" t="s">
        <v>2908</v>
      </c>
      <c r="B1115" s="0" t="n">
        <v>10141.935546875</v>
      </c>
      <c r="C1115" s="0" t="n">
        <v>73837.609375</v>
      </c>
      <c r="D1115" s="0" t="n">
        <v>100624.46875</v>
      </c>
      <c r="E1115" s="0" t="n">
        <v>95.3659439086914</v>
      </c>
      <c r="F1115" s="0" t="n">
        <v>3465.73364257813</v>
      </c>
      <c r="G1115" s="0" t="n">
        <v>648.155029296875</v>
      </c>
    </row>
    <row r="1116" customFormat="false" ht="12.75" hidden="false" customHeight="false" outlineLevel="0" collapsed="false">
      <c r="A1116" s="0" t="s">
        <v>2909</v>
      </c>
      <c r="B1116" s="0" t="n">
        <v>10182.890625</v>
      </c>
      <c r="C1116" s="0" t="n">
        <v>71332.265625</v>
      </c>
      <c r="D1116" s="0" t="n">
        <v>102324.234375</v>
      </c>
      <c r="E1116" s="0" t="n">
        <v>95.64697265625</v>
      </c>
      <c r="F1116" s="0" t="n">
        <v>3461.46752929688</v>
      </c>
      <c r="G1116" s="0" t="n">
        <v>635.026489257813</v>
      </c>
    </row>
    <row r="1117" customFormat="false" ht="12.75" hidden="false" customHeight="false" outlineLevel="0" collapsed="false">
      <c r="A1117" s="0" t="s">
        <v>2910</v>
      </c>
      <c r="B1117" s="0" t="n">
        <v>10223.4140625</v>
      </c>
      <c r="C1117" s="0" t="n">
        <v>68611.46875</v>
      </c>
      <c r="D1117" s="0" t="n">
        <v>104207.40625</v>
      </c>
      <c r="E1117" s="0" t="n">
        <v>95.8300170898438</v>
      </c>
      <c r="F1117" s="0" t="n">
        <v>3460.10693359375</v>
      </c>
      <c r="G1117" s="0" t="n">
        <v>623.542724609375</v>
      </c>
    </row>
    <row r="1118" customFormat="false" ht="12.75" hidden="false" customHeight="false" outlineLevel="0" collapsed="false">
      <c r="A1118" s="0" t="s">
        <v>2911</v>
      </c>
      <c r="B1118" s="0" t="n">
        <v>10263.041015625</v>
      </c>
      <c r="C1118" s="0" t="n">
        <v>66576.6015625</v>
      </c>
      <c r="D1118" s="0" t="n">
        <v>105645.3125</v>
      </c>
      <c r="E1118" s="0" t="n">
        <v>95.952766418457</v>
      </c>
      <c r="F1118" s="0" t="n">
        <v>3462.35791015625</v>
      </c>
      <c r="G1118" s="0" t="n">
        <v>612.174926757813</v>
      </c>
    </row>
    <row r="1119" customFormat="false" ht="12.75" hidden="false" customHeight="false" outlineLevel="0" collapsed="false">
      <c r="A1119" s="0" t="s">
        <v>2912</v>
      </c>
      <c r="B1119" s="0" t="n">
        <v>10301.0107421875</v>
      </c>
      <c r="C1119" s="0" t="n">
        <v>64298.4296875</v>
      </c>
      <c r="D1119" s="0" t="n">
        <v>107273.453125</v>
      </c>
      <c r="E1119" s="0" t="n">
        <v>96.0150604248047</v>
      </c>
      <c r="F1119" s="0" t="n">
        <v>3465.91357421875</v>
      </c>
      <c r="G1119" s="0" t="n">
        <v>600.182922363281</v>
      </c>
    </row>
    <row r="1120" customFormat="false" ht="12.75" hidden="false" customHeight="false" outlineLevel="0" collapsed="false">
      <c r="A1120" s="0" t="s">
        <v>2913</v>
      </c>
      <c r="B1120" s="0" t="n">
        <v>10336.21875</v>
      </c>
      <c r="C1120" s="0" t="n">
        <v>62257.9296875</v>
      </c>
      <c r="D1120" s="0" t="n">
        <v>108745</v>
      </c>
      <c r="E1120" s="0" t="n">
        <v>96.0305252075195</v>
      </c>
      <c r="F1120" s="0" t="n">
        <v>3470.634765625</v>
      </c>
      <c r="G1120" s="0" t="n">
        <v>589.267517089844</v>
      </c>
    </row>
    <row r="1121" customFormat="false" ht="12.75" hidden="false" customHeight="false" outlineLevel="0" collapsed="false">
      <c r="A1121" s="0" t="s">
        <v>2914</v>
      </c>
      <c r="B1121" s="0" t="n">
        <v>10369.09375</v>
      </c>
      <c r="C1121" s="0" t="n">
        <v>60436.96875</v>
      </c>
      <c r="D1121" s="0" t="n">
        <v>110068.203125</v>
      </c>
      <c r="E1121" s="0" t="n">
        <v>96.0515289306641</v>
      </c>
      <c r="F1121" s="0" t="n">
        <v>3476.08715820313</v>
      </c>
      <c r="G1121" s="0" t="n">
        <v>579.49267578125</v>
      </c>
    </row>
    <row r="1122" customFormat="false" ht="12.75" hidden="false" customHeight="false" outlineLevel="0" collapsed="false">
      <c r="A1122" s="0" t="s">
        <v>2915</v>
      </c>
      <c r="B1122" s="0" t="n">
        <v>10399.9970703125</v>
      </c>
      <c r="C1122" s="0" t="n">
        <v>58818.80078125</v>
      </c>
      <c r="D1122" s="0" t="n">
        <v>111257.1875</v>
      </c>
      <c r="E1122" s="0" t="n">
        <v>96.1026992797852</v>
      </c>
      <c r="F1122" s="0" t="n">
        <v>3481.54833984375</v>
      </c>
      <c r="G1122" s="0" t="n">
        <v>570.518005371094</v>
      </c>
    </row>
    <row r="1123" customFormat="false" ht="12.75" hidden="false" customHeight="false" outlineLevel="0" collapsed="false">
      <c r="A1123" s="0" t="s">
        <v>2916</v>
      </c>
      <c r="B1123" s="0" t="n">
        <v>10429.138671875</v>
      </c>
      <c r="C1123" s="0" t="n">
        <v>57382.13671875</v>
      </c>
      <c r="D1123" s="0" t="n">
        <v>112320.703125</v>
      </c>
      <c r="E1123" s="0" t="n">
        <v>96.2198638916016</v>
      </c>
      <c r="F1123" s="0" t="n">
        <v>3487.06762695313</v>
      </c>
      <c r="G1123" s="0" t="n">
        <v>562.008422851563</v>
      </c>
    </row>
    <row r="1124" customFormat="false" ht="12.75" hidden="false" customHeight="false" outlineLevel="0" collapsed="false">
      <c r="A1124" s="0" t="s">
        <v>2917</v>
      </c>
      <c r="B1124" s="0" t="n">
        <v>10457.5234375</v>
      </c>
      <c r="C1124" s="0" t="n">
        <v>56101.23828125</v>
      </c>
      <c r="D1124" s="0" t="n">
        <v>113262.0234375</v>
      </c>
      <c r="E1124" s="0" t="n">
        <v>96.4211654663086</v>
      </c>
      <c r="F1124" s="0" t="n">
        <v>3492.50708007813</v>
      </c>
      <c r="G1124" s="0" t="n">
        <v>553.736694335938</v>
      </c>
    </row>
    <row r="1125" customFormat="false" ht="12.75" hidden="false" customHeight="false" outlineLevel="0" collapsed="false">
      <c r="A1125" s="0" t="s">
        <v>2918</v>
      </c>
      <c r="B1125" s="0" t="n">
        <v>10487.5029296875</v>
      </c>
      <c r="C1125" s="0" t="n">
        <v>54957.5703125</v>
      </c>
      <c r="D1125" s="0" t="n">
        <v>114094.921875</v>
      </c>
      <c r="E1125" s="0" t="n">
        <v>96.6898193359375</v>
      </c>
      <c r="F1125" s="0" t="n">
        <v>3496.34033203125</v>
      </c>
      <c r="G1125" s="0" t="n">
        <v>545.441955566406</v>
      </c>
    </row>
    <row r="1126" customFormat="false" ht="12.75" hidden="false" customHeight="false" outlineLevel="0" collapsed="false">
      <c r="A1126" s="0" t="s">
        <v>2919</v>
      </c>
      <c r="B1126" s="0" t="n">
        <v>10515.283203125</v>
      </c>
      <c r="C1126" s="0" t="n">
        <v>53933.9921875</v>
      </c>
      <c r="D1126" s="0" t="n">
        <v>114838.0234375</v>
      </c>
      <c r="E1126" s="0" t="n">
        <v>97.0119247436523</v>
      </c>
      <c r="F1126" s="0" t="n">
        <v>3497.22583007813</v>
      </c>
      <c r="G1126" s="0" t="n">
        <v>536.880249023438</v>
      </c>
    </row>
    <row r="1127" customFormat="false" ht="12.75" hidden="false" customHeight="false" outlineLevel="0" collapsed="false">
      <c r="A1127" s="0" t="s">
        <v>2920</v>
      </c>
      <c r="B1127" s="0" t="n">
        <v>10541.330078125</v>
      </c>
      <c r="C1127" s="0" t="n">
        <v>53007.6484375</v>
      </c>
      <c r="D1127" s="0" t="n">
        <v>115501.5</v>
      </c>
      <c r="E1127" s="0" t="n">
        <v>97.3329696655273</v>
      </c>
      <c r="F1127" s="0" t="n">
        <v>3496.48681640625</v>
      </c>
      <c r="G1127" s="0" t="n">
        <v>527.950317382813</v>
      </c>
    </row>
    <row r="1128" customFormat="false" ht="12.75" hidden="false" customHeight="false" outlineLevel="0" collapsed="false">
      <c r="A1128" s="0" t="s">
        <v>2921</v>
      </c>
      <c r="B1128" s="0" t="n">
        <v>10564.720703125</v>
      </c>
      <c r="C1128" s="0" t="n">
        <v>52105.55078125</v>
      </c>
      <c r="D1128" s="0" t="n">
        <v>116135.2734375</v>
      </c>
      <c r="E1128" s="0" t="n">
        <v>97.6395797729492</v>
      </c>
      <c r="F1128" s="0" t="n">
        <v>3493.70971679688</v>
      </c>
      <c r="G1128" s="0" t="n">
        <v>518.839477539063</v>
      </c>
    </row>
    <row r="1129" customFormat="false" ht="12.75" hidden="false" customHeight="false" outlineLevel="0" collapsed="false">
      <c r="A1129" s="0" t="s">
        <v>2922</v>
      </c>
      <c r="B1129" s="0" t="n">
        <v>10585.919921875</v>
      </c>
      <c r="C1129" s="0" t="n">
        <v>51251.5390625</v>
      </c>
      <c r="D1129" s="0" t="n">
        <v>116733.046875</v>
      </c>
      <c r="E1129" s="0" t="n">
        <v>97.9275131225586</v>
      </c>
      <c r="F1129" s="0" t="n">
        <v>3488.94799804688</v>
      </c>
      <c r="G1129" s="0" t="n">
        <v>510.010803222656</v>
      </c>
    </row>
    <row r="1130" customFormat="false" ht="12.75" hidden="false" customHeight="false" outlineLevel="0" collapsed="false">
      <c r="A1130" s="0" t="s">
        <v>2923</v>
      </c>
      <c r="B1130" s="0" t="n">
        <v>10605.3759765625</v>
      </c>
      <c r="C1130" s="0" t="n">
        <v>50478.28125</v>
      </c>
      <c r="D1130" s="0" t="n">
        <v>117275.015625</v>
      </c>
      <c r="E1130" s="0" t="n">
        <v>98.1326141357422</v>
      </c>
      <c r="F1130" s="0" t="n">
        <v>3483.49731445313</v>
      </c>
      <c r="G1130" s="0" t="n">
        <v>501.9560546875</v>
      </c>
    </row>
    <row r="1131" customFormat="false" ht="12.75" hidden="false" customHeight="false" outlineLevel="0" collapsed="false">
      <c r="A1131" s="0" t="s">
        <v>2924</v>
      </c>
      <c r="B1131" s="0" t="n">
        <v>10622.1630859375</v>
      </c>
      <c r="C1131" s="0" t="n">
        <v>49773.61328125</v>
      </c>
      <c r="D1131" s="0" t="n">
        <v>117771.3359375</v>
      </c>
      <c r="E1131" s="0" t="n">
        <v>98.2254486083984</v>
      </c>
      <c r="F1131" s="0" t="n">
        <v>3477.02978515625</v>
      </c>
      <c r="G1131" s="0" t="n">
        <v>494.864074707031</v>
      </c>
    </row>
    <row r="1132" customFormat="false" ht="12.75" hidden="false" customHeight="false" outlineLevel="0" collapsed="false">
      <c r="A1132" s="0" t="s">
        <v>2925</v>
      </c>
      <c r="B1132" s="0" t="n">
        <v>10636.80078125</v>
      </c>
      <c r="C1132" s="0" t="n">
        <v>49128.03515625</v>
      </c>
      <c r="D1132" s="0" t="n">
        <v>118229.7265625</v>
      </c>
      <c r="E1132" s="0" t="n">
        <v>98.2449493408203</v>
      </c>
      <c r="F1132" s="0" t="n">
        <v>3468.34912109375</v>
      </c>
      <c r="G1132" s="0" t="n">
        <v>488.59228515625</v>
      </c>
    </row>
    <row r="1133" customFormat="false" ht="12.75" hidden="false" customHeight="false" outlineLevel="0" collapsed="false">
      <c r="A1133" s="0" t="s">
        <v>2926</v>
      </c>
      <c r="B1133" s="0" t="n">
        <v>10650.142578125</v>
      </c>
      <c r="C1133" s="0" t="n">
        <v>48525.41796875</v>
      </c>
      <c r="D1133" s="0" t="n">
        <v>118653.859375</v>
      </c>
      <c r="E1133" s="0" t="n">
        <v>98.2409820556641</v>
      </c>
      <c r="F1133" s="0" t="n">
        <v>3456.50830078125</v>
      </c>
      <c r="G1133" s="0" t="n">
        <v>483.009124755859</v>
      </c>
    </row>
    <row r="1134" customFormat="false" ht="12.75" hidden="false" customHeight="false" outlineLevel="0" collapsed="false">
      <c r="A1134" s="0" t="s">
        <v>2927</v>
      </c>
      <c r="B1134" s="0" t="n">
        <v>10661.873046875</v>
      </c>
      <c r="C1134" s="0" t="n">
        <v>47940.1171875</v>
      </c>
      <c r="D1134" s="0" t="n">
        <v>119045.4375</v>
      </c>
      <c r="E1134" s="0" t="n">
        <v>98.2373886108398</v>
      </c>
      <c r="F1134" s="0" t="n">
        <v>3443.22973632813</v>
      </c>
      <c r="G1134" s="0" t="n">
        <v>478.380035400391</v>
      </c>
    </row>
    <row r="1135" customFormat="false" ht="12.75" hidden="false" customHeight="false" outlineLevel="0" collapsed="false">
      <c r="A1135" s="0" t="s">
        <v>2928</v>
      </c>
      <c r="B1135" s="0" t="n">
        <v>10672.92578125</v>
      </c>
      <c r="C1135" s="0" t="n">
        <v>47347.26953125</v>
      </c>
      <c r="D1135" s="0" t="n">
        <v>119418.390625</v>
      </c>
      <c r="E1135" s="0" t="n">
        <v>98.2327499389648</v>
      </c>
      <c r="F1135" s="0" t="n">
        <v>3428.40161132813</v>
      </c>
      <c r="G1135" s="0" t="n">
        <v>475.261779785156</v>
      </c>
    </row>
    <row r="1136" customFormat="false" ht="12.75" hidden="false" customHeight="false" outlineLevel="0" collapsed="false">
      <c r="A1136" s="0" t="s">
        <v>2929</v>
      </c>
      <c r="B1136" s="0" t="n">
        <v>10683.62109375</v>
      </c>
      <c r="C1136" s="0" t="n">
        <v>46731.609375</v>
      </c>
      <c r="D1136" s="0" t="n">
        <v>119797.125</v>
      </c>
      <c r="E1136" s="0" t="n">
        <v>98.2218627929688</v>
      </c>
      <c r="F1136" s="0" t="n">
        <v>3412.05224609375</v>
      </c>
      <c r="G1136" s="0" t="n">
        <v>474.120910644531</v>
      </c>
    </row>
    <row r="1137" customFormat="false" ht="12.75" hidden="false" customHeight="false" outlineLevel="0" collapsed="false">
      <c r="A1137" s="0" t="s">
        <v>2930</v>
      </c>
      <c r="B1137" s="0" t="n">
        <v>10694.431640625</v>
      </c>
      <c r="C1137" s="0" t="n">
        <v>46081.92578125</v>
      </c>
      <c r="D1137" s="0" t="n">
        <v>120193.5859375</v>
      </c>
      <c r="E1137" s="0" t="n">
        <v>98.1724090576172</v>
      </c>
      <c r="F1137" s="0" t="n">
        <v>3393.9921875</v>
      </c>
      <c r="G1137" s="0" t="n">
        <v>475.150329589844</v>
      </c>
    </row>
    <row r="1138" customFormat="false" ht="12.75" hidden="false" customHeight="false" outlineLevel="0" collapsed="false">
      <c r="A1138" s="0" t="s">
        <v>2931</v>
      </c>
      <c r="B1138" s="0" t="n">
        <v>10705.3525390625</v>
      </c>
      <c r="C1138" s="0" t="n">
        <v>45311.98046875</v>
      </c>
      <c r="D1138" s="0" t="n">
        <v>120670.5625</v>
      </c>
      <c r="E1138" s="0" t="n">
        <v>98.0892791748047</v>
      </c>
      <c r="F1138" s="0" t="n">
        <v>3369.4453125</v>
      </c>
      <c r="G1138" s="0" t="n">
        <v>478.291107177734</v>
      </c>
    </row>
    <row r="1139" customFormat="false" ht="12.75" hidden="false" customHeight="false" outlineLevel="0" collapsed="false">
      <c r="A1139" s="0" t="s">
        <v>2932</v>
      </c>
      <c r="B1139" s="0" t="n">
        <v>10717.02734375</v>
      </c>
      <c r="C1139" s="0" t="n">
        <v>44495.59765625</v>
      </c>
      <c r="D1139" s="0" t="n">
        <v>121188.375</v>
      </c>
      <c r="E1139" s="0" t="n">
        <v>98.0217666625977</v>
      </c>
      <c r="F1139" s="0" t="n">
        <v>3326.02685546875</v>
      </c>
      <c r="G1139" s="0" t="n">
        <v>482.960845947266</v>
      </c>
    </row>
    <row r="1140" customFormat="false" ht="12.75" hidden="false" customHeight="false" outlineLevel="0" collapsed="false">
      <c r="A1140" s="0" t="s">
        <v>2933</v>
      </c>
      <c r="B1140" s="0" t="n">
        <v>10729.71484375</v>
      </c>
      <c r="C1140" s="0" t="n">
        <v>43727.61328125</v>
      </c>
      <c r="D1140" s="0" t="n">
        <v>121689.140625</v>
      </c>
      <c r="E1140" s="0" t="n">
        <v>98.0401840209961</v>
      </c>
      <c r="F1140" s="0" t="n">
        <v>3309.25463867188</v>
      </c>
      <c r="G1140" s="0" t="n">
        <v>488.400970458984</v>
      </c>
    </row>
    <row r="1141" customFormat="false" ht="12.75" hidden="false" customHeight="false" outlineLevel="0" collapsed="false">
      <c r="A1141" s="0" t="s">
        <v>2934</v>
      </c>
      <c r="B1141" s="0" t="n">
        <v>10742.640625</v>
      </c>
      <c r="C1141" s="0" t="n">
        <v>43019.66015625</v>
      </c>
      <c r="D1141" s="0" t="n">
        <v>122168.265625</v>
      </c>
      <c r="E1141" s="0" t="n">
        <v>98.1810913085938</v>
      </c>
      <c r="F1141" s="0" t="n">
        <v>3291.29833984375</v>
      </c>
      <c r="G1141" s="0" t="n">
        <v>494.38037109375</v>
      </c>
    </row>
    <row r="1142" customFormat="false" ht="12.75" hidden="false" customHeight="false" outlineLevel="0" collapsed="false">
      <c r="A1142" s="0" t="s">
        <v>2935</v>
      </c>
      <c r="B1142" s="0" t="n">
        <v>10755.197265625</v>
      </c>
      <c r="C1142" s="0" t="n">
        <v>42374.8046875</v>
      </c>
      <c r="D1142" s="0" t="n">
        <v>122622.328125</v>
      </c>
      <c r="E1142" s="0" t="n">
        <v>98.4126739501953</v>
      </c>
      <c r="F1142" s="0" t="n">
        <v>3273.5009765625</v>
      </c>
      <c r="G1142" s="0" t="n">
        <v>501.320739746094</v>
      </c>
    </row>
    <row r="1143" customFormat="false" ht="12.75" hidden="false" customHeight="false" outlineLevel="0" collapsed="false">
      <c r="A1143" s="0" t="s">
        <v>2936</v>
      </c>
      <c r="B1143" s="0" t="n">
        <v>10767.21875</v>
      </c>
      <c r="C1143" s="0" t="n">
        <v>41787.67578125</v>
      </c>
      <c r="D1143" s="0" t="n">
        <v>123045.6484375</v>
      </c>
      <c r="E1143" s="0" t="n">
        <v>98.7077331542969</v>
      </c>
      <c r="F1143" s="0" t="n">
        <v>3248.23168945313</v>
      </c>
      <c r="G1143" s="0" t="n">
        <v>509.356140136719</v>
      </c>
    </row>
    <row r="1144" customFormat="false" ht="12.75" hidden="false" customHeight="false" outlineLevel="0" collapsed="false">
      <c r="A1144" s="0" t="s">
        <v>2937</v>
      </c>
      <c r="B1144" s="0" t="n">
        <v>10778.7509765625</v>
      </c>
      <c r="C1144" s="0" t="n">
        <v>41248.6484375</v>
      </c>
      <c r="D1144" s="0" t="n">
        <v>123435.5859375</v>
      </c>
      <c r="E1144" s="0" t="n">
        <v>99.0367050170898</v>
      </c>
      <c r="F1144" s="0" t="n">
        <v>3200.61474609375</v>
      </c>
      <c r="G1144" s="0" t="n">
        <v>517.6376953125</v>
      </c>
    </row>
    <row r="1145" customFormat="false" ht="12.75" hidden="false" customHeight="false" outlineLevel="0" collapsed="false">
      <c r="A1145" s="0" t="s">
        <v>2938</v>
      </c>
      <c r="B1145" s="0" t="n">
        <v>10789.873046875</v>
      </c>
      <c r="C1145" s="0" t="n">
        <v>40750.26953125</v>
      </c>
      <c r="D1145" s="0" t="n">
        <v>123799.3515625</v>
      </c>
      <c r="E1145" s="0" t="n">
        <v>99.4175796508789</v>
      </c>
      <c r="F1145" s="0" t="n">
        <v>3176.06372070313</v>
      </c>
      <c r="G1145" s="0" t="n">
        <v>525.341003417969</v>
      </c>
    </row>
    <row r="1146" customFormat="false" ht="12.75" hidden="false" customHeight="false" outlineLevel="0" collapsed="false">
      <c r="A1146" s="0" t="s">
        <v>2939</v>
      </c>
      <c r="B1146" s="0" t="n">
        <v>10799.3203125</v>
      </c>
      <c r="C1146" s="0" t="n">
        <v>40287.6953125</v>
      </c>
      <c r="D1146" s="0" t="n">
        <v>124143.9765625</v>
      </c>
      <c r="E1146" s="0" t="n">
        <v>99.8379898071289</v>
      </c>
      <c r="F1146" s="0" t="n">
        <v>3131.83740234375</v>
      </c>
      <c r="G1146" s="0" t="n">
        <v>531.950012207031</v>
      </c>
    </row>
    <row r="1147" customFormat="false" ht="12.75" hidden="false" customHeight="false" outlineLevel="0" collapsed="false">
      <c r="A1147" s="0" t="s">
        <v>2940</v>
      </c>
      <c r="B1147" s="0" t="n">
        <v>10807.5009765625</v>
      </c>
      <c r="C1147" s="0" t="n">
        <v>39830.0390625</v>
      </c>
      <c r="D1147" s="0" t="n">
        <v>124490.5234375</v>
      </c>
      <c r="E1147" s="0" t="n">
        <v>100.279891967773</v>
      </c>
      <c r="F1147" s="0" t="n">
        <v>3114.97924804688</v>
      </c>
      <c r="G1147" s="0" t="n">
        <v>537.754272460938</v>
      </c>
    </row>
    <row r="1148" customFormat="false" ht="12.75" hidden="false" customHeight="false" outlineLevel="0" collapsed="false">
      <c r="A1148" s="0" t="s">
        <v>2941</v>
      </c>
      <c r="B1148" s="0" t="n">
        <v>10814.4873046875</v>
      </c>
      <c r="C1148" s="0" t="n">
        <v>39402.8671875</v>
      </c>
      <c r="D1148" s="0" t="n">
        <v>124818.046875</v>
      </c>
      <c r="E1148" s="0" t="n">
        <v>100.683609008789</v>
      </c>
      <c r="F1148" s="0" t="n">
        <v>3097.85009765625</v>
      </c>
      <c r="G1148" s="0" t="n">
        <v>543.4228515625</v>
      </c>
    </row>
    <row r="1149" customFormat="false" ht="12.75" hidden="false" customHeight="false" outlineLevel="0" collapsed="false">
      <c r="A1149" s="0" t="s">
        <v>2942</v>
      </c>
      <c r="B1149" s="0" t="n">
        <v>10820.8818359375</v>
      </c>
      <c r="C1149" s="0" t="n">
        <v>39039.9375</v>
      </c>
      <c r="D1149" s="0" t="n">
        <v>125100.453125</v>
      </c>
      <c r="E1149" s="0" t="n">
        <v>101.016647338867</v>
      </c>
      <c r="F1149" s="0" t="n">
        <v>3081.47607421875</v>
      </c>
      <c r="G1149" s="0" t="n">
        <v>549.514038085938</v>
      </c>
    </row>
    <row r="1150" customFormat="false" ht="12.75" hidden="false" customHeight="false" outlineLevel="0" collapsed="false">
      <c r="A1150" s="0" t="s">
        <v>2943</v>
      </c>
      <c r="B1150" s="0" t="n">
        <v>10826.1611328125</v>
      </c>
      <c r="C1150" s="0" t="n">
        <v>38747.828125</v>
      </c>
      <c r="D1150" s="0" t="n">
        <v>125332.1875</v>
      </c>
      <c r="E1150" s="0" t="n">
        <v>101.338768005371</v>
      </c>
      <c r="F1150" s="0" t="n">
        <v>3065.22290039063</v>
      </c>
      <c r="G1150" s="0" t="n">
        <v>556.243774414063</v>
      </c>
    </row>
    <row r="1151" customFormat="false" ht="12.75" hidden="false" customHeight="false" outlineLevel="0" collapsed="false">
      <c r="A1151" s="0" t="s">
        <v>2944</v>
      </c>
      <c r="B1151" s="0" t="n">
        <v>10829.609375</v>
      </c>
      <c r="C1151" s="0" t="n">
        <v>38534.3515625</v>
      </c>
      <c r="D1151" s="0" t="n">
        <v>125513.609375</v>
      </c>
      <c r="E1151" s="0" t="n">
        <v>101.6767578125</v>
      </c>
      <c r="F1151" s="0" t="n">
        <v>3041.73706054688</v>
      </c>
      <c r="G1151" s="0" t="n">
        <v>563.523010253906</v>
      </c>
    </row>
    <row r="1152" customFormat="false" ht="12.75" hidden="false" customHeight="false" outlineLevel="0" collapsed="false">
      <c r="A1152" s="0" t="s">
        <v>2945</v>
      </c>
      <c r="B1152" s="0" t="n">
        <v>10832.29296875</v>
      </c>
      <c r="C1152" s="0" t="n">
        <v>38406.3203125</v>
      </c>
      <c r="D1152" s="0" t="n">
        <v>125646.9140625</v>
      </c>
      <c r="E1152" s="0" t="n">
        <v>102.040260314941</v>
      </c>
      <c r="F1152" s="0" t="n">
        <v>2989.83203125</v>
      </c>
      <c r="G1152" s="0" t="n">
        <v>571.142456054688</v>
      </c>
    </row>
    <row r="1153" customFormat="false" ht="12.75" hidden="false" customHeight="false" outlineLevel="0" collapsed="false">
      <c r="A1153" s="0" t="s">
        <v>2946</v>
      </c>
      <c r="B1153" s="0" t="n">
        <v>10834.802734375</v>
      </c>
      <c r="C1153" s="0" t="n">
        <v>38369.01171875</v>
      </c>
      <c r="D1153" s="0" t="n">
        <v>125730.4140625</v>
      </c>
      <c r="E1153" s="0" t="n">
        <v>102.428810119629</v>
      </c>
      <c r="F1153" s="0" t="n">
        <v>2946.89477539063</v>
      </c>
      <c r="G1153" s="0" t="n">
        <v>578.772155761719</v>
      </c>
    </row>
    <row r="1154" customFormat="false" ht="12.75" hidden="false" customHeight="false" outlineLevel="0" collapsed="false">
      <c r="A1154" s="0" t="s">
        <v>2947</v>
      </c>
      <c r="B1154" s="0" t="n">
        <v>10836.9228515625</v>
      </c>
      <c r="C1154" s="0" t="n">
        <v>38428.74609375</v>
      </c>
      <c r="D1154" s="0" t="n">
        <v>125756.9765625</v>
      </c>
      <c r="E1154" s="0" t="n">
        <v>102.881469726563</v>
      </c>
      <c r="F1154" s="0" t="n">
        <v>2922.43603515625</v>
      </c>
      <c r="G1154" s="0" t="n">
        <v>586.002746582031</v>
      </c>
    </row>
    <row r="1155" customFormat="false" ht="12.75" hidden="false" customHeight="false" outlineLevel="0" collapsed="false">
      <c r="A1155" s="0" t="s">
        <v>2948</v>
      </c>
      <c r="B1155" s="0" t="n">
        <v>10838.466796875</v>
      </c>
      <c r="C1155" s="0" t="n">
        <v>38594.1640625</v>
      </c>
      <c r="D1155" s="0" t="n">
        <v>125729.3125</v>
      </c>
      <c r="E1155" s="0" t="n">
        <v>103.477523803711</v>
      </c>
      <c r="F1155" s="0" t="n">
        <v>2867.71728515625</v>
      </c>
      <c r="G1155" s="0" t="n">
        <v>592.418579101563</v>
      </c>
    </row>
    <row r="1156" customFormat="false" ht="12.75" hidden="false" customHeight="false" outlineLevel="0" collapsed="false">
      <c r="A1156" s="0" t="s">
        <v>2949</v>
      </c>
      <c r="B1156" s="0" t="n">
        <v>10839.23828125</v>
      </c>
      <c r="C1156" s="0" t="n">
        <v>38870.65625</v>
      </c>
      <c r="D1156" s="0" t="n">
        <v>125640.1015625</v>
      </c>
      <c r="E1156" s="0" t="n">
        <v>104.14729309082</v>
      </c>
      <c r="F1156" s="0" t="n">
        <v>2823.44384765625</v>
      </c>
      <c r="G1156" s="0" t="n">
        <v>597.747619628906</v>
      </c>
    </row>
    <row r="1157" customFormat="false" ht="12.75" hidden="false" customHeight="false" outlineLevel="0" collapsed="false">
      <c r="A1157" s="0" t="s">
        <v>2950</v>
      </c>
      <c r="B1157" s="0" t="n">
        <v>10839.3115234375</v>
      </c>
      <c r="C1157" s="0" t="n">
        <v>39253.8125</v>
      </c>
      <c r="D1157" s="0" t="n">
        <v>125480.390625</v>
      </c>
      <c r="E1157" s="0" t="n">
        <v>104.807540893555</v>
      </c>
      <c r="F1157" s="0" t="n">
        <v>2798.9013671875</v>
      </c>
      <c r="G1157" s="0" t="n">
        <v>601.934997558594</v>
      </c>
    </row>
    <row r="1158" customFormat="false" ht="12.75" hidden="false" customHeight="false" outlineLevel="0" collapsed="false">
      <c r="A1158" s="0" t="s">
        <v>2951</v>
      </c>
      <c r="B1158" s="0" t="n">
        <v>10839.314453125</v>
      </c>
      <c r="C1158" s="0" t="n">
        <v>39820.9453125</v>
      </c>
      <c r="D1158" s="0" t="n">
        <v>125184.8359375</v>
      </c>
      <c r="E1158" s="0" t="n">
        <v>105.449684143066</v>
      </c>
      <c r="F1158" s="0" t="n">
        <v>2745.28100585938</v>
      </c>
      <c r="G1158" s="0" t="n">
        <v>604.752563476563</v>
      </c>
    </row>
    <row r="1159" customFormat="false" ht="12.75" hidden="false" customHeight="false" outlineLevel="0" collapsed="false">
      <c r="A1159" s="0" t="s">
        <v>2952</v>
      </c>
      <c r="B1159" s="0" t="n">
        <v>10837.8603515625</v>
      </c>
      <c r="C1159" s="0" t="n">
        <v>40489.05078125</v>
      </c>
      <c r="D1159" s="0" t="n">
        <v>124800.8125</v>
      </c>
      <c r="E1159" s="0" t="n">
        <v>106.068809509277</v>
      </c>
      <c r="F1159" s="0" t="n">
        <v>2687.25244140625</v>
      </c>
      <c r="G1159" s="0" t="n">
        <v>605.611694335938</v>
      </c>
    </row>
    <row r="1160" customFormat="false" ht="12.75" hidden="false" customHeight="false" outlineLevel="0" collapsed="false">
      <c r="A1160" s="0" t="s">
        <v>2953</v>
      </c>
      <c r="B1160" s="0" t="n">
        <v>10834.51171875</v>
      </c>
      <c r="C1160" s="0" t="n">
        <v>41152.8828125</v>
      </c>
      <c r="D1160" s="0" t="n">
        <v>124398.3359375</v>
      </c>
      <c r="E1160" s="0" t="n">
        <v>106.679870605469</v>
      </c>
      <c r="F1160" s="0" t="n">
        <v>2630.60888671875</v>
      </c>
      <c r="G1160" s="0" t="n">
        <v>603.945861816406</v>
      </c>
    </row>
    <row r="1161" customFormat="false" ht="12.75" hidden="false" customHeight="false" outlineLevel="0" collapsed="false">
      <c r="A1161" s="0" t="s">
        <v>2954</v>
      </c>
      <c r="B1161" s="0" t="n">
        <v>10831.12109375</v>
      </c>
      <c r="C1161" s="0" t="n">
        <v>41788.15625</v>
      </c>
      <c r="D1161" s="0" t="n">
        <v>123991.765625</v>
      </c>
      <c r="E1161" s="0" t="n">
        <v>107.25048828125</v>
      </c>
      <c r="F1161" s="0" t="n">
        <v>2577.31372070313</v>
      </c>
      <c r="G1161" s="0" t="n">
        <v>599.527221679688</v>
      </c>
    </row>
    <row r="1162" customFormat="false" ht="12.75" hidden="false" customHeight="false" outlineLevel="0" collapsed="false">
      <c r="A1162" s="0" t="s">
        <v>2955</v>
      </c>
      <c r="B1162" s="0" t="n">
        <v>10826.431640625</v>
      </c>
      <c r="C1162" s="0" t="n">
        <v>42374.3515625</v>
      </c>
      <c r="D1162" s="0" t="n">
        <v>123593.25</v>
      </c>
      <c r="E1162" s="0" t="n">
        <v>107.817306518555</v>
      </c>
      <c r="F1162" s="0" t="n">
        <v>2525.08740234375</v>
      </c>
      <c r="G1162" s="0" t="n">
        <v>592.517456054688</v>
      </c>
    </row>
    <row r="1163" customFormat="false" ht="12.75" hidden="false" customHeight="false" outlineLevel="0" collapsed="false">
      <c r="A1163" s="0" t="s">
        <v>2956</v>
      </c>
      <c r="B1163" s="0" t="n">
        <v>10820.779296875</v>
      </c>
      <c r="C1163" s="0" t="n">
        <v>42899.6171875</v>
      </c>
      <c r="D1163" s="0" t="n">
        <v>123215.359375</v>
      </c>
      <c r="E1163" s="0" t="n">
        <v>108.426231384277</v>
      </c>
      <c r="F1163" s="0" t="n">
        <v>2469.83642578125</v>
      </c>
      <c r="G1163" s="0" t="n">
        <v>583.162963867188</v>
      </c>
    </row>
    <row r="1164" customFormat="false" ht="12.75" hidden="false" customHeight="false" outlineLevel="0" collapsed="false">
      <c r="A1164" s="0" t="s">
        <v>2957</v>
      </c>
      <c r="B1164" s="0" t="n">
        <v>10814.15234375</v>
      </c>
      <c r="C1164" s="0" t="n">
        <v>43355.41015625</v>
      </c>
      <c r="D1164" s="0" t="n">
        <v>122868.375</v>
      </c>
      <c r="E1164" s="0" t="n">
        <v>109.079368591309</v>
      </c>
      <c r="F1164" s="0" t="n">
        <v>2425.86596679688</v>
      </c>
      <c r="G1164" s="0" t="n">
        <v>572.424682617188</v>
      </c>
    </row>
    <row r="1165" customFormat="false" ht="12.75" hidden="false" customHeight="false" outlineLevel="0" collapsed="false">
      <c r="A1165" s="0" t="s">
        <v>2958</v>
      </c>
      <c r="B1165" s="0" t="n">
        <v>10806.8017578125</v>
      </c>
      <c r="C1165" s="0" t="n">
        <v>43735.32421875</v>
      </c>
      <c r="D1165" s="0" t="n">
        <v>122557.578125</v>
      </c>
      <c r="E1165" s="0" t="n">
        <v>109.766845703125</v>
      </c>
      <c r="F1165" s="0" t="n">
        <v>2401.4208984375</v>
      </c>
      <c r="G1165" s="0" t="n">
        <v>561.648803710938</v>
      </c>
    </row>
    <row r="1166" customFormat="false" ht="12.75" hidden="false" customHeight="false" outlineLevel="0" collapsed="false">
      <c r="A1166" s="0" t="s">
        <v>2959</v>
      </c>
      <c r="B1166" s="0" t="n">
        <v>10800.169921875</v>
      </c>
      <c r="C1166" s="0" t="n">
        <v>44040.14453125</v>
      </c>
      <c r="D1166" s="0" t="n">
        <v>122288.5859375</v>
      </c>
      <c r="E1166" s="0" t="n">
        <v>110.409606933594</v>
      </c>
      <c r="F1166" s="0" t="n">
        <v>2355.36328125</v>
      </c>
      <c r="G1166" s="0" t="n">
        <v>551.673950195313</v>
      </c>
    </row>
    <row r="1167" customFormat="false" ht="12.75" hidden="false" customHeight="false" outlineLevel="0" collapsed="false">
      <c r="A1167" s="0" t="s">
        <v>2960</v>
      </c>
      <c r="B1167" s="0" t="n">
        <v>10794.7275390625</v>
      </c>
      <c r="C1167" s="0" t="n">
        <v>44276.48046875</v>
      </c>
      <c r="D1167" s="0" t="n">
        <v>122065.078125</v>
      </c>
      <c r="E1167" s="0" t="n">
        <v>110.947738647461</v>
      </c>
      <c r="F1167" s="0" t="n">
        <v>2331.27465820313</v>
      </c>
      <c r="G1167" s="0" t="n">
        <v>542.505249023438</v>
      </c>
    </row>
    <row r="1168" customFormat="false" ht="12.75" hidden="false" customHeight="false" outlineLevel="0" collapsed="false">
      <c r="A1168" s="0" t="s">
        <v>2961</v>
      </c>
      <c r="B1168" s="0" t="n">
        <v>10790.724609375</v>
      </c>
      <c r="C1168" s="0" t="n">
        <v>44442.2421875</v>
      </c>
      <c r="D1168" s="0" t="n">
        <v>121889.546875</v>
      </c>
      <c r="E1168" s="0" t="n">
        <v>111.376731872559</v>
      </c>
      <c r="F1168" s="0" t="n">
        <v>2287.91381835938</v>
      </c>
      <c r="G1168" s="0" t="n">
        <v>533.824768066406</v>
      </c>
    </row>
    <row r="1169" customFormat="false" ht="12.75" hidden="false" customHeight="false" outlineLevel="0" collapsed="false">
      <c r="A1169" s="0" t="s">
        <v>2962</v>
      </c>
      <c r="B1169" s="0" t="n">
        <v>10787.900390625</v>
      </c>
      <c r="C1169" s="0" t="n">
        <v>44552.1328125</v>
      </c>
      <c r="D1169" s="0" t="n">
        <v>121761.5</v>
      </c>
      <c r="E1169" s="0" t="n">
        <v>111.735206604004</v>
      </c>
      <c r="F1169" s="0" t="n">
        <v>2272.31420898438</v>
      </c>
      <c r="G1169" s="0" t="n">
        <v>525.632202148438</v>
      </c>
    </row>
    <row r="1170" customFormat="false" ht="12.75" hidden="false" customHeight="false" outlineLevel="0" collapsed="false">
      <c r="A1170" s="0" t="s">
        <v>2963</v>
      </c>
      <c r="B1170" s="0" t="n">
        <v>10785.4814453125</v>
      </c>
      <c r="C1170" s="0" t="n">
        <v>44624.3515625</v>
      </c>
      <c r="D1170" s="0" t="n">
        <v>121676.1484375</v>
      </c>
      <c r="E1170" s="0" t="n">
        <v>112.009963989258</v>
      </c>
      <c r="F1170" s="0" t="n">
        <v>2256.01245117188</v>
      </c>
      <c r="G1170" s="0" t="n">
        <v>518.207458496094</v>
      </c>
    </row>
    <row r="1171" customFormat="false" ht="12.75" hidden="false" customHeight="false" outlineLevel="0" collapsed="false">
      <c r="A1171" s="0" t="s">
        <v>2964</v>
      </c>
      <c r="B1171" s="0" t="n">
        <v>10783.400390625</v>
      </c>
      <c r="C1171" s="0" t="n">
        <v>44666</v>
      </c>
      <c r="D1171" s="0" t="n">
        <v>121624.828125</v>
      </c>
      <c r="E1171" s="0" t="n">
        <v>112.190170288086</v>
      </c>
      <c r="F1171" s="0" t="n">
        <v>2240.15087890625</v>
      </c>
      <c r="G1171" s="0" t="n">
        <v>511.707916259766</v>
      </c>
    </row>
    <row r="1172" customFormat="false" ht="12.75" hidden="false" customHeight="false" outlineLevel="0" collapsed="false">
      <c r="A1172" s="0" t="s">
        <v>2965</v>
      </c>
      <c r="B1172" s="0" t="n">
        <v>10781.869140625</v>
      </c>
      <c r="C1172" s="0" t="n">
        <v>44678.54296875</v>
      </c>
      <c r="D1172" s="0" t="n">
        <v>121606.8515625</v>
      </c>
      <c r="E1172" s="0" t="n">
        <v>112.247825622559</v>
      </c>
      <c r="F1172" s="0" t="n">
        <v>2224.83740234375</v>
      </c>
      <c r="G1172" s="0" t="n">
        <v>505.77783203125</v>
      </c>
    </row>
    <row r="1173" customFormat="false" ht="12.75" hidden="false" customHeight="false" outlineLevel="0" collapsed="false">
      <c r="A1173" s="0" t="s">
        <v>2966</v>
      </c>
      <c r="B1173" s="0" t="n">
        <v>10780.52734375</v>
      </c>
      <c r="C1173" s="0" t="n">
        <v>44664.0703125</v>
      </c>
      <c r="D1173" s="0" t="n">
        <v>121605.328125</v>
      </c>
      <c r="E1173" s="0" t="n">
        <v>112.250511169434</v>
      </c>
      <c r="F1173" s="0" t="n">
        <v>2209.72802734375</v>
      </c>
      <c r="G1173" s="0" t="n">
        <v>499.754150390625</v>
      </c>
    </row>
    <row r="1174" customFormat="false" ht="12.75" hidden="false" customHeight="false" outlineLevel="0" collapsed="false">
      <c r="A1174" s="0" t="s">
        <v>2967</v>
      </c>
      <c r="B1174" s="0" t="n">
        <v>10779.3486328125</v>
      </c>
      <c r="C1174" s="0" t="n">
        <v>44621.38671875</v>
      </c>
      <c r="D1174" s="0" t="n">
        <v>121607.453125</v>
      </c>
      <c r="E1174" s="0" t="n">
        <v>112.270606994629</v>
      </c>
      <c r="F1174" s="0" t="n">
        <v>2194.30029296875</v>
      </c>
      <c r="G1174" s="0" t="n">
        <v>493.260009765625</v>
      </c>
    </row>
    <row r="1175" customFormat="false" ht="12.75" hidden="false" customHeight="false" outlineLevel="0" collapsed="false">
      <c r="A1175" s="0" t="s">
        <v>2968</v>
      </c>
      <c r="B1175" s="0" t="n">
        <v>10779.041015625</v>
      </c>
      <c r="C1175" s="0" t="n">
        <v>44544.76953125</v>
      </c>
      <c r="D1175" s="0" t="n">
        <v>121628.9609375</v>
      </c>
      <c r="E1175" s="0" t="n">
        <v>112.271461486816</v>
      </c>
      <c r="F1175" s="0" t="n">
        <v>2179.58203125</v>
      </c>
      <c r="G1175" s="0" t="n">
        <v>486.400390625</v>
      </c>
    </row>
    <row r="1176" customFormat="false" ht="12.75" hidden="false" customHeight="false" outlineLevel="0" collapsed="false">
      <c r="A1176" s="0" t="s">
        <v>2969</v>
      </c>
      <c r="B1176" s="0" t="n">
        <v>10777.919921875</v>
      </c>
      <c r="C1176" s="0" t="n">
        <v>44427.9375</v>
      </c>
      <c r="D1176" s="0" t="n">
        <v>121674.546875</v>
      </c>
      <c r="E1176" s="0" t="n">
        <v>112.255661010742</v>
      </c>
      <c r="F1176" s="0" t="n">
        <v>2165.5244140625</v>
      </c>
      <c r="G1176" s="0" t="n">
        <v>479.499420166016</v>
      </c>
    </row>
    <row r="1177" customFormat="false" ht="12.75" hidden="false" customHeight="false" outlineLevel="0" collapsed="false">
      <c r="A1177" s="0" t="s">
        <v>2970</v>
      </c>
      <c r="B1177" s="0" t="n">
        <v>10776.7099609375</v>
      </c>
      <c r="C1177" s="0" t="n">
        <v>44264.96875</v>
      </c>
      <c r="D1177" s="0" t="n">
        <v>121742.484375</v>
      </c>
      <c r="E1177" s="0" t="n">
        <v>112.260131835938</v>
      </c>
      <c r="F1177" s="0" t="n">
        <v>2152.70947265625</v>
      </c>
      <c r="G1177" s="0" t="n">
        <v>472.686126708984</v>
      </c>
    </row>
    <row r="1178" customFormat="false" ht="12.75" hidden="false" customHeight="false" outlineLevel="0" collapsed="false">
      <c r="A1178" s="0" t="s">
        <v>2971</v>
      </c>
      <c r="B1178" s="0" t="n">
        <v>10775.8857421875</v>
      </c>
      <c r="C1178" s="0" t="n">
        <v>43976.51171875</v>
      </c>
      <c r="D1178" s="0" t="n">
        <v>121872.9609375</v>
      </c>
      <c r="E1178" s="0" t="n">
        <v>112.259048461914</v>
      </c>
      <c r="F1178" s="0" t="n">
        <v>2140.63403320313</v>
      </c>
      <c r="G1178" s="0" t="n">
        <v>466.008056640625</v>
      </c>
    </row>
    <row r="1179" customFormat="false" ht="12.75" hidden="false" customHeight="false" outlineLevel="0" collapsed="false">
      <c r="A1179" s="0" t="s">
        <v>2972</v>
      </c>
      <c r="B1179" s="0" t="n">
        <v>10775.72265625</v>
      </c>
      <c r="C1179" s="0" t="n">
        <v>43581.96484375</v>
      </c>
      <c r="D1179" s="0" t="n">
        <v>122064.703125</v>
      </c>
      <c r="E1179" s="0" t="n">
        <v>112.208129882813</v>
      </c>
      <c r="F1179" s="0" t="n">
        <v>2129.4365234375</v>
      </c>
      <c r="G1179" s="0" t="n">
        <v>459.407531738281</v>
      </c>
    </row>
    <row r="1180" customFormat="false" ht="12.75" hidden="false" customHeight="false" outlineLevel="0" collapsed="false">
      <c r="A1180" s="0" t="s">
        <v>2973</v>
      </c>
      <c r="B1180" s="0" t="n">
        <v>10776.716796875</v>
      </c>
      <c r="C1180" s="0" t="n">
        <v>43132.89453125</v>
      </c>
      <c r="D1180" s="0" t="n">
        <v>122299.140625</v>
      </c>
      <c r="E1180" s="0" t="n">
        <v>112.062606811523</v>
      </c>
      <c r="F1180" s="0" t="n">
        <v>2119.24243164063</v>
      </c>
      <c r="G1180" s="0" t="n">
        <v>452.712707519531</v>
      </c>
    </row>
    <row r="1181" customFormat="false" ht="12.75" hidden="false" customHeight="false" outlineLevel="0" collapsed="false">
      <c r="A1181" s="0" t="s">
        <v>2974</v>
      </c>
      <c r="B1181" s="0" t="n">
        <v>10778.78125</v>
      </c>
      <c r="C1181" s="0" t="n">
        <v>42637.1953125</v>
      </c>
      <c r="D1181" s="0" t="n">
        <v>122571.359375</v>
      </c>
      <c r="E1181" s="0" t="n">
        <v>111.871559143066</v>
      </c>
      <c r="F1181" s="0" t="n">
        <v>2110.10766601563</v>
      </c>
      <c r="G1181" s="0" t="n">
        <v>445.748199462891</v>
      </c>
    </row>
    <row r="1182" customFormat="false" ht="12.75" hidden="false" customHeight="false" outlineLevel="0" collapsed="false">
      <c r="A1182" s="0" t="s">
        <v>2975</v>
      </c>
      <c r="B1182" s="0" t="n">
        <v>10781.921875</v>
      </c>
      <c r="C1182" s="0" t="n">
        <v>42106.1171875</v>
      </c>
      <c r="D1182" s="0" t="n">
        <v>122876.046875</v>
      </c>
      <c r="E1182" s="0" t="n">
        <v>111.701759338379</v>
      </c>
      <c r="F1182" s="0" t="n">
        <v>2102.72875976563</v>
      </c>
      <c r="G1182" s="0" t="n">
        <v>438.64794921875</v>
      </c>
    </row>
    <row r="1183" customFormat="false" ht="12.75" hidden="false" customHeight="false" outlineLevel="0" collapsed="false">
      <c r="A1183" s="0" t="s">
        <v>2976</v>
      </c>
      <c r="B1183" s="0" t="n">
        <v>10786.75</v>
      </c>
      <c r="C1183" s="0" t="n">
        <v>41552.08984375</v>
      </c>
      <c r="D1183" s="0" t="n">
        <v>123207.296875</v>
      </c>
      <c r="E1183" s="0" t="n">
        <v>111.551498413086</v>
      </c>
      <c r="F1183" s="0" t="n">
        <v>2096.60302734375</v>
      </c>
      <c r="G1183" s="0" t="n">
        <v>432.008056640625</v>
      </c>
    </row>
    <row r="1184" customFormat="false" ht="12.75" hidden="false" customHeight="false" outlineLevel="0" collapsed="false">
      <c r="A1184" s="0" t="s">
        <v>2977</v>
      </c>
      <c r="B1184" s="0" t="n">
        <v>10793.1923828125</v>
      </c>
      <c r="C1184" s="0" t="n">
        <v>40986.21875</v>
      </c>
      <c r="D1184" s="0" t="n">
        <v>123558.140625</v>
      </c>
      <c r="E1184" s="0" t="n">
        <v>111.41340637207</v>
      </c>
      <c r="F1184" s="0" t="n">
        <v>2091.72778320313</v>
      </c>
      <c r="G1184" s="0" t="n">
        <v>426.582855224609</v>
      </c>
    </row>
    <row r="1185" customFormat="false" ht="12.75" hidden="false" customHeight="false" outlineLevel="0" collapsed="false">
      <c r="A1185" s="0" t="s">
        <v>2978</v>
      </c>
      <c r="B1185" s="0" t="n">
        <v>10802.0302734375</v>
      </c>
      <c r="C1185" s="0" t="n">
        <v>40420.40234375</v>
      </c>
      <c r="D1185" s="0" t="n">
        <v>123922.4140625</v>
      </c>
      <c r="E1185" s="0" t="n">
        <v>111.265159606934</v>
      </c>
      <c r="F1185" s="0" t="n">
        <v>2088.96630859375</v>
      </c>
      <c r="G1185" s="0" t="n">
        <v>422.832916259766</v>
      </c>
    </row>
    <row r="1186" customFormat="false" ht="12.75" hidden="false" customHeight="false" outlineLevel="0" collapsed="false">
      <c r="A1186" s="0" t="s">
        <v>2979</v>
      </c>
      <c r="B1186" s="0" t="n">
        <v>10810.900390625</v>
      </c>
      <c r="C1186" s="0" t="n">
        <v>39869.78125</v>
      </c>
      <c r="D1186" s="0" t="n">
        <v>124292.015625</v>
      </c>
      <c r="E1186" s="0" t="n">
        <v>111.120826721191</v>
      </c>
      <c r="F1186" s="0" t="n">
        <v>2087.27294921875</v>
      </c>
      <c r="G1186" s="0" t="n">
        <v>420.7890625</v>
      </c>
    </row>
    <row r="1187" customFormat="false" ht="12.75" hidden="false" customHeight="false" outlineLevel="0" collapsed="false">
      <c r="A1187" s="0" t="s">
        <v>2980</v>
      </c>
      <c r="B1187" s="0" t="n">
        <v>10819.3125</v>
      </c>
      <c r="C1187" s="0" t="n">
        <v>39349.40234375</v>
      </c>
      <c r="D1187" s="0" t="n">
        <v>124658.0859375</v>
      </c>
      <c r="E1187" s="0" t="n">
        <v>111.020713806152</v>
      </c>
      <c r="F1187" s="0" t="n">
        <v>2086.85375976563</v>
      </c>
      <c r="G1187" s="0" t="n">
        <v>419.934478759766</v>
      </c>
    </row>
    <row r="1188" customFormat="false" ht="12.75" hidden="false" customHeight="false" outlineLevel="0" collapsed="false">
      <c r="A1188" s="0" t="s">
        <v>2981</v>
      </c>
      <c r="B1188" s="0" t="n">
        <v>10827.3212890625</v>
      </c>
      <c r="C1188" s="0" t="n">
        <v>38853.40625</v>
      </c>
      <c r="D1188" s="0" t="n">
        <v>125033.875</v>
      </c>
      <c r="E1188" s="0" t="n">
        <v>110.920883178711</v>
      </c>
      <c r="F1188" s="0" t="n">
        <v>2087.818359375</v>
      </c>
      <c r="G1188" s="0" t="n">
        <v>419.776947021484</v>
      </c>
    </row>
    <row r="1189" customFormat="false" ht="12.75" hidden="false" customHeight="false" outlineLevel="0" collapsed="false">
      <c r="A1189" s="0" t="s">
        <v>2982</v>
      </c>
      <c r="B1189" s="0" t="n">
        <v>10834.306640625</v>
      </c>
      <c r="C1189" s="0" t="n">
        <v>38418.8046875</v>
      </c>
      <c r="D1189" s="0" t="n">
        <v>125386.546875</v>
      </c>
      <c r="E1189" s="0" t="n">
        <v>110.787460327148</v>
      </c>
      <c r="F1189" s="0" t="n">
        <v>2089.265625</v>
      </c>
      <c r="G1189" s="0" t="n">
        <v>420.000183105469</v>
      </c>
    </row>
    <row r="1190" customFormat="false" ht="12.75" hidden="false" customHeight="false" outlineLevel="0" collapsed="false">
      <c r="A1190" s="0" t="s">
        <v>2983</v>
      </c>
      <c r="B1190" s="0" t="n">
        <v>10839.6845703125</v>
      </c>
      <c r="C1190" s="0" t="n">
        <v>38074.0625</v>
      </c>
      <c r="D1190" s="0" t="n">
        <v>125683.890625</v>
      </c>
      <c r="E1190" s="0" t="n">
        <v>110.620178222656</v>
      </c>
      <c r="F1190" s="0" t="n">
        <v>2091.07958984375</v>
      </c>
      <c r="G1190" s="0" t="n">
        <v>420.682708740234</v>
      </c>
    </row>
    <row r="1191" customFormat="false" ht="12.75" hidden="false" customHeight="false" outlineLevel="0" collapsed="false">
      <c r="A1191" s="0" t="s">
        <v>2984</v>
      </c>
      <c r="B1191" s="0" t="n">
        <v>10843.9072265625</v>
      </c>
      <c r="C1191" s="0" t="n">
        <v>37809.96484375</v>
      </c>
      <c r="D1191" s="0" t="n">
        <v>125920.6484375</v>
      </c>
      <c r="E1191" s="0" t="n">
        <v>110.475112915039</v>
      </c>
      <c r="F1191" s="0" t="n">
        <v>2092.93676757813</v>
      </c>
      <c r="G1191" s="0" t="n">
        <v>422.107818603516</v>
      </c>
    </row>
    <row r="1192" customFormat="false" ht="12.75" hidden="false" customHeight="false" outlineLevel="0" collapsed="false">
      <c r="A1192" s="0" t="s">
        <v>2985</v>
      </c>
      <c r="B1192" s="0" t="n">
        <v>10847.642578125</v>
      </c>
      <c r="C1192" s="0" t="n">
        <v>37612.05859375</v>
      </c>
      <c r="D1192" s="0" t="n">
        <v>126099.125</v>
      </c>
      <c r="E1192" s="0" t="n">
        <v>110.460777282715</v>
      </c>
      <c r="F1192" s="0" t="n">
        <v>2095.34423828125</v>
      </c>
      <c r="G1192" s="0" t="n">
        <v>424.384368896484</v>
      </c>
    </row>
    <row r="1193" customFormat="false" ht="12.75" hidden="false" customHeight="false" outlineLevel="0" collapsed="false">
      <c r="A1193" s="0" t="s">
        <v>2986</v>
      </c>
      <c r="B1193" s="0" t="n">
        <v>10850.953125</v>
      </c>
      <c r="C1193" s="0" t="n">
        <v>37466.33984375</v>
      </c>
      <c r="D1193" s="0" t="n">
        <v>126230.1484375</v>
      </c>
      <c r="E1193" s="0" t="n">
        <v>110.653076171875</v>
      </c>
      <c r="F1193" s="0" t="n">
        <v>2097.076171875</v>
      </c>
      <c r="G1193" s="0" t="n">
        <v>426.996490478516</v>
      </c>
    </row>
    <row r="1194" customFormat="false" ht="12.75" hidden="false" customHeight="false" outlineLevel="0" collapsed="false">
      <c r="A1194" s="0" t="s">
        <v>2987</v>
      </c>
      <c r="B1194" s="0" t="n">
        <v>10853.818359375</v>
      </c>
      <c r="C1194" s="0" t="n">
        <v>37358.57421875</v>
      </c>
      <c r="D1194" s="0" t="n">
        <v>126327.328125</v>
      </c>
      <c r="E1194" s="0" t="n">
        <v>110.994483947754</v>
      </c>
      <c r="F1194" s="0" t="n">
        <v>2097.67846679688</v>
      </c>
      <c r="G1194" s="0" t="n">
        <v>429.06201171875</v>
      </c>
    </row>
    <row r="1195" customFormat="false" ht="12.75" hidden="false" customHeight="false" outlineLevel="0" collapsed="false">
      <c r="A1195" s="0" t="s">
        <v>2988</v>
      </c>
      <c r="B1195" s="0" t="n">
        <v>10856.8203125</v>
      </c>
      <c r="C1195" s="0" t="n">
        <v>37276.57421875</v>
      </c>
      <c r="D1195" s="0" t="n">
        <v>126402.515625</v>
      </c>
      <c r="E1195" s="0" t="n">
        <v>111.479858398438</v>
      </c>
      <c r="F1195" s="0" t="n">
        <v>2097.69458007813</v>
      </c>
      <c r="G1195" s="0" t="n">
        <v>429.612701416016</v>
      </c>
    </row>
    <row r="1196" customFormat="false" ht="12.75" hidden="false" customHeight="false" outlineLevel="0" collapsed="false">
      <c r="A1196" s="0" t="s">
        <v>2989</v>
      </c>
      <c r="B1196" s="0" t="n">
        <v>10859.693359375</v>
      </c>
      <c r="C1196" s="0" t="n">
        <v>37213.05078125</v>
      </c>
      <c r="D1196" s="0" t="n">
        <v>126462.0390625</v>
      </c>
      <c r="E1196" s="0" t="n">
        <v>112.088012695313</v>
      </c>
      <c r="F1196" s="0" t="n">
        <v>2097.39111328125</v>
      </c>
      <c r="G1196" s="0" t="n">
        <v>428.462249755859</v>
      </c>
    </row>
    <row r="1197" customFormat="false" ht="12.75" hidden="false" customHeight="false" outlineLevel="0" collapsed="false">
      <c r="A1197" s="0" t="s">
        <v>2990</v>
      </c>
      <c r="B1197" s="0" t="n">
        <v>10862.388671875</v>
      </c>
      <c r="C1197" s="0" t="n">
        <v>37162.8046875</v>
      </c>
      <c r="D1197" s="0" t="n">
        <v>126508.390625</v>
      </c>
      <c r="E1197" s="0" t="n">
        <v>112.895263671875</v>
      </c>
      <c r="F1197" s="0" t="n">
        <v>2096.47314453125</v>
      </c>
      <c r="G1197" s="0" t="n">
        <v>426.258941650391</v>
      </c>
    </row>
    <row r="1198" customFormat="false" ht="12.75" hidden="false" customHeight="false" outlineLevel="0" collapsed="false">
      <c r="A1198" s="0" t="s">
        <v>2991</v>
      </c>
      <c r="B1198" s="0" t="n">
        <v>10865.095703125</v>
      </c>
      <c r="C1198" s="0" t="n">
        <v>37114.56640625</v>
      </c>
      <c r="D1198" s="0" t="n">
        <v>126546.953125</v>
      </c>
      <c r="E1198" s="0" t="n">
        <v>113.852638244629</v>
      </c>
      <c r="F1198" s="0" t="n">
        <v>2094.53393554688</v>
      </c>
      <c r="G1198" s="0" t="n">
        <v>424.023376464844</v>
      </c>
    </row>
    <row r="1199" customFormat="false" ht="12.75" hidden="false" customHeight="false" outlineLevel="0" collapsed="false">
      <c r="A1199" s="0" t="s">
        <v>2992</v>
      </c>
      <c r="B1199" s="0" t="n">
        <v>10867.8115234375</v>
      </c>
      <c r="C1199" s="0" t="n">
        <v>37056.234375</v>
      </c>
      <c r="D1199" s="0" t="n">
        <v>126584.328125</v>
      </c>
      <c r="E1199" s="0" t="n">
        <v>114.821739196777</v>
      </c>
      <c r="F1199" s="0" t="n">
        <v>2091.19287109375</v>
      </c>
      <c r="G1199" s="0" t="n">
        <v>422.507751464844</v>
      </c>
    </row>
    <row r="1200" customFormat="false" ht="12.75" hidden="false" customHeight="false" outlineLevel="0" collapsed="false">
      <c r="A1200" s="0" t="s">
        <v>2993</v>
      </c>
      <c r="B1200" s="0" t="n">
        <v>10870.2646484375</v>
      </c>
      <c r="C1200" s="0" t="n">
        <v>36977.5078125</v>
      </c>
      <c r="D1200" s="0" t="n">
        <v>126627.140625</v>
      </c>
      <c r="E1200" s="0" t="n">
        <v>115.774620056152</v>
      </c>
      <c r="F1200" s="0" t="n">
        <v>2086.24755859375</v>
      </c>
      <c r="G1200" s="0" t="n">
        <v>422.012268066406</v>
      </c>
    </row>
    <row r="1201" customFormat="false" ht="12.75" hidden="false" customHeight="false" outlineLevel="0" collapsed="false">
      <c r="A1201" s="0" t="s">
        <v>2994</v>
      </c>
      <c r="B1201" s="0" t="n">
        <v>10872.2451171875</v>
      </c>
      <c r="C1201" s="0" t="n">
        <v>36868.9140625</v>
      </c>
      <c r="D1201" s="0" t="n">
        <v>126681.125</v>
      </c>
      <c r="E1201" s="0" t="n">
        <v>116.728378295898</v>
      </c>
      <c r="F1201" s="0" t="n">
        <v>2081.05712890625</v>
      </c>
      <c r="G1201" s="0" t="n">
        <v>422.445159912109</v>
      </c>
    </row>
    <row r="1202" customFormat="false" ht="12.75" hidden="false" customHeight="false" outlineLevel="0" collapsed="false">
      <c r="A1202" s="0" t="s">
        <v>2995</v>
      </c>
      <c r="B1202" s="0" t="n">
        <v>10873.7001953125</v>
      </c>
      <c r="C1202" s="0" t="n">
        <v>36726.44921875</v>
      </c>
      <c r="D1202" s="0" t="n">
        <v>126748.6484375</v>
      </c>
      <c r="E1202" s="0" t="n">
        <v>117.679763793945</v>
      </c>
      <c r="F1202" s="0" t="n">
        <v>2075.39013671875</v>
      </c>
      <c r="G1202" s="0" t="n">
        <v>423.60302734375</v>
      </c>
    </row>
    <row r="1203" customFormat="false" ht="12.75" hidden="false" customHeight="false" outlineLevel="0" collapsed="false">
      <c r="A1203" s="0" t="s">
        <v>2996</v>
      </c>
      <c r="B1203" s="0" t="n">
        <v>10874.7314453125</v>
      </c>
      <c r="C1203" s="0" t="n">
        <v>36555.875</v>
      </c>
      <c r="D1203" s="0" t="n">
        <v>126833.203125</v>
      </c>
      <c r="E1203" s="0" t="n">
        <v>118.662719726563</v>
      </c>
      <c r="F1203" s="0" t="n">
        <v>2070.0546875</v>
      </c>
      <c r="G1203" s="0" t="n">
        <v>425.199890136719</v>
      </c>
    </row>
    <row r="1204" customFormat="false" ht="12.75" hidden="false" customHeight="false" outlineLevel="0" collapsed="false">
      <c r="A1204" s="0" t="s">
        <v>2997</v>
      </c>
      <c r="B1204" s="0" t="n">
        <v>10875.0087890625</v>
      </c>
      <c r="C1204" s="0" t="n">
        <v>36445.72265625</v>
      </c>
      <c r="D1204" s="0" t="n">
        <v>126892.375</v>
      </c>
      <c r="E1204" s="0" t="n">
        <v>119.682388305664</v>
      </c>
      <c r="F1204" s="0" t="n">
        <v>2064.78173828125</v>
      </c>
      <c r="G1204" s="0" t="n">
        <v>427.012939453125</v>
      </c>
    </row>
    <row r="1205" customFormat="false" ht="12.75" hidden="false" customHeight="false" outlineLevel="0" collapsed="false">
      <c r="A1205" s="0" t="s">
        <v>2998</v>
      </c>
      <c r="B1205" s="0" t="n">
        <v>10875.0390625</v>
      </c>
      <c r="C1205" s="0" t="n">
        <v>36178.8359375</v>
      </c>
      <c r="D1205" s="0" t="n">
        <v>127054.328125</v>
      </c>
      <c r="E1205" s="0" t="n">
        <v>120.727333068848</v>
      </c>
      <c r="F1205" s="0" t="n">
        <v>2059.77368164063</v>
      </c>
      <c r="G1205" s="0" t="n">
        <v>429.1657714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2999</v>
      </c>
      <c r="B2" s="0" t="n">
        <v>10794.361328125</v>
      </c>
      <c r="C2" s="0" t="n">
        <v>26502.509765625</v>
      </c>
      <c r="D2" s="0" t="n">
        <v>133021.25</v>
      </c>
      <c r="E2" s="0" t="n">
        <v>172.552825927734</v>
      </c>
      <c r="F2" s="0" t="n">
        <v>2326.27587890625</v>
      </c>
      <c r="G2" s="0" t="n">
        <v>389.524017333984</v>
      </c>
    </row>
    <row r="3" customFormat="false" ht="12.75" hidden="false" customHeight="false" outlineLevel="0" collapsed="false">
      <c r="A3" s="0" t="s">
        <v>3000</v>
      </c>
      <c r="B3" s="0" t="n">
        <v>10798.16796875</v>
      </c>
      <c r="C3" s="0" t="n">
        <v>26587.94921875</v>
      </c>
      <c r="D3" s="0" t="n">
        <v>132932.65625</v>
      </c>
      <c r="E3" s="0" t="n">
        <v>173.0625</v>
      </c>
      <c r="F3" s="0" t="n">
        <v>2319.529296875</v>
      </c>
      <c r="G3" s="0" t="n">
        <v>384.501312255859</v>
      </c>
    </row>
    <row r="4" customFormat="false" ht="12.75" hidden="false" customHeight="false" outlineLevel="0" collapsed="false">
      <c r="A4" s="0" t="s">
        <v>3001</v>
      </c>
      <c r="B4" s="0" t="n">
        <v>10802.6875</v>
      </c>
      <c r="C4" s="0" t="n">
        <v>26629.61328125</v>
      </c>
      <c r="D4" s="0" t="n">
        <v>132869.828125</v>
      </c>
      <c r="E4" s="0" t="n">
        <v>173.706481933594</v>
      </c>
      <c r="F4" s="0" t="n">
        <v>2313.13305664063</v>
      </c>
      <c r="G4" s="0" t="n">
        <v>378.830261230469</v>
      </c>
    </row>
    <row r="5" customFormat="false" ht="12.75" hidden="false" customHeight="false" outlineLevel="0" collapsed="false">
      <c r="A5" s="0" t="s">
        <v>3002</v>
      </c>
      <c r="B5" s="0" t="n">
        <v>10807.205078125</v>
      </c>
      <c r="C5" s="0" t="n">
        <v>26627.32421875</v>
      </c>
      <c r="D5" s="0" t="n">
        <v>132830.90625</v>
      </c>
      <c r="E5" s="0" t="n">
        <v>174.415481567383</v>
      </c>
      <c r="F5" s="0" t="n">
        <v>2306.85205078125</v>
      </c>
      <c r="G5" s="0" t="n">
        <v>372.920715332031</v>
      </c>
    </row>
    <row r="6" customFormat="false" ht="12.75" hidden="false" customHeight="false" outlineLevel="0" collapsed="false">
      <c r="A6" s="0" t="s">
        <v>3003</v>
      </c>
      <c r="B6" s="0" t="n">
        <v>10811.119140625</v>
      </c>
      <c r="C6" s="0" t="n">
        <v>26573.62109375</v>
      </c>
      <c r="D6" s="0" t="n">
        <v>132815.96875</v>
      </c>
      <c r="E6" s="0" t="n">
        <v>175.154388427734</v>
      </c>
      <c r="F6" s="0" t="n">
        <v>2301.34228515625</v>
      </c>
      <c r="G6" s="0" t="n">
        <v>367.453918457031</v>
      </c>
    </row>
    <row r="7" customFormat="false" ht="12.75" hidden="false" customHeight="false" outlineLevel="0" collapsed="false">
      <c r="A7" s="0" t="s">
        <v>3004</v>
      </c>
      <c r="B7" s="0" t="n">
        <v>10813.4990234375</v>
      </c>
      <c r="C7" s="0" t="n">
        <v>26458.01953125</v>
      </c>
      <c r="D7" s="0" t="n">
        <v>132835.46875</v>
      </c>
      <c r="E7" s="0" t="n">
        <v>175.847503662109</v>
      </c>
      <c r="F7" s="0" t="n">
        <v>2296.86254882813</v>
      </c>
      <c r="G7" s="0" t="n">
        <v>362.853576660156</v>
      </c>
    </row>
    <row r="8" customFormat="false" ht="12.75" hidden="false" customHeight="false" outlineLevel="0" collapsed="false">
      <c r="A8" s="0" t="s">
        <v>3005</v>
      </c>
      <c r="B8" s="0" t="n">
        <v>10814.630859375</v>
      </c>
      <c r="C8" s="0" t="n">
        <v>26275.552734375</v>
      </c>
      <c r="D8" s="0" t="n">
        <v>132899.453125</v>
      </c>
      <c r="E8" s="0" t="n">
        <v>176.364440917969</v>
      </c>
      <c r="F8" s="0" t="n">
        <v>2294.17724609375</v>
      </c>
      <c r="G8" s="0" t="n">
        <v>359.236938476563</v>
      </c>
    </row>
    <row r="9" customFormat="false" ht="12.75" hidden="false" customHeight="false" outlineLevel="0" collapsed="false">
      <c r="A9" s="0" t="s">
        <v>3006</v>
      </c>
      <c r="B9" s="0" t="n">
        <v>10814.365234375</v>
      </c>
      <c r="C9" s="0" t="n">
        <v>26035.55859375</v>
      </c>
      <c r="D9" s="0" t="n">
        <v>133005.453125</v>
      </c>
      <c r="E9" s="0" t="n">
        <v>176.698593139648</v>
      </c>
      <c r="F9" s="0" t="n">
        <v>2293.80322265625</v>
      </c>
      <c r="G9" s="0" t="n">
        <v>356.604187011719</v>
      </c>
    </row>
    <row r="10" customFormat="false" ht="12.75" hidden="false" customHeight="false" outlineLevel="0" collapsed="false">
      <c r="A10" s="0" t="s">
        <v>3007</v>
      </c>
      <c r="B10" s="0" t="n">
        <v>10812.5576171875</v>
      </c>
      <c r="C10" s="0" t="n">
        <v>25746.037109375</v>
      </c>
      <c r="D10" s="0" t="n">
        <v>133169.578125</v>
      </c>
      <c r="E10" s="0" t="n">
        <v>176.81965637207</v>
      </c>
      <c r="F10" s="0" t="n">
        <v>2293.59619140625</v>
      </c>
      <c r="G10" s="0" t="n">
        <v>355.0048828125</v>
      </c>
    </row>
    <row r="11" customFormat="false" ht="12.75" hidden="false" customHeight="false" outlineLevel="0" collapsed="false">
      <c r="A11" s="0" t="s">
        <v>3008</v>
      </c>
      <c r="B11" s="0" t="n">
        <v>10809.0556640625</v>
      </c>
      <c r="C11" s="0" t="n">
        <v>25439.302734375</v>
      </c>
      <c r="D11" s="0" t="n">
        <v>133375.09375</v>
      </c>
      <c r="E11" s="0" t="n">
        <v>176.761154174805</v>
      </c>
      <c r="F11" s="0" t="n">
        <v>2294.12084960938</v>
      </c>
      <c r="G11" s="0" t="n">
        <v>354.582061767578</v>
      </c>
    </row>
    <row r="12" customFormat="false" ht="12.75" hidden="false" customHeight="false" outlineLevel="0" collapsed="false">
      <c r="A12" s="0" t="s">
        <v>3009</v>
      </c>
      <c r="B12" s="0" t="n">
        <v>10804.0810546875</v>
      </c>
      <c r="C12" s="0" t="n">
        <v>25177.396484375</v>
      </c>
      <c r="D12" s="0" t="n">
        <v>133561.21875</v>
      </c>
      <c r="E12" s="0" t="n">
        <v>176.619338989258</v>
      </c>
      <c r="F12" s="0" t="n">
        <v>2295.63916015625</v>
      </c>
      <c r="G12" s="0" t="n">
        <v>355.729064941406</v>
      </c>
    </row>
    <row r="13" customFormat="false" ht="12.75" hidden="false" customHeight="false" outlineLevel="0" collapsed="false">
      <c r="A13" s="0" t="s">
        <v>3010</v>
      </c>
      <c r="B13" s="0" t="n">
        <v>10798.75</v>
      </c>
      <c r="C13" s="0" t="n">
        <v>24965.333984375</v>
      </c>
      <c r="D13" s="0" t="n">
        <v>133721.296875</v>
      </c>
      <c r="E13" s="0" t="n">
        <v>176.432479858398</v>
      </c>
      <c r="F13" s="0" t="n">
        <v>2298.90063476563</v>
      </c>
      <c r="G13" s="0" t="n">
        <v>358.670104980469</v>
      </c>
    </row>
    <row r="14" customFormat="false" ht="12.75" hidden="false" customHeight="false" outlineLevel="0" collapsed="false">
      <c r="A14" s="0" t="s">
        <v>3011</v>
      </c>
      <c r="B14" s="0" t="n">
        <v>10794.384765625</v>
      </c>
      <c r="C14" s="0" t="n">
        <v>24799.78125</v>
      </c>
      <c r="D14" s="0" t="n">
        <v>133849.8125</v>
      </c>
      <c r="E14" s="0" t="n">
        <v>176.226318359375</v>
      </c>
      <c r="F14" s="0" t="n">
        <v>2303.25366210938</v>
      </c>
      <c r="G14" s="0" t="n">
        <v>362.9716796875</v>
      </c>
    </row>
    <row r="15" customFormat="false" ht="12.75" hidden="false" customHeight="false" outlineLevel="0" collapsed="false">
      <c r="A15" s="0" t="s">
        <v>3012</v>
      </c>
      <c r="B15" s="0" t="n">
        <v>10790.919921875</v>
      </c>
      <c r="C15" s="0" t="n">
        <v>24675.78515625</v>
      </c>
      <c r="D15" s="0" t="n">
        <v>133945.890625</v>
      </c>
      <c r="E15" s="0" t="n">
        <v>176.011505126953</v>
      </c>
      <c r="F15" s="0" t="n">
        <v>2308.6015625</v>
      </c>
      <c r="G15" s="0" t="n">
        <v>367.679290771484</v>
      </c>
    </row>
    <row r="16" customFormat="false" ht="12.75" hidden="false" customHeight="false" outlineLevel="0" collapsed="false">
      <c r="A16" s="0" t="s">
        <v>3013</v>
      </c>
      <c r="B16" s="0" t="n">
        <v>10787.419921875</v>
      </c>
      <c r="C16" s="0" t="n">
        <v>24586.439453125</v>
      </c>
      <c r="D16" s="0" t="n">
        <v>134014.1875</v>
      </c>
      <c r="E16" s="0" t="n">
        <v>175.750305175781</v>
      </c>
      <c r="F16" s="0" t="n">
        <v>2313.57788085938</v>
      </c>
      <c r="G16" s="0" t="n">
        <v>371.585144042969</v>
      </c>
    </row>
    <row r="17" customFormat="false" ht="12.75" hidden="false" customHeight="false" outlineLevel="0" collapsed="false">
      <c r="A17" s="0" t="s">
        <v>3014</v>
      </c>
      <c r="B17" s="0" t="n">
        <v>10784.853515625</v>
      </c>
      <c r="C17" s="0" t="n">
        <v>24521.962890625</v>
      </c>
      <c r="D17" s="0" t="n">
        <v>134064.796875</v>
      </c>
      <c r="E17" s="0" t="n">
        <v>175.483734130859</v>
      </c>
      <c r="F17" s="0" t="n">
        <v>2319.39892578125</v>
      </c>
      <c r="G17" s="0" t="n">
        <v>374.317626953125</v>
      </c>
    </row>
    <row r="18" customFormat="false" ht="12.75" hidden="false" customHeight="false" outlineLevel="0" collapsed="false">
      <c r="A18" s="0" t="s">
        <v>3015</v>
      </c>
      <c r="B18" s="0" t="n">
        <v>10783.205078125</v>
      </c>
      <c r="C18" s="0" t="n">
        <v>24466.912109375</v>
      </c>
      <c r="D18" s="0" t="n">
        <v>134104.8125</v>
      </c>
      <c r="E18" s="0" t="n">
        <v>175.287445068359</v>
      </c>
      <c r="F18" s="0" t="n">
        <v>2324.83129882813</v>
      </c>
      <c r="G18" s="0" t="n">
        <v>376.307220458984</v>
      </c>
    </row>
    <row r="19" customFormat="false" ht="12.75" hidden="false" customHeight="false" outlineLevel="0" collapsed="false">
      <c r="A19" s="0" t="s">
        <v>3016</v>
      </c>
      <c r="B19" s="0" t="n">
        <v>10782.123046875</v>
      </c>
      <c r="C19" s="0" t="n">
        <v>24401.84765625</v>
      </c>
      <c r="D19" s="0" t="n">
        <v>134139.84375</v>
      </c>
      <c r="E19" s="0" t="n">
        <v>175.136352539063</v>
      </c>
      <c r="F19" s="0" t="n">
        <v>2329.41357421875</v>
      </c>
      <c r="G19" s="0" t="n">
        <v>378.252227783203</v>
      </c>
    </row>
    <row r="20" customFormat="false" ht="12.75" hidden="false" customHeight="false" outlineLevel="0" collapsed="false">
      <c r="A20" s="0" t="s">
        <v>3017</v>
      </c>
      <c r="B20" s="0" t="n">
        <v>10782.0595703125</v>
      </c>
      <c r="C20" s="0" t="n">
        <v>24284.875</v>
      </c>
      <c r="D20" s="0" t="n">
        <v>134193.40625</v>
      </c>
      <c r="E20" s="0" t="n">
        <v>174.994552612305</v>
      </c>
      <c r="F20" s="0" t="n">
        <v>2333.48754882813</v>
      </c>
      <c r="G20" s="0" t="n">
        <v>380.480865478516</v>
      </c>
    </row>
    <row r="21" customFormat="false" ht="12.75" hidden="false" customHeight="false" outlineLevel="0" collapsed="false">
      <c r="A21" s="0" t="s">
        <v>3018</v>
      </c>
      <c r="B21" s="0" t="n">
        <v>10781.8525390625</v>
      </c>
      <c r="C21" s="0" t="n">
        <v>24092.55859375</v>
      </c>
      <c r="D21" s="0" t="n">
        <v>134282.40625</v>
      </c>
      <c r="E21" s="0" t="n">
        <v>174.793930053711</v>
      </c>
      <c r="F21" s="0" t="n">
        <v>2337.28271484375</v>
      </c>
      <c r="G21" s="0" t="n">
        <v>382.886291503906</v>
      </c>
    </row>
    <row r="22" customFormat="false" ht="12.75" hidden="false" customHeight="false" outlineLevel="0" collapsed="false">
      <c r="A22" s="0" t="s">
        <v>3019</v>
      </c>
      <c r="B22" s="0" t="n">
        <v>10780.5751953125</v>
      </c>
      <c r="C22" s="0" t="n">
        <v>23859.376953125</v>
      </c>
      <c r="D22" s="0" t="n">
        <v>134396.625</v>
      </c>
      <c r="E22" s="0" t="n">
        <v>174.547470092773</v>
      </c>
      <c r="F22" s="0" t="n">
        <v>2340.92431640625</v>
      </c>
      <c r="G22" s="0" t="n">
        <v>385.285675048828</v>
      </c>
    </row>
    <row r="23" customFormat="false" ht="12.75" hidden="false" customHeight="false" outlineLevel="0" collapsed="false">
      <c r="A23" s="0" t="s">
        <v>3020</v>
      </c>
      <c r="B23" s="0" t="n">
        <v>10777.837890625</v>
      </c>
      <c r="C23" s="0" t="n">
        <v>23588.3984375</v>
      </c>
      <c r="D23" s="0" t="n">
        <v>134538.90625</v>
      </c>
      <c r="E23" s="0" t="n">
        <v>174.307464599609</v>
      </c>
      <c r="F23" s="0" t="n">
        <v>2344.45849609375</v>
      </c>
      <c r="G23" s="0" t="n">
        <v>387.7734375</v>
      </c>
    </row>
    <row r="24" customFormat="false" ht="12.75" hidden="false" customHeight="false" outlineLevel="0" collapsed="false">
      <c r="A24" s="0" t="s">
        <v>3021</v>
      </c>
      <c r="B24" s="0" t="n">
        <v>10773.1982421875</v>
      </c>
      <c r="C24" s="0" t="n">
        <v>23287.09765625</v>
      </c>
      <c r="D24" s="0" t="n">
        <v>134704.578125</v>
      </c>
      <c r="E24" s="0" t="n">
        <v>174.063491821289</v>
      </c>
      <c r="F24" s="0" t="n">
        <v>2348.697265625</v>
      </c>
      <c r="G24" s="0" t="n">
        <v>390.835876464844</v>
      </c>
    </row>
    <row r="25" customFormat="false" ht="12.75" hidden="false" customHeight="false" outlineLevel="0" collapsed="false">
      <c r="A25" s="0" t="s">
        <v>3022</v>
      </c>
      <c r="B25" s="0" t="n">
        <v>10766.2236328125</v>
      </c>
      <c r="C25" s="0" t="n">
        <v>22972.037109375</v>
      </c>
      <c r="D25" s="0" t="n">
        <v>134889.6875</v>
      </c>
      <c r="E25" s="0" t="n">
        <v>173.779907226563</v>
      </c>
      <c r="F25" s="0" t="n">
        <v>2352.92504882813</v>
      </c>
      <c r="G25" s="0" t="n">
        <v>394.885162353516</v>
      </c>
    </row>
    <row r="26" customFormat="false" ht="12.75" hidden="false" customHeight="false" outlineLevel="0" collapsed="false">
      <c r="A26" s="0" t="s">
        <v>3023</v>
      </c>
      <c r="B26" s="0" t="n">
        <v>10756.5263671875</v>
      </c>
      <c r="C26" s="0" t="n">
        <v>22667.359375</v>
      </c>
      <c r="D26" s="0" t="n">
        <v>135087.90625</v>
      </c>
      <c r="E26" s="0" t="n">
        <v>173.398544311523</v>
      </c>
      <c r="F26" s="0" t="n">
        <v>2358.08715820313</v>
      </c>
      <c r="G26" s="0" t="n">
        <v>399.875762939453</v>
      </c>
    </row>
    <row r="27" customFormat="false" ht="12.75" hidden="false" customHeight="false" outlineLevel="0" collapsed="false">
      <c r="A27" s="0" t="s">
        <v>3024</v>
      </c>
      <c r="B27" s="0" t="n">
        <v>10743.6650390625</v>
      </c>
      <c r="C27" s="0" t="n">
        <v>22400.384765625</v>
      </c>
      <c r="D27" s="0" t="n">
        <v>135282.875</v>
      </c>
      <c r="E27" s="0" t="n">
        <v>172.96467590332</v>
      </c>
      <c r="F27" s="0" t="n">
        <v>2365.06005859375</v>
      </c>
      <c r="G27" s="0" t="n">
        <v>405.367126464844</v>
      </c>
    </row>
    <row r="28" customFormat="false" ht="12.75" hidden="false" customHeight="false" outlineLevel="0" collapsed="false">
      <c r="A28" s="0" t="s">
        <v>3025</v>
      </c>
      <c r="B28" s="0" t="n">
        <v>10731.537109375</v>
      </c>
      <c r="C28" s="0" t="n">
        <v>22197.64453125</v>
      </c>
      <c r="D28" s="0" t="n">
        <v>135454.46875</v>
      </c>
      <c r="E28" s="0" t="n">
        <v>172.500823974609</v>
      </c>
      <c r="F28" s="0" t="n">
        <v>2371.91064453125</v>
      </c>
      <c r="G28" s="0" t="n">
        <v>410.692626953125</v>
      </c>
    </row>
    <row r="29" customFormat="false" ht="12.75" hidden="false" customHeight="false" outlineLevel="0" collapsed="false">
      <c r="A29" s="0" t="s">
        <v>3026</v>
      </c>
      <c r="B29" s="0" t="n">
        <v>10720.5146484375</v>
      </c>
      <c r="C29" s="0" t="n">
        <v>22083.603515625</v>
      </c>
      <c r="D29" s="0" t="n">
        <v>135586.828125</v>
      </c>
      <c r="E29" s="0" t="n">
        <v>172.059509277344</v>
      </c>
      <c r="F29" s="0" t="n">
        <v>2378.82275390625</v>
      </c>
      <c r="G29" s="0" t="n">
        <v>415.128662109375</v>
      </c>
    </row>
    <row r="30" customFormat="false" ht="12.75" hidden="false" customHeight="false" outlineLevel="0" collapsed="false">
      <c r="A30" s="0" t="s">
        <v>3027</v>
      </c>
      <c r="B30" s="0" t="n">
        <v>10711.1904296875</v>
      </c>
      <c r="C30" s="0" t="n">
        <v>22119.95703125</v>
      </c>
      <c r="D30" s="0" t="n">
        <v>135647.9375</v>
      </c>
      <c r="E30" s="0" t="n">
        <v>171.693344116211</v>
      </c>
      <c r="F30" s="0" t="n">
        <v>2385.42456054688</v>
      </c>
      <c r="G30" s="0" t="n">
        <v>418.512878417969</v>
      </c>
    </row>
    <row r="31" customFormat="false" ht="12.75" hidden="false" customHeight="false" outlineLevel="0" collapsed="false">
      <c r="A31" s="0" t="s">
        <v>3028</v>
      </c>
      <c r="B31" s="0" t="n">
        <v>10704.4560546875</v>
      </c>
      <c r="C31" s="0" t="n">
        <v>22324.18359375</v>
      </c>
      <c r="D31" s="0" t="n">
        <v>135613.953125</v>
      </c>
      <c r="E31" s="0" t="n">
        <v>171.421844482422</v>
      </c>
      <c r="F31" s="0" t="n">
        <v>2391.6337890625</v>
      </c>
      <c r="G31" s="0" t="n">
        <v>421.058502197266</v>
      </c>
    </row>
    <row r="32" customFormat="false" ht="12.75" hidden="false" customHeight="false" outlineLevel="0" collapsed="false">
      <c r="A32" s="0" t="s">
        <v>3029</v>
      </c>
      <c r="B32" s="0" t="n">
        <v>10700.4892578125</v>
      </c>
      <c r="C32" s="0" t="n">
        <v>22607.2890625</v>
      </c>
      <c r="D32" s="0" t="n">
        <v>135509.296875</v>
      </c>
      <c r="E32" s="0" t="n">
        <v>171.25602722168</v>
      </c>
      <c r="F32" s="0" t="n">
        <v>2397.04174804688</v>
      </c>
      <c r="G32" s="0" t="n">
        <v>423.368560791016</v>
      </c>
    </row>
    <row r="33" customFormat="false" ht="12.75" hidden="false" customHeight="false" outlineLevel="0" collapsed="false">
      <c r="A33" s="0" t="s">
        <v>3030</v>
      </c>
      <c r="B33" s="0" t="n">
        <v>10699.3388671875</v>
      </c>
      <c r="C33" s="0" t="n">
        <v>22952.212890625</v>
      </c>
      <c r="D33" s="0" t="n">
        <v>135350.78125</v>
      </c>
      <c r="E33" s="0" t="n">
        <v>171.174591064453</v>
      </c>
      <c r="F33" s="0" t="n">
        <v>2401.33984375</v>
      </c>
      <c r="G33" s="0" t="n">
        <v>425.867858886719</v>
      </c>
    </row>
    <row r="34" customFormat="false" ht="12.75" hidden="false" customHeight="false" outlineLevel="0" collapsed="false">
      <c r="A34" s="0" t="s">
        <v>3031</v>
      </c>
      <c r="B34" s="0" t="n">
        <v>10701.5107421875</v>
      </c>
      <c r="C34" s="0" t="n">
        <v>23339.63671875</v>
      </c>
      <c r="D34" s="0" t="n">
        <v>135153.828125</v>
      </c>
      <c r="E34" s="0" t="n">
        <v>171.133972167969</v>
      </c>
      <c r="F34" s="0" t="n">
        <v>2404.2587890625</v>
      </c>
      <c r="G34" s="0" t="n">
        <v>428.602844238281</v>
      </c>
    </row>
    <row r="35" customFormat="false" ht="12.75" hidden="false" customHeight="false" outlineLevel="0" collapsed="false">
      <c r="A35" s="0" t="s">
        <v>3032</v>
      </c>
      <c r="B35" s="0" t="n">
        <v>10706.8271484375</v>
      </c>
      <c r="C35" s="0" t="n">
        <v>23750.873046875</v>
      </c>
      <c r="D35" s="0" t="n">
        <v>134932.328125</v>
      </c>
      <c r="E35" s="0" t="n">
        <v>171.143585205078</v>
      </c>
      <c r="F35" s="0" t="n">
        <v>2404.51684570313</v>
      </c>
      <c r="G35" s="0" t="n">
        <v>431.151947021484</v>
      </c>
    </row>
    <row r="36" customFormat="false" ht="12.75" hidden="false" customHeight="false" outlineLevel="0" collapsed="false">
      <c r="A36" s="0" t="s">
        <v>3033</v>
      </c>
      <c r="B36" s="0" t="n">
        <v>10714.9111328125</v>
      </c>
      <c r="C36" s="0" t="n">
        <v>24169.3046875</v>
      </c>
      <c r="D36" s="0" t="n">
        <v>134693.25</v>
      </c>
      <c r="E36" s="0" t="n">
        <v>171.214477539063</v>
      </c>
      <c r="F36" s="0" t="n">
        <v>2402.76245117188</v>
      </c>
      <c r="G36" s="0" t="n">
        <v>432.759613037109</v>
      </c>
    </row>
    <row r="37" customFormat="false" ht="12.75" hidden="false" customHeight="false" outlineLevel="0" collapsed="false">
      <c r="A37" s="0" t="s">
        <v>3034</v>
      </c>
      <c r="B37" s="0" t="n">
        <v>10726.0751953125</v>
      </c>
      <c r="C37" s="0" t="n">
        <v>24582.03515625</v>
      </c>
      <c r="D37" s="0" t="n">
        <v>134441.296875</v>
      </c>
      <c r="E37" s="0" t="n">
        <v>171.31623840332</v>
      </c>
      <c r="F37" s="0" t="n">
        <v>2399.2822265625</v>
      </c>
      <c r="G37" s="0" t="n">
        <v>432.634216308594</v>
      </c>
    </row>
    <row r="38" customFormat="false" ht="12.75" hidden="false" customHeight="false" outlineLevel="0" collapsed="false">
      <c r="A38" s="0" t="s">
        <v>3035</v>
      </c>
      <c r="B38" s="0" t="n">
        <v>10736.1298828125</v>
      </c>
      <c r="C38" s="0" t="n">
        <v>24982.984375</v>
      </c>
      <c r="D38" s="0" t="n">
        <v>134185.234375</v>
      </c>
      <c r="E38" s="0" t="n">
        <v>171.445739746094</v>
      </c>
      <c r="F38" s="0" t="n">
        <v>2392.20727539063</v>
      </c>
      <c r="G38" s="0" t="n">
        <v>430.356384277344</v>
      </c>
    </row>
    <row r="39" customFormat="false" ht="12.75" hidden="false" customHeight="false" outlineLevel="0" collapsed="false">
      <c r="A39" s="0" t="s">
        <v>3036</v>
      </c>
      <c r="B39" s="0" t="n">
        <v>10745.775390625</v>
      </c>
      <c r="C39" s="0" t="n">
        <v>25371.990234375</v>
      </c>
      <c r="D39" s="0" t="n">
        <v>133935.328125</v>
      </c>
      <c r="E39" s="0" t="n">
        <v>171.665664672852</v>
      </c>
      <c r="F39" s="0" t="n">
        <v>2384.09057617188</v>
      </c>
      <c r="G39" s="0" t="n">
        <v>426.327209472656</v>
      </c>
    </row>
    <row r="40" customFormat="false" ht="12.75" hidden="false" customHeight="false" outlineLevel="0" collapsed="false">
      <c r="A40" s="0" t="s">
        <v>3037</v>
      </c>
      <c r="B40" s="0" t="n">
        <v>10755.044921875</v>
      </c>
      <c r="C40" s="0" t="n">
        <v>25769.11328125</v>
      </c>
      <c r="D40" s="0" t="n">
        <v>133678.015625</v>
      </c>
      <c r="E40" s="0" t="n">
        <v>172.015350341797</v>
      </c>
      <c r="F40" s="0" t="n">
        <v>2375.67211914063</v>
      </c>
      <c r="G40" s="0" t="n">
        <v>421.238464355469</v>
      </c>
    </row>
    <row r="41" customFormat="false" ht="12.75" hidden="false" customHeight="false" outlineLevel="0" collapsed="false">
      <c r="A41" s="0" t="s">
        <v>3038</v>
      </c>
      <c r="B41" s="0" t="n">
        <v>10762.876953125</v>
      </c>
      <c r="C41" s="0" t="n">
        <v>26174.58984375</v>
      </c>
      <c r="D41" s="0" t="n">
        <v>133406.859375</v>
      </c>
      <c r="E41" s="0" t="n">
        <v>172.495803833008</v>
      </c>
      <c r="F41" s="0" t="n">
        <v>2367.27172851563</v>
      </c>
      <c r="G41" s="0" t="n">
        <v>416.223876953125</v>
      </c>
    </row>
    <row r="42" customFormat="false" ht="12.75" hidden="false" customHeight="false" outlineLevel="0" collapsed="false">
      <c r="A42" s="0" t="s">
        <v>3039</v>
      </c>
      <c r="B42" s="0" t="n">
        <v>10769.888671875</v>
      </c>
      <c r="C42" s="0" t="n">
        <v>26542.630859375</v>
      </c>
      <c r="D42" s="0" t="n">
        <v>133151.578125</v>
      </c>
      <c r="E42" s="0" t="n">
        <v>173.069625854492</v>
      </c>
      <c r="F42" s="0" t="n">
        <v>2357.87329101563</v>
      </c>
      <c r="G42" s="0" t="n">
        <v>411.838775634766</v>
      </c>
    </row>
    <row r="43" customFormat="false" ht="12.75" hidden="false" customHeight="false" outlineLevel="0" collapsed="false">
      <c r="A43" s="0" t="s">
        <v>3040</v>
      </c>
      <c r="B43" s="0" t="n">
        <v>10777.1015625</v>
      </c>
      <c r="C43" s="0" t="n">
        <v>26872.87890625</v>
      </c>
      <c r="D43" s="0" t="n">
        <v>132917.71875</v>
      </c>
      <c r="E43" s="0" t="n">
        <v>173.626800537109</v>
      </c>
      <c r="F43" s="0" t="n">
        <v>2348.87866210938</v>
      </c>
      <c r="G43" s="0" t="n">
        <v>408.02734375</v>
      </c>
    </row>
    <row r="44" customFormat="false" ht="12.75" hidden="false" customHeight="false" outlineLevel="0" collapsed="false">
      <c r="A44" s="0" t="s">
        <v>3041</v>
      </c>
      <c r="B44" s="0" t="n">
        <v>10784.501953125</v>
      </c>
      <c r="C44" s="0" t="n">
        <v>27164.5625</v>
      </c>
      <c r="D44" s="0" t="n">
        <v>132707.109375</v>
      </c>
      <c r="E44" s="0" t="n">
        <v>174.151550292969</v>
      </c>
      <c r="F44" s="0" t="n">
        <v>2340.08374023438</v>
      </c>
      <c r="G44" s="0" t="n">
        <v>404.505798339844</v>
      </c>
    </row>
    <row r="45" customFormat="false" ht="12.75" hidden="false" customHeight="false" outlineLevel="0" collapsed="false">
      <c r="A45" s="0" t="s">
        <v>3042</v>
      </c>
      <c r="B45" s="0" t="n">
        <v>10792.533203125</v>
      </c>
      <c r="C45" s="0" t="n">
        <v>27416.119140625</v>
      </c>
      <c r="D45" s="0" t="n">
        <v>132518.453125</v>
      </c>
      <c r="E45" s="0" t="n">
        <v>174.664245605469</v>
      </c>
      <c r="F45" s="0" t="n">
        <v>2330.86157226563</v>
      </c>
      <c r="G45" s="0" t="n">
        <v>401.231140136719</v>
      </c>
    </row>
    <row r="46" customFormat="false" ht="12.75" hidden="false" customHeight="false" outlineLevel="0" collapsed="false">
      <c r="A46" s="0" t="s">
        <v>3043</v>
      </c>
      <c r="B46" s="0" t="n">
        <v>10801.4716796875</v>
      </c>
      <c r="C46" s="0" t="n">
        <v>27622.677734375</v>
      </c>
      <c r="D46" s="0" t="n">
        <v>132353.25</v>
      </c>
      <c r="E46" s="0" t="n">
        <v>175.194305419922</v>
      </c>
      <c r="F46" s="0" t="n">
        <v>2322.55493164063</v>
      </c>
      <c r="G46" s="0" t="n">
        <v>398.390777587891</v>
      </c>
    </row>
    <row r="47" customFormat="false" ht="12.75" hidden="false" customHeight="false" outlineLevel="0" collapsed="false">
      <c r="A47" s="0" t="s">
        <v>3044</v>
      </c>
      <c r="B47" s="0" t="n">
        <v>10811.2177734375</v>
      </c>
      <c r="C47" s="0" t="n">
        <v>27773.60546875</v>
      </c>
      <c r="D47" s="0" t="n">
        <v>132215.53125</v>
      </c>
      <c r="E47" s="0" t="n">
        <v>175.706390380859</v>
      </c>
      <c r="F47" s="0" t="n">
        <v>2314.32788085938</v>
      </c>
      <c r="G47" s="0" t="n">
        <v>396.015014648438</v>
      </c>
    </row>
    <row r="48" customFormat="false" ht="12.75" hidden="false" customHeight="false" outlineLevel="0" collapsed="false">
      <c r="A48" s="0" t="s">
        <v>3045</v>
      </c>
      <c r="B48" s="0" t="n">
        <v>10820.05078125</v>
      </c>
      <c r="C48" s="0" t="n">
        <v>27854.98046875</v>
      </c>
      <c r="D48" s="0" t="n">
        <v>132111.59375</v>
      </c>
      <c r="E48" s="0" t="n">
        <v>176.119079589844</v>
      </c>
      <c r="F48" s="0" t="n">
        <v>2305.99951171875</v>
      </c>
      <c r="G48" s="0" t="n">
        <v>393.821533203125</v>
      </c>
    </row>
    <row r="49" customFormat="false" ht="12.75" hidden="false" customHeight="false" outlineLevel="0" collapsed="false">
      <c r="A49" s="0" t="s">
        <v>3046</v>
      </c>
      <c r="B49" s="0" t="n">
        <v>10827.0732421875</v>
      </c>
      <c r="C49" s="0" t="n">
        <v>27856.818359375</v>
      </c>
      <c r="D49" s="0" t="n">
        <v>132051.21875</v>
      </c>
      <c r="E49" s="0" t="n">
        <v>176.46484375</v>
      </c>
      <c r="F49" s="0" t="n">
        <v>2298.45190429688</v>
      </c>
      <c r="G49" s="0" t="n">
        <v>391.334594726563</v>
      </c>
    </row>
    <row r="50" customFormat="false" ht="12.75" hidden="false" customHeight="false" outlineLevel="0" collapsed="false">
      <c r="A50" s="0" t="s">
        <v>3047</v>
      </c>
      <c r="B50" s="0" t="n">
        <v>10832.0009765625</v>
      </c>
      <c r="C50" s="0" t="n">
        <v>27752.08203125</v>
      </c>
      <c r="D50" s="0" t="n">
        <v>132059.625</v>
      </c>
      <c r="E50" s="0" t="n">
        <v>176.81477355957</v>
      </c>
      <c r="F50" s="0" t="n">
        <v>2290.84106445313</v>
      </c>
      <c r="G50" s="0" t="n">
        <v>388.418182373047</v>
      </c>
    </row>
    <row r="51" customFormat="false" ht="12.75" hidden="false" customHeight="false" outlineLevel="0" collapsed="false">
      <c r="A51" s="0" t="s">
        <v>3048</v>
      </c>
      <c r="B51" s="0" t="n">
        <v>10835.275390625</v>
      </c>
      <c r="C51" s="0" t="n">
        <v>27556.693359375</v>
      </c>
      <c r="D51" s="0" t="n">
        <v>132139.171875</v>
      </c>
      <c r="E51" s="0" t="n">
        <v>177.198760986328</v>
      </c>
      <c r="F51" s="0" t="n">
        <v>2284.291015625</v>
      </c>
      <c r="G51" s="0" t="n">
        <v>385.236511230469</v>
      </c>
    </row>
    <row r="52" customFormat="false" ht="12.75" hidden="false" customHeight="false" outlineLevel="0" collapsed="false">
      <c r="A52" s="0" t="s">
        <v>3049</v>
      </c>
      <c r="B52" s="0" t="n">
        <v>10836.8447265625</v>
      </c>
      <c r="C52" s="0" t="n">
        <v>27361.255859375</v>
      </c>
      <c r="D52" s="0" t="n">
        <v>132242.78125</v>
      </c>
      <c r="E52" s="0" t="n">
        <v>177.514617919922</v>
      </c>
      <c r="F52" s="0" t="n">
        <v>2278.56713867188</v>
      </c>
      <c r="G52" s="0" t="n">
        <v>382.018402099609</v>
      </c>
    </row>
    <row r="53" customFormat="false" ht="12.75" hidden="false" customHeight="false" outlineLevel="0" collapsed="false">
      <c r="A53" s="0" t="s">
        <v>3050</v>
      </c>
      <c r="B53" s="0" t="n">
        <v>10836.634765625</v>
      </c>
      <c r="C53" s="0" t="n">
        <v>27191.34765625</v>
      </c>
      <c r="D53" s="0" t="n">
        <v>132352.25</v>
      </c>
      <c r="E53" s="0" t="n">
        <v>177.698516845703</v>
      </c>
      <c r="F53" s="0" t="n">
        <v>2275.81298828125</v>
      </c>
      <c r="G53" s="0" t="n">
        <v>379.061218261719</v>
      </c>
    </row>
    <row r="54" customFormat="false" ht="12.75" hidden="false" customHeight="false" outlineLevel="0" collapsed="false">
      <c r="A54" s="0" t="s">
        <v>3051</v>
      </c>
      <c r="B54" s="0" t="n">
        <v>10835.197265625</v>
      </c>
      <c r="C54" s="0" t="n">
        <v>27057.54296875</v>
      </c>
      <c r="D54" s="0" t="n">
        <v>132451.046875</v>
      </c>
      <c r="E54" s="0" t="n">
        <v>177.742095947266</v>
      </c>
      <c r="F54" s="0" t="n">
        <v>2274.83374023438</v>
      </c>
      <c r="G54" s="0" t="n">
        <v>376.643218994141</v>
      </c>
    </row>
    <row r="55" customFormat="false" ht="12.75" hidden="false" customHeight="false" outlineLevel="0" collapsed="false">
      <c r="A55" s="0" t="s">
        <v>3052</v>
      </c>
      <c r="B55" s="0" t="n">
        <v>10832.5654296875</v>
      </c>
      <c r="C55" s="0" t="n">
        <v>26949.666015625</v>
      </c>
      <c r="D55" s="0" t="n">
        <v>132530.328125</v>
      </c>
      <c r="E55" s="0" t="n">
        <v>177.696990966797</v>
      </c>
      <c r="F55" s="0" t="n">
        <v>2275.20239257813</v>
      </c>
      <c r="G55" s="0" t="n">
        <v>374.568878173828</v>
      </c>
    </row>
    <row r="56" customFormat="false" ht="12.75" hidden="false" customHeight="false" outlineLevel="0" collapsed="false">
      <c r="A56" s="0" t="s">
        <v>3053</v>
      </c>
      <c r="B56" s="0" t="n">
        <v>10829.2734375</v>
      </c>
      <c r="C56" s="0" t="n">
        <v>26841.42578125</v>
      </c>
      <c r="D56" s="0" t="n">
        <v>132594.671875</v>
      </c>
      <c r="E56" s="0" t="n">
        <v>177.627059936523</v>
      </c>
      <c r="F56" s="0" t="n">
        <v>2275.89453125</v>
      </c>
      <c r="G56" s="0" t="n">
        <v>372.370513916016</v>
      </c>
    </row>
    <row r="57" customFormat="false" ht="12.75" hidden="false" customHeight="false" outlineLevel="0" collapsed="false">
      <c r="A57" s="0" t="s">
        <v>3054</v>
      </c>
      <c r="B57" s="0" t="n">
        <v>10825.587890625</v>
      </c>
      <c r="C57" s="0" t="n">
        <v>26701.115234375</v>
      </c>
      <c r="D57" s="0" t="n">
        <v>132656.96875</v>
      </c>
      <c r="E57" s="0" t="n">
        <v>177.522720336914</v>
      </c>
      <c r="F57" s="0" t="n">
        <v>2277.06103515625</v>
      </c>
      <c r="G57" s="0" t="n">
        <v>369.493713378906</v>
      </c>
    </row>
    <row r="58" customFormat="false" ht="12.75" hidden="false" customHeight="false" outlineLevel="0" collapsed="false">
      <c r="A58" s="0" t="s">
        <v>3055</v>
      </c>
      <c r="B58" s="0" t="n">
        <v>10822.0029296875</v>
      </c>
      <c r="C58" s="0" t="n">
        <v>26504.50390625</v>
      </c>
      <c r="D58" s="0" t="n">
        <v>132735.28125</v>
      </c>
      <c r="E58" s="0" t="n">
        <v>177.405120849609</v>
      </c>
      <c r="F58" s="0" t="n">
        <v>2278.10791015625</v>
      </c>
      <c r="G58" s="0" t="n">
        <v>365.548828125</v>
      </c>
    </row>
    <row r="59" customFormat="false" ht="12.75" hidden="false" customHeight="false" outlineLevel="0" collapsed="false">
      <c r="A59" s="0" t="s">
        <v>3056</v>
      </c>
      <c r="B59" s="0" t="n">
        <v>10819.314453125</v>
      </c>
      <c r="C59" s="0" t="n">
        <v>26242.384765625</v>
      </c>
      <c r="D59" s="0" t="n">
        <v>132846.53125</v>
      </c>
      <c r="E59" s="0" t="n">
        <v>177.281127929688</v>
      </c>
      <c r="F59" s="0" t="n">
        <v>2278.99145507813</v>
      </c>
      <c r="G59" s="0" t="n">
        <v>360.685852050781</v>
      </c>
    </row>
    <row r="60" customFormat="false" ht="12.75" hidden="false" customHeight="false" outlineLevel="0" collapsed="false">
      <c r="A60" s="0" t="s">
        <v>3057</v>
      </c>
      <c r="B60" s="0" t="n">
        <v>10817.11328125</v>
      </c>
      <c r="C60" s="0" t="n">
        <v>25884.27734375</v>
      </c>
      <c r="D60" s="0" t="n">
        <v>133027.375</v>
      </c>
      <c r="E60" s="0" t="n">
        <v>177.193283081055</v>
      </c>
      <c r="F60" s="0" t="n">
        <v>2281.05249023438</v>
      </c>
      <c r="G60" s="0" t="n">
        <v>355.801574707031</v>
      </c>
    </row>
    <row r="61" customFormat="false" ht="12.75" hidden="false" customHeight="false" outlineLevel="0" collapsed="false">
      <c r="A61" s="0" t="s">
        <v>3058</v>
      </c>
      <c r="B61" s="0" t="n">
        <v>10814.4580078125</v>
      </c>
      <c r="C61" s="0" t="n">
        <v>25445.46484375</v>
      </c>
      <c r="D61" s="0" t="n">
        <v>133280.953125</v>
      </c>
      <c r="E61" s="0" t="n">
        <v>177.138458251953</v>
      </c>
      <c r="F61" s="0" t="n">
        <v>2284.92260742188</v>
      </c>
      <c r="G61" s="0" t="n">
        <v>351.765563964844</v>
      </c>
    </row>
    <row r="62" customFormat="false" ht="12.75" hidden="false" customHeight="false" outlineLevel="0" collapsed="false">
      <c r="A62" s="0" t="s">
        <v>3059</v>
      </c>
      <c r="B62" s="0" t="n">
        <v>10811.197265625</v>
      </c>
      <c r="C62" s="0" t="n">
        <v>25025.41015625</v>
      </c>
      <c r="D62" s="0" t="n">
        <v>133541.09375</v>
      </c>
      <c r="E62" s="0" t="n">
        <v>177.050231933594</v>
      </c>
      <c r="F62" s="0" t="n">
        <v>2290.13818359375</v>
      </c>
      <c r="G62" s="0" t="n">
        <v>349.26318359375</v>
      </c>
    </row>
    <row r="63" customFormat="false" ht="12.75" hidden="false" customHeight="false" outlineLevel="0" collapsed="false">
      <c r="A63" s="0" t="s">
        <v>3060</v>
      </c>
      <c r="B63" s="0" t="n">
        <v>10806.912109375</v>
      </c>
      <c r="C63" s="0" t="n">
        <v>24641.44140625</v>
      </c>
      <c r="D63" s="0" t="n">
        <v>133796.484375</v>
      </c>
      <c r="E63" s="0" t="n">
        <v>176.911590576172</v>
      </c>
      <c r="F63" s="0" t="n">
        <v>2295.95385742188</v>
      </c>
      <c r="G63" s="0" t="n">
        <v>348.78076171875</v>
      </c>
    </row>
    <row r="64" customFormat="false" ht="12.75" hidden="false" customHeight="false" outlineLevel="0" collapsed="false">
      <c r="A64" s="0" t="s">
        <v>3061</v>
      </c>
      <c r="B64" s="0" t="n">
        <v>10801.2109375</v>
      </c>
      <c r="C64" s="0" t="n">
        <v>24308.90625</v>
      </c>
      <c r="D64" s="0" t="n">
        <v>134036.546875</v>
      </c>
      <c r="E64" s="0" t="n">
        <v>176.627304077148</v>
      </c>
      <c r="F64" s="0" t="n">
        <v>2303.60302734375</v>
      </c>
      <c r="G64" s="0" t="n">
        <v>350.1064453125</v>
      </c>
    </row>
    <row r="65" customFormat="false" ht="12.75" hidden="false" customHeight="false" outlineLevel="0" collapsed="false">
      <c r="A65" s="0" t="s">
        <v>3062</v>
      </c>
      <c r="B65" s="0" t="n">
        <v>10794.7939453125</v>
      </c>
      <c r="C65" s="0" t="n">
        <v>24039.453125</v>
      </c>
      <c r="D65" s="0" t="n">
        <v>134248.5</v>
      </c>
      <c r="E65" s="0" t="n">
        <v>176.158981323242</v>
      </c>
      <c r="F65" s="0" t="n">
        <v>2311.30834960938</v>
      </c>
      <c r="G65" s="0" t="n">
        <v>352.952209472656</v>
      </c>
    </row>
    <row r="66" customFormat="false" ht="12.75" hidden="false" customHeight="false" outlineLevel="0" collapsed="false">
      <c r="A66" s="0" t="s">
        <v>3063</v>
      </c>
      <c r="B66" s="0" t="n">
        <v>10787.587890625</v>
      </c>
      <c r="C66" s="0" t="n">
        <v>23837</v>
      </c>
      <c r="D66" s="0" t="n">
        <v>134422.59375</v>
      </c>
      <c r="E66" s="0" t="n">
        <v>175.524856567383</v>
      </c>
      <c r="F66" s="0" t="n">
        <v>2319.57275390625</v>
      </c>
      <c r="G66" s="0" t="n">
        <v>356.240325927734</v>
      </c>
    </row>
    <row r="67" customFormat="false" ht="12.75" hidden="false" customHeight="false" outlineLevel="0" collapsed="false">
      <c r="A67" s="0" t="s">
        <v>3064</v>
      </c>
      <c r="B67" s="0" t="n">
        <v>10777.7216796875</v>
      </c>
      <c r="C67" s="0" t="n">
        <v>23696.255859375</v>
      </c>
      <c r="D67" s="0" t="n">
        <v>134556.6875</v>
      </c>
      <c r="E67" s="0" t="n">
        <v>174.809982299805</v>
      </c>
      <c r="F67" s="0" t="n">
        <v>2327.67333984375</v>
      </c>
      <c r="G67" s="0" t="n">
        <v>359.051483154297</v>
      </c>
    </row>
    <row r="68" customFormat="false" ht="12.75" hidden="false" customHeight="false" outlineLevel="0" collapsed="false">
      <c r="A68" s="0" t="s">
        <v>3065</v>
      </c>
      <c r="B68" s="0" t="n">
        <v>10767.98046875</v>
      </c>
      <c r="C68" s="0" t="n">
        <v>23605.9296875</v>
      </c>
      <c r="D68" s="0" t="n">
        <v>134653.203125</v>
      </c>
      <c r="E68" s="0" t="n">
        <v>174.151016235352</v>
      </c>
      <c r="F68" s="0" t="n">
        <v>2336.0419921875</v>
      </c>
      <c r="G68" s="0" t="n">
        <v>360.986022949219</v>
      </c>
    </row>
    <row r="69" customFormat="false" ht="12.75" hidden="false" customHeight="false" outlineLevel="0" collapsed="false">
      <c r="A69" s="0" t="s">
        <v>3066</v>
      </c>
      <c r="B69" s="0" t="n">
        <v>10759.3642578125</v>
      </c>
      <c r="C69" s="0" t="n">
        <v>23553.79296875</v>
      </c>
      <c r="D69" s="0" t="n">
        <v>134716.25</v>
      </c>
      <c r="E69" s="0" t="n">
        <v>173.563507080078</v>
      </c>
      <c r="F69" s="0" t="n">
        <v>2343.64477539063</v>
      </c>
      <c r="G69" s="0" t="n">
        <v>362.365417480469</v>
      </c>
    </row>
    <row r="70" customFormat="false" ht="12.75" hidden="false" customHeight="false" outlineLevel="0" collapsed="false">
      <c r="A70" s="0" t="s">
        <v>3067</v>
      </c>
      <c r="B70" s="0" t="n">
        <v>10753.4228515625</v>
      </c>
      <c r="C70" s="0" t="n">
        <v>23529.037109375</v>
      </c>
      <c r="D70" s="0" t="n">
        <v>134744.875</v>
      </c>
      <c r="E70" s="0" t="n">
        <v>173.046585083008</v>
      </c>
      <c r="F70" s="0" t="n">
        <v>2350.55493164063</v>
      </c>
      <c r="G70" s="0" t="n">
        <v>363.743835449219</v>
      </c>
    </row>
    <row r="71" customFormat="false" ht="12.75" hidden="false" customHeight="false" outlineLevel="0" collapsed="false">
      <c r="A71" s="0" t="s">
        <v>3068</v>
      </c>
      <c r="B71" s="0" t="n">
        <v>10749.767578125</v>
      </c>
      <c r="C71" s="0" t="n">
        <v>23515.09375</v>
      </c>
      <c r="D71" s="0" t="n">
        <v>134747.96875</v>
      </c>
      <c r="E71" s="0" t="n">
        <v>172.542236328125</v>
      </c>
      <c r="F71" s="0" t="n">
        <v>2357.0849609375</v>
      </c>
      <c r="G71" s="0" t="n">
        <v>365.388122558594</v>
      </c>
    </row>
    <row r="72" customFormat="false" ht="12.75" hidden="false" customHeight="false" outlineLevel="0" collapsed="false">
      <c r="A72" s="0" t="s">
        <v>3069</v>
      </c>
      <c r="B72" s="0" t="n">
        <v>10747.0751953125</v>
      </c>
      <c r="C72" s="0" t="n">
        <v>23488.384765625</v>
      </c>
      <c r="D72" s="0" t="n">
        <v>134750.21875</v>
      </c>
      <c r="E72" s="0" t="n">
        <v>171.989654541016</v>
      </c>
      <c r="F72" s="0" t="n">
        <v>2362.98291015625</v>
      </c>
      <c r="G72" s="0" t="n">
        <v>367.235931396484</v>
      </c>
    </row>
    <row r="73" customFormat="false" ht="12.75" hidden="false" customHeight="false" outlineLevel="0" collapsed="false">
      <c r="A73" s="0" t="s">
        <v>3070</v>
      </c>
      <c r="B73" s="0" t="n">
        <v>10745.330078125</v>
      </c>
      <c r="C73" s="0" t="n">
        <v>23430.853515625</v>
      </c>
      <c r="D73" s="0" t="n">
        <v>134761.125</v>
      </c>
      <c r="E73" s="0" t="n">
        <v>171.41911315918</v>
      </c>
      <c r="F73" s="0" t="n">
        <v>2368.50439453125</v>
      </c>
      <c r="G73" s="0" t="n">
        <v>369.233032226563</v>
      </c>
    </row>
    <row r="74" customFormat="false" ht="12.75" hidden="false" customHeight="false" outlineLevel="0" collapsed="false">
      <c r="A74" s="0" t="s">
        <v>3071</v>
      </c>
      <c r="B74" s="0" t="n">
        <v>10744.7197265625</v>
      </c>
      <c r="C74" s="0" t="n">
        <v>23328.970703125</v>
      </c>
      <c r="D74" s="0" t="n">
        <v>134795.234375</v>
      </c>
      <c r="E74" s="0" t="n">
        <v>170.806091308594</v>
      </c>
      <c r="F74" s="0" t="n">
        <v>2373.41455078125</v>
      </c>
      <c r="G74" s="0" t="n">
        <v>371.548522949219</v>
      </c>
    </row>
    <row r="75" customFormat="false" ht="12.75" hidden="false" customHeight="false" outlineLevel="0" collapsed="false">
      <c r="A75" s="0" t="s">
        <v>3072</v>
      </c>
      <c r="B75" s="0" t="n">
        <v>10744.6474609375</v>
      </c>
      <c r="C75" s="0" t="n">
        <v>23176.658203125</v>
      </c>
      <c r="D75" s="0" t="n">
        <v>134859.46875</v>
      </c>
      <c r="E75" s="0" t="n">
        <v>170.158981323242</v>
      </c>
      <c r="F75" s="0" t="n">
        <v>2377.40795898438</v>
      </c>
      <c r="G75" s="0" t="n">
        <v>374.295471191406</v>
      </c>
    </row>
    <row r="76" customFormat="false" ht="12.75" hidden="false" customHeight="false" outlineLevel="0" collapsed="false">
      <c r="A76" s="0" t="s">
        <v>3073</v>
      </c>
      <c r="B76" s="0" t="n">
        <v>10744.1220703125</v>
      </c>
      <c r="C76" s="0" t="n">
        <v>22977.689453125</v>
      </c>
      <c r="D76" s="0" t="n">
        <v>134958.15625</v>
      </c>
      <c r="E76" s="0" t="n">
        <v>169.458068847656</v>
      </c>
      <c r="F76" s="0" t="n">
        <v>2381.4609375</v>
      </c>
      <c r="G76" s="0" t="n">
        <v>377.382385253906</v>
      </c>
    </row>
    <row r="77" customFormat="false" ht="12.75" hidden="false" customHeight="false" outlineLevel="0" collapsed="false">
      <c r="A77" s="0" t="s">
        <v>3074</v>
      </c>
      <c r="B77" s="0" t="n">
        <v>10741.5703125</v>
      </c>
      <c r="C77" s="0" t="n">
        <v>22747.916015625</v>
      </c>
      <c r="D77" s="0" t="n">
        <v>135084.625</v>
      </c>
      <c r="E77" s="0" t="n">
        <v>168.777084350586</v>
      </c>
      <c r="F77" s="0" t="n">
        <v>2385.1142578125</v>
      </c>
      <c r="G77" s="0" t="n">
        <v>380.760589599609</v>
      </c>
    </row>
    <row r="78" customFormat="false" ht="12.75" hidden="false" customHeight="false" outlineLevel="0" collapsed="false">
      <c r="A78" s="0" t="s">
        <v>3075</v>
      </c>
      <c r="B78" s="0" t="n">
        <v>10737.5439453125</v>
      </c>
      <c r="C78" s="0" t="n">
        <v>22510.375</v>
      </c>
      <c r="D78" s="0" t="n">
        <v>135229.984375</v>
      </c>
      <c r="E78" s="0" t="n">
        <v>168.222793579102</v>
      </c>
      <c r="F78" s="0" t="n">
        <v>2388.904296875</v>
      </c>
      <c r="G78" s="0" t="n">
        <v>384.544860839844</v>
      </c>
    </row>
    <row r="79" customFormat="false" ht="12.75" hidden="false" customHeight="false" outlineLevel="0" collapsed="false">
      <c r="A79" s="0" t="s">
        <v>3076</v>
      </c>
      <c r="B79" s="0" t="n">
        <v>10732.1103515625</v>
      </c>
      <c r="C79" s="0" t="n">
        <v>22291.53125</v>
      </c>
      <c r="D79" s="0" t="n">
        <v>135388.71875</v>
      </c>
      <c r="E79" s="0" t="n">
        <v>167.779205322266</v>
      </c>
      <c r="F79" s="0" t="n">
        <v>2394.39526367188</v>
      </c>
      <c r="G79" s="0" t="n">
        <v>389.042816162109</v>
      </c>
    </row>
    <row r="80" customFormat="false" ht="12.75" hidden="false" customHeight="false" outlineLevel="0" collapsed="false">
      <c r="A80" s="0" t="s">
        <v>3077</v>
      </c>
      <c r="B80" s="0" t="n">
        <v>10725.11328125</v>
      </c>
      <c r="C80" s="0" t="n">
        <v>22120.103515625</v>
      </c>
      <c r="D80" s="0" t="n">
        <v>135539.71875</v>
      </c>
      <c r="E80" s="0" t="n">
        <v>167.391937255859</v>
      </c>
      <c r="F80" s="0" t="n">
        <v>2399.67944335938</v>
      </c>
      <c r="G80" s="0" t="n">
        <v>394.456726074219</v>
      </c>
    </row>
    <row r="81" customFormat="false" ht="12.75" hidden="false" customHeight="false" outlineLevel="0" collapsed="false">
      <c r="A81" s="0" t="s">
        <v>3078</v>
      </c>
      <c r="B81" s="0" t="n">
        <v>10717.2509765625</v>
      </c>
      <c r="C81" s="0" t="n">
        <v>22012.34765625</v>
      </c>
      <c r="D81" s="0" t="n">
        <v>135653.734375</v>
      </c>
      <c r="E81" s="0" t="n">
        <v>166.984741210938</v>
      </c>
      <c r="F81" s="0" t="n">
        <v>2404.78930664063</v>
      </c>
      <c r="G81" s="0" t="n">
        <v>400.703857421875</v>
      </c>
    </row>
    <row r="82" customFormat="false" ht="12.75" hidden="false" customHeight="false" outlineLevel="0" collapsed="false">
      <c r="A82" s="0" t="s">
        <v>3079</v>
      </c>
      <c r="B82" s="0" t="n">
        <v>10709.123046875</v>
      </c>
      <c r="C82" s="0" t="n">
        <v>21969.87109375</v>
      </c>
      <c r="D82" s="0" t="n">
        <v>135729.703125</v>
      </c>
      <c r="E82" s="0" t="n">
        <v>166.554748535156</v>
      </c>
      <c r="F82" s="0" t="n">
        <v>2409.63256835938</v>
      </c>
      <c r="G82" s="0" t="n">
        <v>407.447082519531</v>
      </c>
    </row>
    <row r="83" customFormat="false" ht="12.75" hidden="false" customHeight="false" outlineLevel="0" collapsed="false">
      <c r="A83" s="0" t="s">
        <v>3080</v>
      </c>
      <c r="B83" s="0" t="n">
        <v>10700.9033203125</v>
      </c>
      <c r="C83" s="0" t="n">
        <v>21987.31640625</v>
      </c>
      <c r="D83" s="0" t="n">
        <v>135762.28125</v>
      </c>
      <c r="E83" s="0" t="n">
        <v>166.148513793945</v>
      </c>
      <c r="F83" s="0" t="n">
        <v>2415.19091796875</v>
      </c>
      <c r="G83" s="0" t="n">
        <v>414.371673583984</v>
      </c>
    </row>
    <row r="84" customFormat="false" ht="12.75" hidden="false" customHeight="false" outlineLevel="0" collapsed="false">
      <c r="A84" s="0" t="s">
        <v>3081</v>
      </c>
      <c r="B84" s="0" t="n">
        <v>10693.853515625</v>
      </c>
      <c r="C84" s="0" t="n">
        <v>22053.640625</v>
      </c>
      <c r="D84" s="0" t="n">
        <v>135754.296875</v>
      </c>
      <c r="E84" s="0" t="n">
        <v>165.806930541992</v>
      </c>
      <c r="F84" s="0" t="n">
        <v>2420.17041015625</v>
      </c>
      <c r="G84" s="0" t="n">
        <v>421.100891113281</v>
      </c>
    </row>
    <row r="85" customFormat="false" ht="12.75" hidden="false" customHeight="false" outlineLevel="0" collapsed="false">
      <c r="A85" s="0" t="s">
        <v>3082</v>
      </c>
      <c r="B85" s="0" t="n">
        <v>10689.0712890625</v>
      </c>
      <c r="C85" s="0" t="n">
        <v>22165.36328125</v>
      </c>
      <c r="D85" s="0" t="n">
        <v>135720.328125</v>
      </c>
      <c r="E85" s="0" t="n">
        <v>165.510498046875</v>
      </c>
      <c r="F85" s="0" t="n">
        <v>2423.33618164063</v>
      </c>
      <c r="G85" s="0" t="n">
        <v>427.030029296875</v>
      </c>
    </row>
    <row r="86" customFormat="false" ht="12.75" hidden="false" customHeight="false" outlineLevel="0" collapsed="false">
      <c r="A86" s="0" t="s">
        <v>3083</v>
      </c>
      <c r="B86" s="0" t="n">
        <v>10686.7978515625</v>
      </c>
      <c r="C86" s="0" t="n">
        <v>22309.326171875</v>
      </c>
      <c r="D86" s="0" t="n">
        <v>135660.6875</v>
      </c>
      <c r="E86" s="0" t="n">
        <v>165.237579345703</v>
      </c>
      <c r="F86" s="0" t="n">
        <v>2424.6103515625</v>
      </c>
      <c r="G86" s="0" t="n">
        <v>431.9609375</v>
      </c>
    </row>
    <row r="87" customFormat="false" ht="12.75" hidden="false" customHeight="false" outlineLevel="0" collapsed="false">
      <c r="A87" s="0" t="s">
        <v>3084</v>
      </c>
      <c r="B87" s="0" t="n">
        <v>10687.76171875</v>
      </c>
      <c r="C87" s="0" t="n">
        <v>22470.92578125</v>
      </c>
      <c r="D87" s="0" t="n">
        <v>135578.09375</v>
      </c>
      <c r="E87" s="0" t="n">
        <v>164.982757568359</v>
      </c>
      <c r="F87" s="0" t="n">
        <v>2425.35473632813</v>
      </c>
      <c r="G87" s="0" t="n">
        <v>436.206146240234</v>
      </c>
    </row>
    <row r="88" customFormat="false" ht="12.75" hidden="false" customHeight="false" outlineLevel="0" collapsed="false">
      <c r="A88" s="0" t="s">
        <v>3085</v>
      </c>
      <c r="B88" s="0" t="n">
        <v>10690.2646484375</v>
      </c>
      <c r="C88" s="0" t="n">
        <v>22643.958984375</v>
      </c>
      <c r="D88" s="0" t="n">
        <v>135478.796875</v>
      </c>
      <c r="E88" s="0" t="n">
        <v>164.70768737793</v>
      </c>
      <c r="F88" s="0" t="n">
        <v>2424.36596679688</v>
      </c>
      <c r="G88" s="0" t="n">
        <v>440.103912353516</v>
      </c>
    </row>
    <row r="89" customFormat="false" ht="12.75" hidden="false" customHeight="false" outlineLevel="0" collapsed="false">
      <c r="A89" s="0" t="s">
        <v>3086</v>
      </c>
      <c r="B89" s="0" t="n">
        <v>10693.8515625</v>
      </c>
      <c r="C89" s="0" t="n">
        <v>22833.775390625</v>
      </c>
      <c r="D89" s="0" t="n">
        <v>135369.734375</v>
      </c>
      <c r="E89" s="0" t="n">
        <v>164.437545776367</v>
      </c>
      <c r="F89" s="0" t="n">
        <v>2422.24194335938</v>
      </c>
      <c r="G89" s="0" t="n">
        <v>443.862976074219</v>
      </c>
    </row>
    <row r="90" customFormat="false" ht="12.75" hidden="false" customHeight="false" outlineLevel="0" collapsed="false">
      <c r="A90" s="0" t="s">
        <v>3087</v>
      </c>
      <c r="B90" s="0" t="n">
        <v>10698.990234375</v>
      </c>
      <c r="C90" s="0" t="n">
        <v>23090.32421875</v>
      </c>
      <c r="D90" s="0" t="n">
        <v>135231.703125</v>
      </c>
      <c r="E90" s="0" t="n">
        <v>164.163345336914</v>
      </c>
      <c r="F90" s="0" t="n">
        <v>2420.15014648438</v>
      </c>
      <c r="G90" s="0" t="n">
        <v>447.498199462891</v>
      </c>
    </row>
    <row r="91" customFormat="false" ht="12.75" hidden="false" customHeight="false" outlineLevel="0" collapsed="false">
      <c r="A91" s="0" t="s">
        <v>3088</v>
      </c>
      <c r="B91" s="0" t="n">
        <v>10705.982421875</v>
      </c>
      <c r="C91" s="0" t="n">
        <v>23439.974609375</v>
      </c>
      <c r="D91" s="0" t="n">
        <v>135049.34375</v>
      </c>
      <c r="E91" s="0" t="n">
        <v>163.96826171875</v>
      </c>
      <c r="F91" s="0" t="n">
        <v>2417.87817382813</v>
      </c>
      <c r="G91" s="0" t="n">
        <v>450.71533203125</v>
      </c>
    </row>
    <row r="92" customFormat="false" ht="12.75" hidden="false" customHeight="false" outlineLevel="0" collapsed="false">
      <c r="A92" s="0" t="s">
        <v>3089</v>
      </c>
      <c r="B92" s="0" t="n">
        <v>10714.01171875</v>
      </c>
      <c r="C92" s="0" t="n">
        <v>23821.91796875</v>
      </c>
      <c r="D92" s="0" t="n">
        <v>134846.53125</v>
      </c>
      <c r="E92" s="0" t="n">
        <v>163.859085083008</v>
      </c>
      <c r="F92" s="0" t="n">
        <v>2415.07177734375</v>
      </c>
      <c r="G92" s="0" t="n">
        <v>452.935363769531</v>
      </c>
    </row>
    <row r="93" customFormat="false" ht="12.75" hidden="false" customHeight="false" outlineLevel="0" collapsed="false">
      <c r="A93" s="0" t="s">
        <v>3090</v>
      </c>
      <c r="B93" s="0" t="n">
        <v>10722.015625</v>
      </c>
      <c r="C93" s="0" t="n">
        <v>24225.90625</v>
      </c>
      <c r="D93" s="0" t="n">
        <v>134622.171875</v>
      </c>
      <c r="E93" s="0" t="n">
        <v>163.845489501953</v>
      </c>
      <c r="F93" s="0" t="n">
        <v>2411.24536132813</v>
      </c>
      <c r="G93" s="0" t="n">
        <v>453.518859863281</v>
      </c>
    </row>
    <row r="94" customFormat="false" ht="12.75" hidden="false" customHeight="false" outlineLevel="0" collapsed="false">
      <c r="A94" s="0" t="s">
        <v>3091</v>
      </c>
      <c r="B94" s="0" t="n">
        <v>10729.81640625</v>
      </c>
      <c r="C94" s="0" t="n">
        <v>24639.421875</v>
      </c>
      <c r="D94" s="0" t="n">
        <v>134380.875</v>
      </c>
      <c r="E94" s="0" t="n">
        <v>163.922744750977</v>
      </c>
      <c r="F94" s="0" t="n">
        <v>2405.45825195313</v>
      </c>
      <c r="G94" s="0" t="n">
        <v>451.930908203125</v>
      </c>
    </row>
    <row r="95" customFormat="false" ht="12.75" hidden="false" customHeight="false" outlineLevel="0" collapsed="false">
      <c r="A95" s="0" t="s">
        <v>3092</v>
      </c>
      <c r="B95" s="0" t="n">
        <v>10737.701171875</v>
      </c>
      <c r="C95" s="0" t="n">
        <v>25050.32421875</v>
      </c>
      <c r="D95" s="0" t="n">
        <v>134132.546875</v>
      </c>
      <c r="E95" s="0" t="n">
        <v>164.124877929688</v>
      </c>
      <c r="F95" s="0" t="n">
        <v>2399.28759765625</v>
      </c>
      <c r="G95" s="0" t="n">
        <v>448.385498046875</v>
      </c>
    </row>
    <row r="96" customFormat="false" ht="12.75" hidden="false" customHeight="false" outlineLevel="0" collapsed="false">
      <c r="A96" s="0" t="s">
        <v>3093</v>
      </c>
      <c r="B96" s="0" t="n">
        <v>10745.9638671875</v>
      </c>
      <c r="C96" s="0" t="n">
        <v>25447.8125</v>
      </c>
      <c r="D96" s="0" t="n">
        <v>133883.671875</v>
      </c>
      <c r="E96" s="0" t="n">
        <v>164.45671081543</v>
      </c>
      <c r="F96" s="0" t="n">
        <v>2391.7119140625</v>
      </c>
      <c r="G96" s="0" t="n">
        <v>443.62841796875</v>
      </c>
    </row>
    <row r="97" customFormat="false" ht="12.75" hidden="false" customHeight="false" outlineLevel="0" collapsed="false">
      <c r="A97" s="0" t="s">
        <v>3094</v>
      </c>
      <c r="B97" s="0" t="n">
        <v>10754.560546875</v>
      </c>
      <c r="C97" s="0" t="n">
        <v>25826.029296875</v>
      </c>
      <c r="D97" s="0" t="n">
        <v>133636.625</v>
      </c>
      <c r="E97" s="0" t="n">
        <v>164.876861572266</v>
      </c>
      <c r="F97" s="0" t="n">
        <v>2383.00805664063</v>
      </c>
      <c r="G97" s="0" t="n">
        <v>438.857025146484</v>
      </c>
    </row>
    <row r="98" customFormat="false" ht="12.75" hidden="false" customHeight="false" outlineLevel="0" collapsed="false">
      <c r="A98" s="0" t="s">
        <v>3095</v>
      </c>
      <c r="B98" s="0" t="n">
        <v>10762.587890625</v>
      </c>
      <c r="C98" s="0" t="n">
        <v>26181.748046875</v>
      </c>
      <c r="D98" s="0" t="n">
        <v>133395.484375</v>
      </c>
      <c r="E98" s="0" t="n">
        <v>165.307266235352</v>
      </c>
      <c r="F98" s="0" t="n">
        <v>2372.3310546875</v>
      </c>
      <c r="G98" s="0" t="n">
        <v>435.148742675781</v>
      </c>
    </row>
    <row r="99" customFormat="false" ht="12.75" hidden="false" customHeight="false" outlineLevel="0" collapsed="false">
      <c r="A99" s="0" t="s">
        <v>3096</v>
      </c>
      <c r="B99" s="0" t="n">
        <v>10770.6201171875</v>
      </c>
      <c r="C99" s="0" t="n">
        <v>26512.525390625</v>
      </c>
      <c r="D99" s="0" t="n">
        <v>133166</v>
      </c>
      <c r="E99" s="0" t="n">
        <v>165.699508666992</v>
      </c>
      <c r="F99" s="0" t="n">
        <v>2361.29370117188</v>
      </c>
      <c r="G99" s="0" t="n">
        <v>432.880859375</v>
      </c>
    </row>
    <row r="100" customFormat="false" ht="12.75" hidden="false" customHeight="false" outlineLevel="0" collapsed="false">
      <c r="A100" s="0" t="s">
        <v>3097</v>
      </c>
      <c r="B100" s="0" t="n">
        <v>10778.71875</v>
      </c>
      <c r="C100" s="0" t="n">
        <v>26828.28125</v>
      </c>
      <c r="D100" s="0" t="n">
        <v>132939.75</v>
      </c>
      <c r="E100" s="0" t="n">
        <v>166.038299560547</v>
      </c>
      <c r="F100" s="0" t="n">
        <v>2349.90454101563</v>
      </c>
      <c r="G100" s="0" t="n">
        <v>431.680328369141</v>
      </c>
    </row>
    <row r="101" customFormat="false" ht="12.75" hidden="false" customHeight="false" outlineLevel="0" collapsed="false">
      <c r="A101" s="0" t="s">
        <v>3098</v>
      </c>
      <c r="B101" s="0" t="n">
        <v>10787.666015625</v>
      </c>
      <c r="C101" s="0" t="n">
        <v>27130.71875</v>
      </c>
      <c r="D101" s="0" t="n">
        <v>132714.9375</v>
      </c>
      <c r="E101" s="0" t="n">
        <v>166.390609741211</v>
      </c>
      <c r="F101" s="0" t="n">
        <v>2338.08447265625</v>
      </c>
      <c r="G101" s="0" t="n">
        <v>430.775085449219</v>
      </c>
    </row>
    <row r="102" customFormat="false" ht="12.75" hidden="false" customHeight="false" outlineLevel="0" collapsed="false">
      <c r="A102" s="0" t="s">
        <v>3099</v>
      </c>
      <c r="B102" s="0" t="n">
        <v>10797.33203125</v>
      </c>
      <c r="C102" s="0" t="n">
        <v>27398.896484375</v>
      </c>
      <c r="D102" s="0" t="n">
        <v>132516.640625</v>
      </c>
      <c r="E102" s="0" t="n">
        <v>166.745086669922</v>
      </c>
      <c r="F102" s="0" t="n">
        <v>2327.00170898438</v>
      </c>
      <c r="G102" s="0" t="n">
        <v>429.607086181641</v>
      </c>
    </row>
    <row r="103" customFormat="false" ht="12.75" hidden="false" customHeight="false" outlineLevel="0" collapsed="false">
      <c r="A103" s="0" t="s">
        <v>3100</v>
      </c>
      <c r="B103" s="0" t="n">
        <v>10806.802734375</v>
      </c>
      <c r="C103" s="0" t="n">
        <v>27636.24609375</v>
      </c>
      <c r="D103" s="0" t="n">
        <v>132343.25</v>
      </c>
      <c r="E103" s="0" t="n">
        <v>167.06266784668</v>
      </c>
      <c r="F103" s="0" t="n">
        <v>2315.60546875</v>
      </c>
      <c r="G103" s="0" t="n">
        <v>428.162017822266</v>
      </c>
    </row>
    <row r="104" customFormat="false" ht="12.75" hidden="false" customHeight="false" outlineLevel="0" collapsed="false">
      <c r="A104" s="0" t="s">
        <v>3101</v>
      </c>
      <c r="B104" s="0" t="n">
        <v>10816.0029296875</v>
      </c>
      <c r="C104" s="0" t="n">
        <v>27847.98828125</v>
      </c>
      <c r="D104" s="0" t="n">
        <v>132189.578125</v>
      </c>
      <c r="E104" s="0" t="n">
        <v>167.320877075195</v>
      </c>
      <c r="F104" s="0" t="n">
        <v>2304.67065429688</v>
      </c>
      <c r="G104" s="0" t="n">
        <v>426.612640380859</v>
      </c>
    </row>
    <row r="105" customFormat="false" ht="12.75" hidden="false" customHeight="false" outlineLevel="0" collapsed="false">
      <c r="A105" s="0" t="s">
        <v>3102</v>
      </c>
      <c r="B105" s="0" t="n">
        <v>10824.462890625</v>
      </c>
      <c r="C105" s="0" t="n">
        <v>28040.87890625</v>
      </c>
      <c r="D105" s="0" t="n">
        <v>132049.578125</v>
      </c>
      <c r="E105" s="0" t="n">
        <v>167.531829833984</v>
      </c>
      <c r="F105" s="0" t="n">
        <v>2295.65063476563</v>
      </c>
      <c r="G105" s="0" t="n">
        <v>424.890441894531</v>
      </c>
    </row>
    <row r="106" customFormat="false" ht="12.75" hidden="false" customHeight="false" outlineLevel="0" collapsed="false">
      <c r="A106" s="0" t="s">
        <v>3103</v>
      </c>
      <c r="B106" s="0" t="n">
        <v>10831.337890625</v>
      </c>
      <c r="C106" s="0" t="n">
        <v>28218.86328125</v>
      </c>
      <c r="D106" s="0" t="n">
        <v>131919.671875</v>
      </c>
      <c r="E106" s="0" t="n">
        <v>167.720901489258</v>
      </c>
      <c r="F106" s="0" t="n">
        <v>2287.44384765625</v>
      </c>
      <c r="G106" s="0" t="n">
        <v>422.475891113281</v>
      </c>
    </row>
    <row r="107" customFormat="false" ht="12.75" hidden="false" customHeight="false" outlineLevel="0" collapsed="false">
      <c r="A107" s="0" t="s">
        <v>3104</v>
      </c>
      <c r="B107" s="0" t="n">
        <v>10836.724609375</v>
      </c>
      <c r="C107" s="0" t="n">
        <v>28385.046875</v>
      </c>
      <c r="D107" s="0" t="n">
        <v>131799.9375</v>
      </c>
      <c r="E107" s="0" t="n">
        <v>167.933029174805</v>
      </c>
      <c r="F107" s="0" t="n">
        <v>2279.20434570313</v>
      </c>
      <c r="G107" s="0" t="n">
        <v>418.781311035156</v>
      </c>
    </row>
    <row r="108" customFormat="false" ht="12.75" hidden="false" customHeight="false" outlineLevel="0" collapsed="false">
      <c r="A108" s="0" t="s">
        <v>3105</v>
      </c>
      <c r="B108" s="0" t="n">
        <v>10840.171875</v>
      </c>
      <c r="C108" s="0" t="n">
        <v>28543.515625</v>
      </c>
      <c r="D108" s="0" t="n">
        <v>131691.265625</v>
      </c>
      <c r="E108" s="0" t="n">
        <v>168.149688720703</v>
      </c>
      <c r="F108" s="0" t="n">
        <v>2271.68627929688</v>
      </c>
      <c r="G108" s="0" t="n">
        <v>413.646392822266</v>
      </c>
    </row>
    <row r="109" customFormat="false" ht="12.75" hidden="false" customHeight="false" outlineLevel="0" collapsed="false">
      <c r="A109" s="0" t="s">
        <v>3106</v>
      </c>
      <c r="B109" s="0" t="n">
        <v>10842.0966796875</v>
      </c>
      <c r="C109" s="0" t="n">
        <v>28692.84375</v>
      </c>
      <c r="D109" s="0" t="n">
        <v>131591.78125</v>
      </c>
      <c r="E109" s="0" t="n">
        <v>168.322402954102</v>
      </c>
      <c r="F109" s="0" t="n">
        <v>2264.5751953125</v>
      </c>
      <c r="G109" s="0" t="n">
        <v>407.409027099609</v>
      </c>
    </row>
    <row r="110" customFormat="false" ht="12.75" hidden="false" customHeight="false" outlineLevel="0" collapsed="false">
      <c r="A110" s="0" t="s">
        <v>3107</v>
      </c>
      <c r="B110" s="0" t="n">
        <v>10843.0078125</v>
      </c>
      <c r="C110" s="0" t="n">
        <v>28803.650390625</v>
      </c>
      <c r="D110" s="0" t="n">
        <v>131500.15625</v>
      </c>
      <c r="E110" s="0" t="n">
        <v>168.485961914063</v>
      </c>
      <c r="F110" s="0" t="n">
        <v>2258.12109375</v>
      </c>
      <c r="G110" s="0" t="n">
        <v>400.641479492188</v>
      </c>
    </row>
    <row r="111" customFormat="false" ht="12.75" hidden="false" customHeight="false" outlineLevel="0" collapsed="false">
      <c r="A111" s="0" t="s">
        <v>3108</v>
      </c>
      <c r="B111" s="0" t="n">
        <v>10843.041015625</v>
      </c>
      <c r="C111" s="0" t="n">
        <v>28827.306640625</v>
      </c>
      <c r="D111" s="0" t="n">
        <v>131428.71875</v>
      </c>
      <c r="E111" s="0" t="n">
        <v>168.682357788086</v>
      </c>
      <c r="F111" s="0" t="n">
        <v>2251.62915039063</v>
      </c>
      <c r="G111" s="0" t="n">
        <v>393.995666503906</v>
      </c>
    </row>
    <row r="112" customFormat="false" ht="12.75" hidden="false" customHeight="false" outlineLevel="0" collapsed="false">
      <c r="A112" s="0" t="s">
        <v>3109</v>
      </c>
      <c r="B112" s="0" t="n">
        <v>10842.7705078125</v>
      </c>
      <c r="C112" s="0" t="n">
        <v>28736.18359375</v>
      </c>
      <c r="D112" s="0" t="n">
        <v>131399.5625</v>
      </c>
      <c r="E112" s="0" t="n">
        <v>168.898971557617</v>
      </c>
      <c r="F112" s="0" t="n">
        <v>2245.55688476563</v>
      </c>
      <c r="G112" s="0" t="n">
        <v>388.020080566406</v>
      </c>
    </row>
    <row r="113" customFormat="false" ht="12.75" hidden="false" customHeight="false" outlineLevel="0" collapsed="false">
      <c r="A113" s="0" t="s">
        <v>3110</v>
      </c>
      <c r="B113" s="0" t="n">
        <v>10841.775390625</v>
      </c>
      <c r="C113" s="0" t="n">
        <v>28513.91015625</v>
      </c>
      <c r="D113" s="0" t="n">
        <v>131436.265625</v>
      </c>
      <c r="E113" s="0" t="n">
        <v>169.117614746094</v>
      </c>
      <c r="F113" s="0" t="n">
        <v>2240.45068359375</v>
      </c>
      <c r="G113" s="0" t="n">
        <v>383.021423339844</v>
      </c>
    </row>
    <row r="114" customFormat="false" ht="12.75" hidden="false" customHeight="false" outlineLevel="0" collapsed="false">
      <c r="A114" s="0" t="s">
        <v>3111</v>
      </c>
      <c r="B114" s="0" t="n">
        <v>10840.6318359375</v>
      </c>
      <c r="C114" s="0" t="n">
        <v>28167.775390625</v>
      </c>
      <c r="D114" s="0" t="n">
        <v>131556.578125</v>
      </c>
      <c r="E114" s="0" t="n">
        <v>169.324508666992</v>
      </c>
      <c r="F114" s="0" t="n">
        <v>2236.64282226563</v>
      </c>
      <c r="G114" s="0" t="n">
        <v>378.922943115234</v>
      </c>
    </row>
    <row r="115" customFormat="false" ht="12.75" hidden="false" customHeight="false" outlineLevel="0" collapsed="false">
      <c r="A115" s="0" t="s">
        <v>3112</v>
      </c>
      <c r="B115" s="0" t="n">
        <v>10839.5185546875</v>
      </c>
      <c r="C115" s="0" t="n">
        <v>27728.927734375</v>
      </c>
      <c r="D115" s="0" t="n">
        <v>131753.84375</v>
      </c>
      <c r="E115" s="0" t="n">
        <v>169.511825561523</v>
      </c>
      <c r="F115" s="0" t="n">
        <v>2234.24877929688</v>
      </c>
      <c r="G115" s="0" t="n">
        <v>375.429351806641</v>
      </c>
    </row>
    <row r="116" customFormat="false" ht="12.75" hidden="false" customHeight="false" outlineLevel="0" collapsed="false">
      <c r="A116" s="0" t="s">
        <v>3113</v>
      </c>
      <c r="B116" s="0" t="n">
        <v>10838.591796875</v>
      </c>
      <c r="C116" s="0" t="n">
        <v>27243.47265625</v>
      </c>
      <c r="D116" s="0" t="n">
        <v>132013.703125</v>
      </c>
      <c r="E116" s="0" t="n">
        <v>169.645843505859</v>
      </c>
      <c r="F116" s="0" t="n">
        <v>2235.21215820313</v>
      </c>
      <c r="G116" s="0" t="n">
        <v>372.768249511719</v>
      </c>
    </row>
    <row r="117" customFormat="false" ht="12.75" hidden="false" customHeight="false" outlineLevel="0" collapsed="false">
      <c r="A117" s="0" t="s">
        <v>3114</v>
      </c>
      <c r="B117" s="0" t="n">
        <v>10837.2734375</v>
      </c>
      <c r="C117" s="0" t="n">
        <v>26762.787109375</v>
      </c>
      <c r="D117" s="0" t="n">
        <v>132309.703125</v>
      </c>
      <c r="E117" s="0" t="n">
        <v>169.698974609375</v>
      </c>
      <c r="F117" s="0" t="n">
        <v>2237.93994140625</v>
      </c>
      <c r="G117" s="0" t="n">
        <v>371.728149414063</v>
      </c>
    </row>
    <row r="118" customFormat="false" ht="12.75" hidden="false" customHeight="false" outlineLevel="0" collapsed="false">
      <c r="A118" s="0" t="s">
        <v>3115</v>
      </c>
      <c r="B118" s="0" t="n">
        <v>10835.0693359375</v>
      </c>
      <c r="C118" s="0" t="n">
        <v>26331.01171875</v>
      </c>
      <c r="D118" s="0" t="n">
        <v>132610.28125</v>
      </c>
      <c r="E118" s="0" t="n">
        <v>169.575561523438</v>
      </c>
      <c r="F118" s="0" t="n">
        <v>2241.48950195313</v>
      </c>
      <c r="G118" s="0" t="n">
        <v>373.263153076172</v>
      </c>
    </row>
    <row r="119" customFormat="false" ht="12.75" hidden="false" customHeight="false" outlineLevel="0" collapsed="false">
      <c r="A119" s="0" t="s">
        <v>3116</v>
      </c>
      <c r="B119" s="0" t="n">
        <v>10831.623046875</v>
      </c>
      <c r="C119" s="0" t="n">
        <v>25975.87890625</v>
      </c>
      <c r="D119" s="0" t="n">
        <v>132885.40625</v>
      </c>
      <c r="E119" s="0" t="n">
        <v>169.255767822266</v>
      </c>
      <c r="F119" s="0" t="n">
        <v>2247.68408203125</v>
      </c>
      <c r="G119" s="0" t="n">
        <v>377.722778320313</v>
      </c>
    </row>
    <row r="120" customFormat="false" ht="12.75" hidden="false" customHeight="false" outlineLevel="0" collapsed="false">
      <c r="A120" s="0" t="s">
        <v>3117</v>
      </c>
      <c r="B120" s="0" t="n">
        <v>10827.1201171875</v>
      </c>
      <c r="C120" s="0" t="n">
        <v>25722.462890625</v>
      </c>
      <c r="D120" s="0" t="n">
        <v>133109.859375</v>
      </c>
      <c r="E120" s="0" t="n">
        <v>168.721801757813</v>
      </c>
      <c r="F120" s="0" t="n">
        <v>2255.87036132813</v>
      </c>
      <c r="G120" s="0" t="n">
        <v>383.965240478516</v>
      </c>
    </row>
    <row r="121" customFormat="false" ht="12.75" hidden="false" customHeight="false" outlineLevel="0" collapsed="false">
      <c r="A121" s="0" t="s">
        <v>3118</v>
      </c>
      <c r="B121" s="0" t="n">
        <v>10822.208984375</v>
      </c>
      <c r="C121" s="0" t="n">
        <v>25571.083984375</v>
      </c>
      <c r="D121" s="0" t="n">
        <v>133324.453125</v>
      </c>
      <c r="E121" s="0" t="n">
        <v>168.075592041016</v>
      </c>
      <c r="F121" s="0" t="n">
        <v>2264.04541015625</v>
      </c>
      <c r="G121" s="0" t="n">
        <v>390.310729980469</v>
      </c>
    </row>
    <row r="122" customFormat="false" ht="12.75" hidden="false" customHeight="false" outlineLevel="0" collapsed="false">
      <c r="A122" s="0" t="s">
        <v>3119</v>
      </c>
      <c r="B122" s="0" t="n">
        <v>10817.2265625</v>
      </c>
      <c r="C122" s="0" t="n">
        <v>25484.380859375</v>
      </c>
      <c r="D122" s="0" t="n">
        <v>133420.09375</v>
      </c>
      <c r="E122" s="0" t="n">
        <v>167.498092651367</v>
      </c>
      <c r="F122" s="0" t="n">
        <v>2268.91162109375</v>
      </c>
      <c r="G122" s="0" t="n">
        <v>395.031341552734</v>
      </c>
    </row>
    <row r="123" customFormat="false" ht="12.75" hidden="false" customHeight="false" outlineLevel="0" collapsed="false">
      <c r="A123" s="0" t="s">
        <v>3120</v>
      </c>
      <c r="B123" s="0" t="n">
        <v>10812.1328125</v>
      </c>
      <c r="C123" s="0" t="n">
        <v>25444.20703125</v>
      </c>
      <c r="D123" s="0" t="n">
        <v>133457.71875</v>
      </c>
      <c r="E123" s="0" t="n">
        <v>167.129150390625</v>
      </c>
      <c r="F123" s="0" t="n">
        <v>2280.97583007813</v>
      </c>
      <c r="G123" s="0" t="n">
        <v>397.245300292969</v>
      </c>
    </row>
    <row r="124" customFormat="false" ht="12.75" hidden="false" customHeight="false" outlineLevel="0" collapsed="false">
      <c r="A124" s="0" t="s">
        <v>3121</v>
      </c>
      <c r="B124" s="0" t="n">
        <v>10806.89453125</v>
      </c>
      <c r="C124" s="0" t="n">
        <v>25426.962890625</v>
      </c>
      <c r="D124" s="0" t="n">
        <v>133496.96875</v>
      </c>
      <c r="E124" s="0" t="n">
        <v>166.979400634766</v>
      </c>
      <c r="F124" s="0" t="n">
        <v>2288.99072265625</v>
      </c>
      <c r="G124" s="0" t="n">
        <v>397.188110351563</v>
      </c>
    </row>
    <row r="125" customFormat="false" ht="12.75" hidden="false" customHeight="false" outlineLevel="0" collapsed="false">
      <c r="A125" s="0" t="s">
        <v>3122</v>
      </c>
      <c r="B125" s="0" t="n">
        <v>10801.6552734375</v>
      </c>
      <c r="C125" s="0" t="n">
        <v>25405.568359375</v>
      </c>
      <c r="D125" s="0" t="n">
        <v>133513.03125</v>
      </c>
      <c r="E125" s="0" t="n">
        <v>166.923187255859</v>
      </c>
      <c r="F125" s="0" t="n">
        <v>2296.62548828125</v>
      </c>
      <c r="G125" s="0" t="n">
        <v>395.807891845703</v>
      </c>
    </row>
    <row r="126" customFormat="false" ht="12.75" hidden="false" customHeight="false" outlineLevel="0" collapsed="false">
      <c r="A126" s="0" t="s">
        <v>3123</v>
      </c>
      <c r="B126" s="0" t="n">
        <v>10797.435546875</v>
      </c>
      <c r="C126" s="0" t="n">
        <v>25353.16015625</v>
      </c>
      <c r="D126" s="0" t="n">
        <v>133535.296875</v>
      </c>
      <c r="E126" s="0" t="n">
        <v>166.854263305664</v>
      </c>
      <c r="F126" s="0" t="n">
        <v>2301.13012695313</v>
      </c>
      <c r="G126" s="0" t="n">
        <v>394.306579589844</v>
      </c>
    </row>
    <row r="127" customFormat="false" ht="12.75" hidden="false" customHeight="false" outlineLevel="0" collapsed="false">
      <c r="A127" s="0" t="s">
        <v>3124</v>
      </c>
      <c r="B127" s="0" t="n">
        <v>10795.6513671875</v>
      </c>
      <c r="C127" s="0" t="n">
        <v>25248.4296875</v>
      </c>
      <c r="D127" s="0" t="n">
        <v>133560.96875</v>
      </c>
      <c r="E127" s="0" t="n">
        <v>166.719955444336</v>
      </c>
      <c r="F127" s="0" t="n">
        <v>2309.380859375</v>
      </c>
      <c r="G127" s="0" t="n">
        <v>393.695861816406</v>
      </c>
    </row>
    <row r="128" customFormat="false" ht="12.75" hidden="false" customHeight="false" outlineLevel="0" collapsed="false">
      <c r="A128" s="0" t="s">
        <v>3125</v>
      </c>
      <c r="B128" s="0" t="n">
        <v>10793.833984375</v>
      </c>
      <c r="C128" s="0" t="n">
        <v>25079.50390625</v>
      </c>
      <c r="D128" s="0" t="n">
        <v>133625.78125</v>
      </c>
      <c r="E128" s="0" t="n">
        <v>166.459838867188</v>
      </c>
      <c r="F128" s="0" t="n">
        <v>2314.546875</v>
      </c>
      <c r="G128" s="0" t="n">
        <v>394.230285644531</v>
      </c>
    </row>
    <row r="129" customFormat="false" ht="12.75" hidden="false" customHeight="false" outlineLevel="0" collapsed="false">
      <c r="A129" s="0" t="s">
        <v>3126</v>
      </c>
      <c r="B129" s="0" t="n">
        <v>10791.8388671875</v>
      </c>
      <c r="C129" s="0" t="n">
        <v>24845.2265625</v>
      </c>
      <c r="D129" s="0" t="n">
        <v>133779.03125</v>
      </c>
      <c r="E129" s="0" t="n">
        <v>166.136383056641</v>
      </c>
      <c r="F129" s="0" t="n">
        <v>2319.56103515625</v>
      </c>
      <c r="G129" s="0" t="n">
        <v>395.755432128906</v>
      </c>
    </row>
    <row r="130" customFormat="false" ht="12.75" hidden="false" customHeight="false" outlineLevel="0" collapsed="false">
      <c r="A130" s="0" t="s">
        <v>3127</v>
      </c>
      <c r="B130" s="0" t="n">
        <v>10789.912109375</v>
      </c>
      <c r="C130" s="0" t="n">
        <v>24530.70703125</v>
      </c>
      <c r="D130" s="0" t="n">
        <v>133985.390625</v>
      </c>
      <c r="E130" s="0" t="n">
        <v>165.743774414063</v>
      </c>
      <c r="F130" s="0" t="n">
        <v>2324.95629882813</v>
      </c>
      <c r="G130" s="0" t="n">
        <v>398.269226074219</v>
      </c>
    </row>
    <row r="131" customFormat="false" ht="12.75" hidden="false" customHeight="false" outlineLevel="0" collapsed="false">
      <c r="A131" s="0" t="s">
        <v>3128</v>
      </c>
      <c r="B131" s="0" t="n">
        <v>10787.5888671875</v>
      </c>
      <c r="C131" s="0" t="n">
        <v>24165.28515625</v>
      </c>
      <c r="D131" s="0" t="n">
        <v>134121.359375</v>
      </c>
      <c r="E131" s="0" t="n">
        <v>165.266372680664</v>
      </c>
      <c r="F131" s="0" t="n">
        <v>2330.45190429688</v>
      </c>
      <c r="G131" s="0" t="n">
        <v>402.370788574219</v>
      </c>
    </row>
    <row r="132" customFormat="false" ht="12.75" hidden="false" customHeight="false" outlineLevel="0" collapsed="false">
      <c r="A132" s="0" t="s">
        <v>3129</v>
      </c>
      <c r="B132" s="0" t="n">
        <v>10784.7451171875</v>
      </c>
      <c r="C132" s="0" t="n">
        <v>23844.98046875</v>
      </c>
      <c r="D132" s="0" t="n">
        <v>134341.96875</v>
      </c>
      <c r="E132" s="0" t="n">
        <v>164.699203491211</v>
      </c>
      <c r="F132" s="0" t="n">
        <v>2335.8037109375</v>
      </c>
      <c r="G132" s="0" t="n">
        <v>408.644439697266</v>
      </c>
    </row>
    <row r="133" customFormat="false" ht="12.75" hidden="false" customHeight="false" outlineLevel="0" collapsed="false">
      <c r="A133" s="0" t="s">
        <v>3130</v>
      </c>
      <c r="B133" s="0" t="n">
        <v>10781.55078125</v>
      </c>
      <c r="C133" s="0" t="n">
        <v>23592.21875</v>
      </c>
      <c r="D133" s="0" t="n">
        <v>134612.734375</v>
      </c>
      <c r="E133" s="0" t="n">
        <v>164.056930541992</v>
      </c>
      <c r="F133" s="0" t="n">
        <v>2341.43090820313</v>
      </c>
      <c r="G133" s="0" t="n">
        <v>417.215484619141</v>
      </c>
    </row>
    <row r="134" customFormat="false" ht="12.75" hidden="false" customHeight="false" outlineLevel="0" collapsed="false">
      <c r="A134" s="0" t="s">
        <v>3131</v>
      </c>
      <c r="B134" s="0" t="n">
        <v>10777.7919921875</v>
      </c>
      <c r="C134" s="0" t="n">
        <v>23419.98828125</v>
      </c>
      <c r="D134" s="0" t="n">
        <v>134759.25</v>
      </c>
      <c r="E134" s="0" t="n">
        <v>163.407516479492</v>
      </c>
      <c r="F134" s="0" t="n">
        <v>2347.69482421875</v>
      </c>
      <c r="G134" s="0" t="n">
        <v>427.365905761719</v>
      </c>
    </row>
    <row r="135" customFormat="false" ht="12.75" hidden="false" customHeight="false" outlineLevel="0" collapsed="false">
      <c r="A135" s="0" t="s">
        <v>3132</v>
      </c>
      <c r="B135" s="0" t="n">
        <v>10773.521484375</v>
      </c>
      <c r="C135" s="0" t="n">
        <v>23346.85546875</v>
      </c>
      <c r="D135" s="0" t="n">
        <v>134822.8125</v>
      </c>
      <c r="E135" s="0" t="n">
        <v>162.758850097656</v>
      </c>
      <c r="F135" s="0" t="n">
        <v>2351.796875</v>
      </c>
      <c r="G135" s="0" t="n">
        <v>437.924560546875</v>
      </c>
    </row>
    <row r="136" customFormat="false" ht="12.75" hidden="false" customHeight="false" outlineLevel="0" collapsed="false">
      <c r="A136" s="0" t="s">
        <v>3133</v>
      </c>
      <c r="B136" s="0" t="n">
        <v>10768.8876953125</v>
      </c>
      <c r="C136" s="0" t="n">
        <v>23318.87890625</v>
      </c>
      <c r="D136" s="0" t="n">
        <v>134891.59375</v>
      </c>
      <c r="E136" s="0" t="n">
        <v>162.164825439453</v>
      </c>
      <c r="F136" s="0" t="n">
        <v>2357.1484375</v>
      </c>
      <c r="G136" s="0" t="n">
        <v>447.909973144531</v>
      </c>
    </row>
    <row r="137" customFormat="false" ht="12.75" hidden="false" customHeight="false" outlineLevel="0" collapsed="false">
      <c r="A137" s="0" t="s">
        <v>3134</v>
      </c>
      <c r="B137" s="0" t="n">
        <v>10763.9345703125</v>
      </c>
      <c r="C137" s="0" t="n">
        <v>23356.041015625</v>
      </c>
      <c r="D137" s="0" t="n">
        <v>134912.09375</v>
      </c>
      <c r="E137" s="0" t="n">
        <v>161.733428955078</v>
      </c>
      <c r="F137" s="0" t="n">
        <v>2363.30859375</v>
      </c>
      <c r="G137" s="0" t="n">
        <v>456.481018066406</v>
      </c>
    </row>
    <row r="138" customFormat="false" ht="12.75" hidden="false" customHeight="false" outlineLevel="0" collapsed="false">
      <c r="A138" s="0" t="s">
        <v>3135</v>
      </c>
      <c r="B138" s="0" t="n">
        <v>10759.7412109375</v>
      </c>
      <c r="C138" s="0" t="n">
        <v>23479.69140625</v>
      </c>
      <c r="D138" s="0" t="n">
        <v>134878.40625</v>
      </c>
      <c r="E138" s="0" t="n">
        <v>161.470932006836</v>
      </c>
      <c r="F138" s="0" t="n">
        <v>2368.42626953125</v>
      </c>
      <c r="G138" s="0" t="n">
        <v>463.373046875</v>
      </c>
    </row>
    <row r="139" customFormat="false" ht="12.75" hidden="false" customHeight="false" outlineLevel="0" collapsed="false">
      <c r="A139" s="0" t="s">
        <v>3136</v>
      </c>
      <c r="B139" s="0" t="n">
        <v>10756.7841796875</v>
      </c>
      <c r="C139" s="0" t="n">
        <v>23681.349609375</v>
      </c>
      <c r="D139" s="0" t="n">
        <v>134781.09375</v>
      </c>
      <c r="E139" s="0" t="n">
        <v>161.342864990234</v>
      </c>
      <c r="F139" s="0" t="n">
        <v>2372.13623046875</v>
      </c>
      <c r="G139" s="0" t="n">
        <v>468.735931396484</v>
      </c>
    </row>
    <row r="140" customFormat="false" ht="12.75" hidden="false" customHeight="false" outlineLevel="0" collapsed="false">
      <c r="A140" s="0" t="s">
        <v>3137</v>
      </c>
      <c r="B140" s="0" t="n">
        <v>10755.494140625</v>
      </c>
      <c r="C140" s="0" t="n">
        <v>23945.58203125</v>
      </c>
      <c r="D140" s="0" t="n">
        <v>134614.921875</v>
      </c>
      <c r="E140" s="0" t="n">
        <v>161.330169677734</v>
      </c>
      <c r="F140" s="0" t="n">
        <v>2374.7373046875</v>
      </c>
      <c r="G140" s="0" t="n">
        <v>473.122467041016</v>
      </c>
    </row>
    <row r="141" customFormat="false" ht="12.75" hidden="false" customHeight="false" outlineLevel="0" collapsed="false">
      <c r="A141" s="0" t="s">
        <v>3138</v>
      </c>
      <c r="B141" s="0" t="n">
        <v>10755.9560546875</v>
      </c>
      <c r="C141" s="0" t="n">
        <v>24299.640625</v>
      </c>
      <c r="D141" s="0" t="n">
        <v>134389.375</v>
      </c>
      <c r="E141" s="0" t="n">
        <v>161.361663818359</v>
      </c>
      <c r="F141" s="0" t="n">
        <v>2375.95947265625</v>
      </c>
      <c r="G141" s="0" t="n">
        <v>477.006591796875</v>
      </c>
    </row>
    <row r="142" customFormat="false" ht="12.75" hidden="false" customHeight="false" outlineLevel="0" collapsed="false">
      <c r="A142" s="0" t="s">
        <v>3139</v>
      </c>
      <c r="B142" s="0" t="n">
        <v>10758.37890625</v>
      </c>
      <c r="C142" s="0" t="n">
        <v>24645.08203125</v>
      </c>
      <c r="D142" s="0" t="n">
        <v>134168.25</v>
      </c>
      <c r="E142" s="0" t="n">
        <v>161.396347045898</v>
      </c>
      <c r="F142" s="0" t="n">
        <v>2375.294921875</v>
      </c>
      <c r="G142" s="0" t="n">
        <v>480.555023193359</v>
      </c>
    </row>
    <row r="143" customFormat="false" ht="12.75" hidden="false" customHeight="false" outlineLevel="0" collapsed="false">
      <c r="A143" s="0" t="s">
        <v>3140</v>
      </c>
      <c r="B143" s="0" t="n">
        <v>10762.1044921875</v>
      </c>
      <c r="C143" s="0" t="n">
        <v>24947.921875</v>
      </c>
      <c r="D143" s="0" t="n">
        <v>133964.46875</v>
      </c>
      <c r="E143" s="0" t="n">
        <v>161.432647705078</v>
      </c>
      <c r="F143" s="0" t="n">
        <v>2373.53857421875</v>
      </c>
      <c r="G143" s="0" t="n">
        <v>483.692230224609</v>
      </c>
    </row>
    <row r="144" customFormat="false" ht="12.75" hidden="false" customHeight="false" outlineLevel="0" collapsed="false">
      <c r="A144" s="0" t="s">
        <v>3141</v>
      </c>
      <c r="B144" s="0" t="n">
        <v>10766.58984375</v>
      </c>
      <c r="C144" s="0" t="n">
        <v>25206.69921875</v>
      </c>
      <c r="D144" s="0" t="n">
        <v>133786.03125</v>
      </c>
      <c r="E144" s="0" t="n">
        <v>161.493606567383</v>
      </c>
      <c r="F144" s="0" t="n">
        <v>2371.37109375</v>
      </c>
      <c r="G144" s="0" t="n">
        <v>486.427062988281</v>
      </c>
    </row>
    <row r="145" customFormat="false" ht="12.75" hidden="false" customHeight="false" outlineLevel="0" collapsed="false">
      <c r="A145" s="0" t="s">
        <v>3142</v>
      </c>
      <c r="B145" s="0" t="n">
        <v>10771.3505859375</v>
      </c>
      <c r="C145" s="0" t="n">
        <v>25429.9453125</v>
      </c>
      <c r="D145" s="0" t="n">
        <v>133688.84375</v>
      </c>
      <c r="E145" s="0" t="n">
        <v>161.575225830078</v>
      </c>
      <c r="F145" s="0" t="n">
        <v>2368.53198242188</v>
      </c>
      <c r="G145" s="0" t="n">
        <v>489.119720458984</v>
      </c>
    </row>
    <row r="146" customFormat="false" ht="12.75" hidden="false" customHeight="false" outlineLevel="0" collapsed="false">
      <c r="A146" s="0" t="s">
        <v>3143</v>
      </c>
      <c r="B146" s="0" t="n">
        <v>10776.5048828125</v>
      </c>
      <c r="C146" s="0" t="n">
        <v>25636.166015625</v>
      </c>
      <c r="D146" s="0" t="n">
        <v>133530.46875</v>
      </c>
      <c r="E146" s="0" t="n">
        <v>161.671997070313</v>
      </c>
      <c r="F146" s="0" t="n">
        <v>2363.92309570313</v>
      </c>
      <c r="G146" s="0" t="n">
        <v>492.232604980469</v>
      </c>
    </row>
    <row r="147" customFormat="false" ht="12.75" hidden="false" customHeight="false" outlineLevel="0" collapsed="false">
      <c r="A147" s="0" t="s">
        <v>3144</v>
      </c>
      <c r="B147" s="0" t="n">
        <v>10783.7666015625</v>
      </c>
      <c r="C147" s="0" t="n">
        <v>25844.806640625</v>
      </c>
      <c r="D147" s="0" t="n">
        <v>133378.15625</v>
      </c>
      <c r="E147" s="0" t="n">
        <v>161.736968994141</v>
      </c>
      <c r="F147" s="0" t="n">
        <v>2358.96362304688</v>
      </c>
      <c r="G147" s="0" t="n">
        <v>496.196136474609</v>
      </c>
    </row>
    <row r="148" customFormat="false" ht="12.75" hidden="false" customHeight="false" outlineLevel="0" collapsed="false">
      <c r="A148" s="0" t="s">
        <v>3145</v>
      </c>
      <c r="B148" s="0" t="n">
        <v>10790.814453125</v>
      </c>
      <c r="C148" s="0" t="n">
        <v>26072.3515625</v>
      </c>
      <c r="D148" s="0" t="n">
        <v>133245.984375</v>
      </c>
      <c r="E148" s="0" t="n">
        <v>161.708374023438</v>
      </c>
      <c r="F148" s="0" t="n">
        <v>2353.70385742188</v>
      </c>
      <c r="G148" s="0" t="n">
        <v>500.959411621094</v>
      </c>
    </row>
    <row r="149" customFormat="false" ht="12.75" hidden="false" customHeight="false" outlineLevel="0" collapsed="false">
      <c r="A149" s="0" t="s">
        <v>3146</v>
      </c>
      <c r="B149" s="0" t="n">
        <v>10796.947265625</v>
      </c>
      <c r="C149" s="0" t="n">
        <v>26329.8125</v>
      </c>
      <c r="D149" s="0" t="n">
        <v>133099.734375</v>
      </c>
      <c r="E149" s="0" t="n">
        <v>161.592376708984</v>
      </c>
      <c r="F149" s="0" t="n">
        <v>2347.09521484375</v>
      </c>
      <c r="G149" s="0" t="n">
        <v>506.086608886719</v>
      </c>
    </row>
    <row r="150" customFormat="false" ht="12.75" hidden="false" customHeight="false" outlineLevel="0" collapsed="false">
      <c r="A150" s="0" t="s">
        <v>3147</v>
      </c>
      <c r="B150" s="0" t="n">
        <v>10801.982421875</v>
      </c>
      <c r="C150" s="0" t="n">
        <v>26621.77734375</v>
      </c>
      <c r="D150" s="0" t="n">
        <v>132910.90625</v>
      </c>
      <c r="E150" s="0" t="n">
        <v>161.442321777344</v>
      </c>
      <c r="F150" s="0" t="n">
        <v>2340.5576171875</v>
      </c>
      <c r="G150" s="0" t="n">
        <v>511.139892578125</v>
      </c>
    </row>
    <row r="151" customFormat="false" ht="12.75" hidden="false" customHeight="false" outlineLevel="0" collapsed="false">
      <c r="A151" s="0" t="s">
        <v>3148</v>
      </c>
      <c r="B151" s="0" t="n">
        <v>10805.8876953125</v>
      </c>
      <c r="C151" s="0" t="n">
        <v>27036.771484375</v>
      </c>
      <c r="D151" s="0" t="n">
        <v>132666.53125</v>
      </c>
      <c r="E151" s="0" t="n">
        <v>161.261138916016</v>
      </c>
      <c r="F151" s="0" t="n">
        <v>2333.91845703125</v>
      </c>
      <c r="G151" s="0" t="n">
        <v>515.8134765625</v>
      </c>
    </row>
    <row r="152" customFormat="false" ht="12.75" hidden="false" customHeight="false" outlineLevel="0" collapsed="false">
      <c r="A152" s="0" t="s">
        <v>3149</v>
      </c>
      <c r="B152" s="0" t="n">
        <v>10809.48046875</v>
      </c>
      <c r="C152" s="0" t="n">
        <v>27502.73046875</v>
      </c>
      <c r="D152" s="0" t="n">
        <v>132403.625</v>
      </c>
      <c r="E152" s="0" t="n">
        <v>161.053253173828</v>
      </c>
      <c r="F152" s="0" t="n">
        <v>2326.42895507813</v>
      </c>
      <c r="G152" s="0" t="n">
        <v>519.850646972656</v>
      </c>
    </row>
    <row r="153" customFormat="false" ht="12.75" hidden="false" customHeight="false" outlineLevel="0" collapsed="false">
      <c r="A153" s="0" t="s">
        <v>3150</v>
      </c>
      <c r="B153" s="0" t="n">
        <v>10813.212890625</v>
      </c>
      <c r="C153" s="0" t="n">
        <v>27991.515625</v>
      </c>
      <c r="D153" s="0" t="n">
        <v>132119.15625</v>
      </c>
      <c r="E153" s="0" t="n">
        <v>160.922698974609</v>
      </c>
      <c r="F153" s="0" t="n">
        <v>2317.94165039063</v>
      </c>
      <c r="G153" s="0" t="n">
        <v>523.313598632813</v>
      </c>
    </row>
    <row r="154" customFormat="false" ht="12.75" hidden="false" customHeight="false" outlineLevel="0" collapsed="false">
      <c r="A154" s="0" t="s">
        <v>3151</v>
      </c>
      <c r="B154" s="0" t="n">
        <v>10816.349609375</v>
      </c>
      <c r="C154" s="0" t="n">
        <v>28492.28515625</v>
      </c>
      <c r="D154" s="0" t="n">
        <v>131813.8125</v>
      </c>
      <c r="E154" s="0" t="n">
        <v>160.876266479492</v>
      </c>
      <c r="F154" s="0" t="n">
        <v>2308.27685546875</v>
      </c>
      <c r="G154" s="0" t="n">
        <v>526.329284667969</v>
      </c>
    </row>
    <row r="155" customFormat="false" ht="12.75" hidden="false" customHeight="false" outlineLevel="0" collapsed="false">
      <c r="A155" s="0" t="s">
        <v>3152</v>
      </c>
      <c r="B155" s="0" t="n">
        <v>10819.2509765625</v>
      </c>
      <c r="C155" s="0" t="n">
        <v>28989.99609375</v>
      </c>
      <c r="D155" s="0" t="n">
        <v>131496.484375</v>
      </c>
      <c r="E155" s="0" t="n">
        <v>160.934967041016</v>
      </c>
      <c r="F155" s="0" t="n">
        <v>2298.16064453125</v>
      </c>
      <c r="G155" s="0" t="n">
        <v>528.956970214844</v>
      </c>
    </row>
    <row r="156" customFormat="false" ht="12.75" hidden="false" customHeight="false" outlineLevel="0" collapsed="false">
      <c r="A156" s="0" t="s">
        <v>3153</v>
      </c>
      <c r="B156" s="0" t="n">
        <v>10823.5244140625</v>
      </c>
      <c r="C156" s="0" t="n">
        <v>29464.744140625</v>
      </c>
      <c r="D156" s="0" t="n">
        <v>131182.328125</v>
      </c>
      <c r="E156" s="0" t="n">
        <v>161.164093017578</v>
      </c>
      <c r="F156" s="0" t="n">
        <v>2287.71606445313</v>
      </c>
      <c r="G156" s="0" t="n">
        <v>530.860168457031</v>
      </c>
    </row>
    <row r="157" customFormat="false" ht="12.75" hidden="false" customHeight="false" outlineLevel="0" collapsed="false">
      <c r="A157" s="0" t="s">
        <v>3154</v>
      </c>
      <c r="B157" s="0" t="n">
        <v>10830.2451171875</v>
      </c>
      <c r="C157" s="0" t="n">
        <v>29898.28125</v>
      </c>
      <c r="D157" s="0" t="n">
        <v>130886.0234375</v>
      </c>
      <c r="E157" s="0" t="n">
        <v>161.537002563477</v>
      </c>
      <c r="F157" s="0" t="n">
        <v>2277.54833984375</v>
      </c>
      <c r="G157" s="0" t="n">
        <v>531.59814453125</v>
      </c>
    </row>
    <row r="158" customFormat="false" ht="12.75" hidden="false" customHeight="false" outlineLevel="0" collapsed="false">
      <c r="A158" s="0" t="s">
        <v>3155</v>
      </c>
      <c r="B158" s="0" t="n">
        <v>10837.708984375</v>
      </c>
      <c r="C158" s="0" t="n">
        <v>30274.224609375</v>
      </c>
      <c r="D158" s="0" t="n">
        <v>130618.9765625</v>
      </c>
      <c r="E158" s="0" t="n">
        <v>162.017211914063</v>
      </c>
      <c r="F158" s="0" t="n">
        <v>2267.564453125</v>
      </c>
      <c r="G158" s="0" t="n">
        <v>530.712158203125</v>
      </c>
    </row>
    <row r="159" customFormat="false" ht="12.75" hidden="false" customHeight="false" outlineLevel="0" collapsed="false">
      <c r="A159" s="0" t="s">
        <v>3156</v>
      </c>
      <c r="B159" s="0" t="n">
        <v>10845.2763671875</v>
      </c>
      <c r="C159" s="0" t="n">
        <v>30583.54296875</v>
      </c>
      <c r="D159" s="0" t="n">
        <v>130389.75</v>
      </c>
      <c r="E159" s="0" t="n">
        <v>162.505401611328</v>
      </c>
      <c r="F159" s="0" t="n">
        <v>2257.91796875</v>
      </c>
      <c r="G159" s="0" t="n">
        <v>528.468811035156</v>
      </c>
    </row>
    <row r="160" customFormat="false" ht="12.75" hidden="false" customHeight="false" outlineLevel="0" collapsed="false">
      <c r="A160" s="0" t="s">
        <v>3157</v>
      </c>
      <c r="B160" s="0" t="n">
        <v>10852.3486328125</v>
      </c>
      <c r="C160" s="0" t="n">
        <v>30891.427734375</v>
      </c>
      <c r="D160" s="0" t="n">
        <v>130140.390625</v>
      </c>
      <c r="E160" s="0" t="n">
        <v>162.942169189453</v>
      </c>
      <c r="F160" s="0" t="n">
        <v>2245.06616210938</v>
      </c>
      <c r="G160" s="0" t="n">
        <v>525.867492675781</v>
      </c>
    </row>
    <row r="161" customFormat="false" ht="12.75" hidden="false" customHeight="false" outlineLevel="0" collapsed="false">
      <c r="A161" s="0" t="s">
        <v>3158</v>
      </c>
      <c r="B161" s="0" t="n">
        <v>10858.6298828125</v>
      </c>
      <c r="C161" s="0" t="n">
        <v>31087.75390625</v>
      </c>
      <c r="D161" s="0" t="n">
        <v>130012.4375</v>
      </c>
      <c r="E161" s="0" t="n">
        <v>163.269653320313</v>
      </c>
      <c r="F161" s="0" t="n">
        <v>2233.99169921875</v>
      </c>
      <c r="G161" s="0" t="n">
        <v>523.66162109375</v>
      </c>
    </row>
    <row r="162" customFormat="false" ht="12.75" hidden="false" customHeight="false" outlineLevel="0" collapsed="false">
      <c r="A162" s="0" t="s">
        <v>3159</v>
      </c>
      <c r="B162" s="0" t="n">
        <v>10863.7802734375</v>
      </c>
      <c r="C162" s="0" t="n">
        <v>31166.708984375</v>
      </c>
      <c r="D162" s="0" t="n">
        <v>129950.8359375</v>
      </c>
      <c r="E162" s="0" t="n">
        <v>163.451446533203</v>
      </c>
      <c r="F162" s="0" t="n">
        <v>2228.52514648438</v>
      </c>
      <c r="G162" s="0" t="n">
        <v>522.493041992188</v>
      </c>
    </row>
    <row r="163" customFormat="false" ht="12.75" hidden="false" customHeight="false" outlineLevel="0" collapsed="false">
      <c r="A163" s="0" t="s">
        <v>3160</v>
      </c>
      <c r="B163" s="0" t="n">
        <v>10867.0537109375</v>
      </c>
      <c r="C163" s="0" t="n">
        <v>31295.5625</v>
      </c>
      <c r="D163" s="0" t="n">
        <v>129833.265625</v>
      </c>
      <c r="E163" s="0" t="n">
        <v>163.523834228516</v>
      </c>
      <c r="F163" s="0" t="n">
        <v>2218.90942382813</v>
      </c>
      <c r="G163" s="0" t="n">
        <v>522.36376953125</v>
      </c>
    </row>
    <row r="164" customFormat="false" ht="12.75" hidden="false" customHeight="false" outlineLevel="0" collapsed="false">
      <c r="A164" s="0" t="s">
        <v>3161</v>
      </c>
      <c r="B164" s="0" t="n">
        <v>10869.146484375</v>
      </c>
      <c r="C164" s="0" t="n">
        <v>31416.537109375</v>
      </c>
      <c r="D164" s="0" t="n">
        <v>129767.140625</v>
      </c>
      <c r="E164" s="0" t="n">
        <v>163.542129516602</v>
      </c>
      <c r="F164" s="0" t="n">
        <v>2210.72192382813</v>
      </c>
      <c r="G164" s="0" t="n">
        <v>522.899536132813</v>
      </c>
    </row>
    <row r="165" customFormat="false" ht="12.75" hidden="false" customHeight="false" outlineLevel="0" collapsed="false">
      <c r="A165" s="0" t="s">
        <v>3162</v>
      </c>
      <c r="B165" s="0" t="n">
        <v>10870.169921875</v>
      </c>
      <c r="C165" s="0" t="n">
        <v>31474.484375</v>
      </c>
      <c r="D165" s="0" t="n">
        <v>129731.359375</v>
      </c>
      <c r="E165" s="0" t="n">
        <v>163.573089599609</v>
      </c>
      <c r="F165" s="0" t="n">
        <v>2207.21997070313</v>
      </c>
      <c r="G165" s="0" t="n">
        <v>523.558227539063</v>
      </c>
    </row>
    <row r="166" customFormat="false" ht="12.75" hidden="false" customHeight="false" outlineLevel="0" collapsed="false">
      <c r="A166" s="0" t="s">
        <v>3163</v>
      </c>
      <c r="B166" s="0" t="n">
        <v>10869.8369140625</v>
      </c>
      <c r="C166" s="0" t="n">
        <v>31587.416015625</v>
      </c>
      <c r="D166" s="0" t="n">
        <v>129652.546875</v>
      </c>
      <c r="E166" s="0" t="n">
        <v>163.659149169922</v>
      </c>
      <c r="F166" s="0" t="n">
        <v>2200.869140625</v>
      </c>
      <c r="G166" s="0" t="n">
        <v>523.990051269531</v>
      </c>
    </row>
    <row r="167" customFormat="false" ht="12.75" hidden="false" customHeight="false" outlineLevel="0" collapsed="false">
      <c r="A167" s="0" t="s">
        <v>3164</v>
      </c>
      <c r="B167" s="0" t="n">
        <v>10867.767578125</v>
      </c>
      <c r="C167" s="0" t="n">
        <v>31662.18359375</v>
      </c>
      <c r="D167" s="0" t="n">
        <v>129619.203125</v>
      </c>
      <c r="E167" s="0" t="n">
        <v>163.807525634766</v>
      </c>
      <c r="F167" s="0" t="n">
        <v>2196.99975585938</v>
      </c>
      <c r="G167" s="0" t="n">
        <v>524.183654785156</v>
      </c>
    </row>
    <row r="168" customFormat="false" ht="12.75" hidden="false" customHeight="false" outlineLevel="0" collapsed="false">
      <c r="A168" s="0" t="s">
        <v>3165</v>
      </c>
      <c r="B168" s="0" t="n">
        <v>10865.3994140625</v>
      </c>
      <c r="C168" s="0" t="n">
        <v>31767.146484375</v>
      </c>
      <c r="D168" s="0" t="n">
        <v>129540.75</v>
      </c>
      <c r="E168" s="0" t="n">
        <v>164.000183105469</v>
      </c>
      <c r="F168" s="0" t="n">
        <v>2194.04833984375</v>
      </c>
      <c r="G168" s="0" t="n">
        <v>524.274780273438</v>
      </c>
    </row>
    <row r="169" customFormat="false" ht="12.75" hidden="false" customHeight="false" outlineLevel="0" collapsed="false">
      <c r="A169" s="0" t="s">
        <v>3166</v>
      </c>
      <c r="B169" s="0" t="n">
        <v>10863.15234375</v>
      </c>
      <c r="C169" s="0" t="n">
        <v>31835.50390625</v>
      </c>
      <c r="D169" s="0" t="n">
        <v>129506.8125</v>
      </c>
      <c r="E169" s="0" t="n">
        <v>164.176147460938</v>
      </c>
      <c r="F169" s="0" t="n">
        <v>2192.0166015625</v>
      </c>
      <c r="G169" s="0" t="n">
        <v>524.285095214844</v>
      </c>
    </row>
    <row r="170" customFormat="false" ht="12.75" hidden="false" customHeight="false" outlineLevel="0" collapsed="false">
      <c r="A170" s="0" t="s">
        <v>3167</v>
      </c>
      <c r="B170" s="0" t="n">
        <v>10861.080078125</v>
      </c>
      <c r="C170" s="0" t="n">
        <v>31937.072265625</v>
      </c>
      <c r="D170" s="0" t="n">
        <v>129414.25</v>
      </c>
      <c r="E170" s="0" t="n">
        <v>164.298675537109</v>
      </c>
      <c r="F170" s="0" t="n">
        <v>2189.74829101563</v>
      </c>
      <c r="G170" s="0" t="n">
        <v>524.176940917969</v>
      </c>
    </row>
    <row r="171" customFormat="false" ht="12.75" hidden="false" customHeight="false" outlineLevel="0" collapsed="false">
      <c r="A171" s="0" t="s">
        <v>3168</v>
      </c>
      <c r="B171" s="0" t="n">
        <v>10859.58203125</v>
      </c>
      <c r="C171" s="0" t="n">
        <v>32007.55859375</v>
      </c>
      <c r="D171" s="0" t="n">
        <v>129372.265625</v>
      </c>
      <c r="E171" s="0" t="n">
        <v>164.348297119141</v>
      </c>
      <c r="F171" s="0" t="n">
        <v>2188.85083007813</v>
      </c>
      <c r="G171" s="0" t="n">
        <v>523.941101074219</v>
      </c>
    </row>
    <row r="172" customFormat="false" ht="12.75" hidden="false" customHeight="false" outlineLevel="0" collapsed="false">
      <c r="A172" s="0" t="s">
        <v>3169</v>
      </c>
      <c r="B172" s="0" t="n">
        <v>10859.4970703125</v>
      </c>
      <c r="C172" s="0" t="n">
        <v>32108.18359375</v>
      </c>
      <c r="D172" s="0" t="n">
        <v>129280.234375</v>
      </c>
      <c r="E172" s="0" t="n">
        <v>164.354888916016</v>
      </c>
      <c r="F172" s="0" t="n">
        <v>2187.3359375</v>
      </c>
      <c r="G172" s="0" t="n">
        <v>523.52490234375</v>
      </c>
    </row>
    <row r="173" customFormat="false" ht="12.75" hidden="false" customHeight="false" outlineLevel="0" collapsed="false">
      <c r="A173" s="0" t="s">
        <v>3170</v>
      </c>
      <c r="B173" s="0" t="n">
        <v>10860.453125</v>
      </c>
      <c r="C173" s="0" t="n">
        <v>32173.62890625</v>
      </c>
      <c r="D173" s="0" t="n">
        <v>129244.6015625</v>
      </c>
      <c r="E173" s="0" t="n">
        <v>164.371780395508</v>
      </c>
      <c r="F173" s="0" t="n">
        <v>2186.41088867188</v>
      </c>
      <c r="G173" s="0" t="n">
        <v>522.657104492188</v>
      </c>
    </row>
    <row r="174" customFormat="false" ht="12.75" hidden="false" customHeight="false" outlineLevel="0" collapsed="false">
      <c r="A174" s="0" t="s">
        <v>3171</v>
      </c>
      <c r="B174" s="0" t="n">
        <v>10862.5361328125</v>
      </c>
      <c r="C174" s="0" t="n">
        <v>32232.287109375</v>
      </c>
      <c r="D174" s="0" t="n">
        <v>129189.8125</v>
      </c>
      <c r="E174" s="0" t="n">
        <v>164.495986938477</v>
      </c>
      <c r="F174" s="0" t="n">
        <v>2186.00634765625</v>
      </c>
      <c r="G174" s="0" t="n">
        <v>520.806945800781</v>
      </c>
    </row>
    <row r="175" customFormat="false" ht="12.75" hidden="false" customHeight="false" outlineLevel="0" collapsed="false">
      <c r="A175" s="0" t="s">
        <v>3172</v>
      </c>
      <c r="B175" s="0" t="n">
        <v>10864.4970703125</v>
      </c>
      <c r="C175" s="0" t="n">
        <v>32314.89453125</v>
      </c>
      <c r="D175" s="0" t="n">
        <v>129123.2265625</v>
      </c>
      <c r="E175" s="0" t="n">
        <v>164.784103393555</v>
      </c>
      <c r="F175" s="0" t="n">
        <v>2185.62475585938</v>
      </c>
      <c r="G175" s="0" t="n">
        <v>517.557739257813</v>
      </c>
    </row>
    <row r="176" customFormat="false" ht="12.75" hidden="false" customHeight="false" outlineLevel="0" collapsed="false">
      <c r="A176" s="0" t="s">
        <v>3173</v>
      </c>
      <c r="B176" s="0" t="n">
        <v>10866.4326171875</v>
      </c>
      <c r="C176" s="0" t="n">
        <v>32354.08203125</v>
      </c>
      <c r="D176" s="0" t="n">
        <v>129100.703125</v>
      </c>
      <c r="E176" s="0" t="n">
        <v>165.26789855957</v>
      </c>
      <c r="F176" s="0" t="n">
        <v>2185.77856445313</v>
      </c>
      <c r="G176" s="0" t="n">
        <v>513.093139648438</v>
      </c>
    </row>
    <row r="177" customFormat="false" ht="12.75" hidden="false" customHeight="false" outlineLevel="0" collapsed="false">
      <c r="A177" s="0" t="s">
        <v>3174</v>
      </c>
      <c r="B177" s="0" t="n">
        <v>10867.7236328125</v>
      </c>
      <c r="C177" s="0" t="n">
        <v>32361.03125</v>
      </c>
      <c r="D177" s="0" t="n">
        <v>129077.3984375</v>
      </c>
      <c r="E177" s="0" t="n">
        <v>165.968338012695</v>
      </c>
      <c r="F177" s="0" t="n">
        <v>2185.42333984375</v>
      </c>
      <c r="G177" s="0" t="n">
        <v>507.847900390625</v>
      </c>
    </row>
    <row r="178" customFormat="false" ht="12.75" hidden="false" customHeight="false" outlineLevel="0" collapsed="false">
      <c r="A178" s="0" t="s">
        <v>3175</v>
      </c>
      <c r="B178" s="0" t="n">
        <v>10868.6123046875</v>
      </c>
      <c r="C178" s="0" t="n">
        <v>32331.693359375</v>
      </c>
      <c r="D178" s="0" t="n">
        <v>129077.203125</v>
      </c>
      <c r="E178" s="0" t="n">
        <v>166.749328613281</v>
      </c>
      <c r="F178" s="0" t="n">
        <v>2185.35571289063</v>
      </c>
      <c r="G178" s="0" t="n">
        <v>502.704925537109</v>
      </c>
    </row>
    <row r="179" customFormat="false" ht="12.75" hidden="false" customHeight="false" outlineLevel="0" collapsed="false">
      <c r="A179" s="0" t="s">
        <v>3176</v>
      </c>
      <c r="B179" s="0" t="n">
        <v>10868.392578125</v>
      </c>
      <c r="C179" s="0" t="n">
        <v>32259.916015625</v>
      </c>
      <c r="D179" s="0" t="n">
        <v>129100.453125</v>
      </c>
      <c r="E179" s="0" t="n">
        <v>167.509735107422</v>
      </c>
      <c r="F179" s="0" t="n">
        <v>2186.47290039063</v>
      </c>
      <c r="G179" s="0" t="n">
        <v>498.241027832031</v>
      </c>
    </row>
    <row r="180" customFormat="false" ht="12.75" hidden="false" customHeight="false" outlineLevel="0" collapsed="false">
      <c r="A180" s="0" t="s">
        <v>3177</v>
      </c>
      <c r="B180" s="0" t="n">
        <v>10867.154296875</v>
      </c>
      <c r="C180" s="0" t="n">
        <v>32133.48828125</v>
      </c>
      <c r="D180" s="0" t="n">
        <v>129176.4765625</v>
      </c>
      <c r="E180" s="0" t="n">
        <v>168.187774658203</v>
      </c>
      <c r="F180" s="0" t="n">
        <v>2189.09326171875</v>
      </c>
      <c r="G180" s="0" t="n">
        <v>494.607116699219</v>
      </c>
    </row>
    <row r="181" customFormat="false" ht="12.75" hidden="false" customHeight="false" outlineLevel="0" collapsed="false">
      <c r="A181" s="0" t="s">
        <v>3178</v>
      </c>
      <c r="B181" s="0" t="n">
        <v>10865.626953125</v>
      </c>
      <c r="C181" s="0" t="n">
        <v>31992.35546875</v>
      </c>
      <c r="D181" s="0" t="n">
        <v>129271.953125</v>
      </c>
      <c r="E181" s="0" t="n">
        <v>168.613922119141</v>
      </c>
      <c r="F181" s="0" t="n">
        <v>2191.94213867188</v>
      </c>
      <c r="G181" s="0" t="n">
        <v>491.695983886719</v>
      </c>
    </row>
    <row r="182" customFormat="false" ht="12.75" hidden="false" customHeight="false" outlineLevel="0" collapsed="false">
      <c r="A182" s="0" t="s">
        <v>3179</v>
      </c>
      <c r="B182" s="0" t="n">
        <v>10864.384765625</v>
      </c>
      <c r="C182" s="0" t="n">
        <v>31809.05859375</v>
      </c>
      <c r="D182" s="0" t="n">
        <v>129372.484375</v>
      </c>
      <c r="E182" s="0" t="n">
        <v>168.809326171875</v>
      </c>
      <c r="F182" s="0" t="n">
        <v>2196.18676757813</v>
      </c>
      <c r="G182" s="0" t="n">
        <v>489.501281738281</v>
      </c>
    </row>
    <row r="183" customFormat="false" ht="12.75" hidden="false" customHeight="false" outlineLevel="0" collapsed="false">
      <c r="A183" s="0" t="s">
        <v>3180</v>
      </c>
      <c r="B183" s="0" t="n">
        <v>10864.0732421875</v>
      </c>
      <c r="C183" s="0" t="n">
        <v>31626.40234375</v>
      </c>
      <c r="D183" s="0" t="n">
        <v>129475.5625</v>
      </c>
      <c r="E183" s="0" t="n">
        <v>168.867813110352</v>
      </c>
      <c r="F183" s="0" t="n">
        <v>2202.21142578125</v>
      </c>
      <c r="G183" s="0" t="n">
        <v>488.238098144531</v>
      </c>
    </row>
    <row r="184" customFormat="false" ht="12.75" hidden="false" customHeight="false" outlineLevel="0" collapsed="false">
      <c r="A184" s="0" t="s">
        <v>3181</v>
      </c>
      <c r="B184" s="0" t="n">
        <v>10864.642578125</v>
      </c>
      <c r="C184" s="0" t="n">
        <v>31450.63671875</v>
      </c>
      <c r="D184" s="0" t="n">
        <v>129579.375</v>
      </c>
      <c r="E184" s="0" t="n">
        <v>168.858688354492</v>
      </c>
      <c r="F184" s="0" t="n">
        <v>2208.41650390625</v>
      </c>
      <c r="G184" s="0" t="n">
        <v>488.019348144531</v>
      </c>
    </row>
    <row r="185" customFormat="false" ht="12.75" hidden="false" customHeight="false" outlineLevel="0" collapsed="false">
      <c r="A185" s="0" t="s">
        <v>3182</v>
      </c>
      <c r="B185" s="0" t="n">
        <v>10865.2861328125</v>
      </c>
      <c r="C185" s="0" t="n">
        <v>31286.728515625</v>
      </c>
      <c r="D185" s="0" t="n">
        <v>129680.3359375</v>
      </c>
      <c r="E185" s="0" t="n">
        <v>168.841201782227</v>
      </c>
      <c r="F185" s="0" t="n">
        <v>2214.64306640625</v>
      </c>
      <c r="G185" s="0" t="n">
        <v>488.525207519531</v>
      </c>
    </row>
    <row r="186" customFormat="false" ht="12.75" hidden="false" customHeight="false" outlineLevel="0" collapsed="false">
      <c r="A186" s="0" t="s">
        <v>3183</v>
      </c>
      <c r="B186" s="0" t="n">
        <v>10866.388671875</v>
      </c>
      <c r="C186" s="0" t="n">
        <v>31139.30859375</v>
      </c>
      <c r="D186" s="0" t="n">
        <v>129773.5234375</v>
      </c>
      <c r="E186" s="0" t="n">
        <v>168.820449829102</v>
      </c>
      <c r="F186" s="0" t="n">
        <v>2222.59643554688</v>
      </c>
      <c r="G186" s="0" t="n">
        <v>489.290710449219</v>
      </c>
    </row>
    <row r="187" customFormat="false" ht="12.75" hidden="false" customHeight="false" outlineLevel="0" collapsed="false">
      <c r="A187" s="0" t="s">
        <v>3184</v>
      </c>
      <c r="B187" s="0" t="n">
        <v>10869.2451171875</v>
      </c>
      <c r="C187" s="0" t="n">
        <v>31014.046875</v>
      </c>
      <c r="D187" s="0" t="n">
        <v>129853.1640625</v>
      </c>
      <c r="E187" s="0" t="n">
        <v>168.743927001953</v>
      </c>
      <c r="F187" s="0" t="n">
        <v>2230.56591796875</v>
      </c>
      <c r="G187" s="0" t="n">
        <v>489.768737792969</v>
      </c>
    </row>
    <row r="188" customFormat="false" ht="12.75" hidden="false" customHeight="false" outlineLevel="0" collapsed="false">
      <c r="A188" s="0" t="s">
        <v>3185</v>
      </c>
      <c r="B188" s="0" t="n">
        <v>10872.1552734375</v>
      </c>
      <c r="C188" s="0" t="n">
        <v>30902.16796875</v>
      </c>
      <c r="D188" s="0" t="n">
        <v>129915.265625</v>
      </c>
      <c r="E188" s="0" t="n">
        <v>168.657089233398</v>
      </c>
      <c r="F188" s="0" t="n">
        <v>2239.83154296875</v>
      </c>
      <c r="G188" s="0" t="n">
        <v>489.634918212891</v>
      </c>
    </row>
    <row r="189" customFormat="false" ht="12.75" hidden="false" customHeight="false" outlineLevel="0" collapsed="false">
      <c r="A189" s="0" t="s">
        <v>3186</v>
      </c>
      <c r="B189" s="0" t="n">
        <v>10875.255859375</v>
      </c>
      <c r="C189" s="0" t="n">
        <v>30850.9375</v>
      </c>
      <c r="D189" s="0" t="n">
        <v>129959.7734375</v>
      </c>
      <c r="E189" s="0" t="n">
        <v>168.597564697266</v>
      </c>
      <c r="F189" s="0" t="n">
        <v>2245.85595703125</v>
      </c>
      <c r="G189" s="0" t="n">
        <v>489.019622802734</v>
      </c>
    </row>
    <row r="190" customFormat="false" ht="12.75" hidden="false" customHeight="false" outlineLevel="0" collapsed="false">
      <c r="A190" s="0" t="s">
        <v>3187</v>
      </c>
      <c r="B190" s="0" t="n">
        <v>10877.984375</v>
      </c>
      <c r="C190" s="0" t="n">
        <v>30819.41796875</v>
      </c>
      <c r="D190" s="0" t="n">
        <v>129971.0234375</v>
      </c>
      <c r="E190" s="0" t="n">
        <v>168.528274536133</v>
      </c>
      <c r="F190" s="0" t="n">
        <v>2253.935546875</v>
      </c>
      <c r="G190" s="0" t="n">
        <v>488.2841796875</v>
      </c>
    </row>
    <row r="191" customFormat="false" ht="12.75" hidden="false" customHeight="false" outlineLevel="0" collapsed="false">
      <c r="A191" s="0" t="s">
        <v>3188</v>
      </c>
      <c r="B191" s="0" t="n">
        <v>10879.9189453125</v>
      </c>
      <c r="C191" s="0" t="n">
        <v>30819.99609375</v>
      </c>
      <c r="D191" s="0" t="n">
        <v>129973.75</v>
      </c>
      <c r="E191" s="0" t="n">
        <v>168.434906005859</v>
      </c>
      <c r="F191" s="0" t="n">
        <v>2261.62036132813</v>
      </c>
      <c r="G191" s="0" t="n">
        <v>487.645904541016</v>
      </c>
    </row>
    <row r="192" customFormat="false" ht="12.75" hidden="false" customHeight="false" outlineLevel="0" collapsed="false">
      <c r="A192" s="0" t="s">
        <v>3189</v>
      </c>
      <c r="B192" s="0" t="n">
        <v>10881.052734375</v>
      </c>
      <c r="C192" s="0" t="n">
        <v>30815.23046875</v>
      </c>
      <c r="D192" s="0" t="n">
        <v>129975.953125</v>
      </c>
      <c r="E192" s="0" t="n">
        <v>168.330108642578</v>
      </c>
      <c r="F192" s="0" t="n">
        <v>2269.17260742188</v>
      </c>
      <c r="G192" s="0" t="n">
        <v>487.1396484375</v>
      </c>
    </row>
    <row r="193" customFormat="false" ht="12.75" hidden="false" customHeight="false" outlineLevel="0" collapsed="false">
      <c r="A193" s="0" t="s">
        <v>3190</v>
      </c>
      <c r="B193" s="0" t="n">
        <v>10880.912109375</v>
      </c>
      <c r="C193" s="0" t="n">
        <v>30777.82421875</v>
      </c>
      <c r="D193" s="0" t="n">
        <v>129993.640625</v>
      </c>
      <c r="E193" s="0" t="n">
        <v>168.232879638672</v>
      </c>
      <c r="F193" s="0" t="n">
        <v>2276.13793945313</v>
      </c>
      <c r="G193" s="0" t="n">
        <v>486.643493652344</v>
      </c>
    </row>
    <row r="194" customFormat="false" ht="12.75" hidden="false" customHeight="false" outlineLevel="0" collapsed="false">
      <c r="A194" s="0" t="s">
        <v>3191</v>
      </c>
      <c r="B194" s="0" t="n">
        <v>10879.7353515625</v>
      </c>
      <c r="C194" s="0" t="n">
        <v>30644.822265625</v>
      </c>
      <c r="D194" s="0" t="n">
        <v>130040.2890625</v>
      </c>
      <c r="E194" s="0" t="n">
        <v>168.190185546875</v>
      </c>
      <c r="F194" s="0" t="n">
        <v>2284.97998046875</v>
      </c>
      <c r="G194" s="0" t="n">
        <v>485.899719238281</v>
      </c>
    </row>
    <row r="195" customFormat="false" ht="12.75" hidden="false" customHeight="false" outlineLevel="0" collapsed="false">
      <c r="A195" s="0" t="s">
        <v>3192</v>
      </c>
      <c r="B195" s="0" t="n">
        <v>10877.736328125</v>
      </c>
      <c r="C195" s="0" t="n">
        <v>30496.505859375</v>
      </c>
      <c r="D195" s="0" t="n">
        <v>130128.3125</v>
      </c>
      <c r="E195" s="0" t="n">
        <v>168.231475830078</v>
      </c>
      <c r="F195" s="0" t="n">
        <v>2290.75634765625</v>
      </c>
      <c r="G195" s="0" t="n">
        <v>484.810302734375</v>
      </c>
    </row>
    <row r="196" customFormat="false" ht="12.75" hidden="false" customHeight="false" outlineLevel="0" collapsed="false">
      <c r="A196" s="0" t="s">
        <v>3193</v>
      </c>
      <c r="B196" s="0" t="n">
        <v>10875.1279296875</v>
      </c>
      <c r="C196" s="0" t="n">
        <v>30232.16015625</v>
      </c>
      <c r="D196" s="0" t="n">
        <v>130266.4375</v>
      </c>
      <c r="E196" s="0" t="n">
        <v>168.323089599609</v>
      </c>
      <c r="F196" s="0" t="n">
        <v>2297.99169921875</v>
      </c>
      <c r="G196" s="0" t="n">
        <v>483.469635009766</v>
      </c>
    </row>
    <row r="197" customFormat="false" ht="12.75" hidden="false" customHeight="false" outlineLevel="0" collapsed="false">
      <c r="A197" s="0" t="s">
        <v>3194</v>
      </c>
      <c r="B197" s="0" t="n">
        <v>10872.359375</v>
      </c>
      <c r="C197" s="0" t="n">
        <v>29901.115234375</v>
      </c>
      <c r="D197" s="0" t="n">
        <v>130454.1015625</v>
      </c>
      <c r="E197" s="0" t="n">
        <v>168.420684814453</v>
      </c>
      <c r="F197" s="0" t="n">
        <v>2305.82763671875</v>
      </c>
      <c r="G197" s="0" t="n">
        <v>482.332366943359</v>
      </c>
    </row>
    <row r="198" customFormat="false" ht="12.75" hidden="false" customHeight="false" outlineLevel="0" collapsed="false">
      <c r="A198" s="0" t="s">
        <v>3195</v>
      </c>
      <c r="B198" s="0" t="n">
        <v>10870.2177734375</v>
      </c>
      <c r="C198" s="0" t="n">
        <v>29458.181640625</v>
      </c>
      <c r="D198" s="0" t="n">
        <v>130676.140625</v>
      </c>
      <c r="E198" s="0" t="n">
        <v>168.474380493164</v>
      </c>
      <c r="F198" s="0" t="n">
        <v>2315.59985351563</v>
      </c>
      <c r="G198" s="0" t="n">
        <v>482.192779541016</v>
      </c>
    </row>
    <row r="199" customFormat="false" ht="12.75" hidden="false" customHeight="false" outlineLevel="0" collapsed="false">
      <c r="A199" s="0" t="s">
        <v>3196</v>
      </c>
      <c r="B199" s="0" t="n">
        <v>10867.9091796875</v>
      </c>
      <c r="C199" s="0" t="n">
        <v>29091.70703125</v>
      </c>
      <c r="D199" s="0" t="n">
        <v>130910.25</v>
      </c>
      <c r="E199" s="0" t="n">
        <v>168.398864746094</v>
      </c>
      <c r="F199" s="0" t="n">
        <v>2324.64599609375</v>
      </c>
      <c r="G199" s="0" t="n">
        <v>483.730316162109</v>
      </c>
    </row>
    <row r="200" customFormat="false" ht="12.75" hidden="false" customHeight="false" outlineLevel="0" collapsed="false">
      <c r="A200" s="0" t="s">
        <v>3197</v>
      </c>
      <c r="B200" s="0" t="n">
        <v>10865.623046875</v>
      </c>
      <c r="C200" s="0" t="n">
        <v>28820.71875</v>
      </c>
      <c r="D200" s="0" t="n">
        <v>131148.828125</v>
      </c>
      <c r="E200" s="0" t="n">
        <v>168.153350830078</v>
      </c>
      <c r="F200" s="0" t="n">
        <v>2332.50048828125</v>
      </c>
      <c r="G200" s="0" t="n">
        <v>487.093170166016</v>
      </c>
    </row>
    <row r="201" customFormat="false" ht="12.75" hidden="false" customHeight="false" outlineLevel="0" collapsed="false">
      <c r="A201" s="0" t="s">
        <v>3198</v>
      </c>
      <c r="B201" s="0" t="n">
        <v>10863.783203125</v>
      </c>
      <c r="C201" s="0" t="n">
        <v>28539.619140625</v>
      </c>
      <c r="D201" s="0" t="n">
        <v>131351.71875</v>
      </c>
      <c r="E201" s="0" t="n">
        <v>167.747528076172</v>
      </c>
      <c r="F201" s="0" t="n">
        <v>2343.17578125</v>
      </c>
      <c r="G201" s="0" t="n">
        <v>491.776672363281</v>
      </c>
    </row>
    <row r="202" customFormat="false" ht="12.75" hidden="false" customHeight="false" outlineLevel="0" collapsed="false">
      <c r="A202" s="0" t="s">
        <v>3199</v>
      </c>
      <c r="B202" s="0" t="n">
        <v>10860.875</v>
      </c>
      <c r="C202" s="0" t="n">
        <v>28318.87109375</v>
      </c>
      <c r="D202" s="0" t="n">
        <v>131506.40625</v>
      </c>
      <c r="E202" s="0" t="n">
        <v>167.21484375</v>
      </c>
      <c r="F202" s="0" t="n">
        <v>2353.77783203125</v>
      </c>
      <c r="G202" s="0" t="n">
        <v>497.016540527344</v>
      </c>
    </row>
    <row r="203" customFormat="false" ht="12.75" hidden="false" customHeight="false" outlineLevel="0" collapsed="false">
      <c r="A203" s="0" t="s">
        <v>3200</v>
      </c>
      <c r="B203" s="0" t="n">
        <v>10858.564453125</v>
      </c>
      <c r="C203" s="0" t="n">
        <v>28233.97265625</v>
      </c>
      <c r="D203" s="0" t="n">
        <v>131606.75</v>
      </c>
      <c r="E203" s="0" t="n">
        <v>166.649841308594</v>
      </c>
      <c r="F203" s="0" t="n">
        <v>2363.78393554688</v>
      </c>
      <c r="G203" s="0" t="n">
        <v>501.674499511719</v>
      </c>
    </row>
    <row r="204" customFormat="false" ht="12.75" hidden="false" customHeight="false" outlineLevel="0" collapsed="false">
      <c r="A204" s="0" t="s">
        <v>3201</v>
      </c>
      <c r="B204" s="0" t="n">
        <v>10857.66015625</v>
      </c>
      <c r="C204" s="0" t="n">
        <v>28208.146484375</v>
      </c>
      <c r="D204" s="0" t="n">
        <v>131655.90625</v>
      </c>
      <c r="E204" s="0" t="n">
        <v>166.089202880859</v>
      </c>
      <c r="F204" s="0" t="n">
        <v>2375.04150390625</v>
      </c>
      <c r="G204" s="0" t="n">
        <v>505.090667724609</v>
      </c>
    </row>
    <row r="205" customFormat="false" ht="12.75" hidden="false" customHeight="false" outlineLevel="0" collapsed="false">
      <c r="A205" s="0" t="s">
        <v>3202</v>
      </c>
      <c r="B205" s="0" t="n">
        <v>10857.5693359375</v>
      </c>
      <c r="C205" s="0" t="n">
        <v>28241.509765625</v>
      </c>
      <c r="D205" s="0" t="n">
        <v>131663.15625</v>
      </c>
      <c r="E205" s="0" t="n">
        <v>165.540191650391</v>
      </c>
      <c r="F205" s="0" t="n">
        <v>2381.953125</v>
      </c>
      <c r="G205" s="0" t="n">
        <v>507.122863769531</v>
      </c>
    </row>
    <row r="206" customFormat="false" ht="12.75" hidden="false" customHeight="false" outlineLevel="0" collapsed="false">
      <c r="A206" s="0" t="s">
        <v>3203</v>
      </c>
      <c r="B206" s="0" t="n">
        <v>10856.93359375</v>
      </c>
      <c r="C206" s="0" t="n">
        <v>28364.01171875</v>
      </c>
      <c r="D206" s="0" t="n">
        <v>131626.875</v>
      </c>
      <c r="E206" s="0" t="n">
        <v>165.108154296875</v>
      </c>
      <c r="F206" s="0" t="n">
        <v>2391.17041015625</v>
      </c>
      <c r="G206" s="0" t="n">
        <v>508.063903808594</v>
      </c>
    </row>
    <row r="207" customFormat="false" ht="12.75" hidden="false" customHeight="false" outlineLevel="0" collapsed="false">
      <c r="A207" s="0" t="s">
        <v>3204</v>
      </c>
      <c r="B207" s="0" t="n">
        <v>10855.171875</v>
      </c>
      <c r="C207" s="0" t="n">
        <v>28475.228515625</v>
      </c>
      <c r="D207" s="0" t="n">
        <v>131555.375</v>
      </c>
      <c r="E207" s="0" t="n">
        <v>164.827102661133</v>
      </c>
      <c r="F207" s="0" t="n">
        <v>2396.79516601563</v>
      </c>
      <c r="G207" s="0" t="n">
        <v>508.368316650391</v>
      </c>
    </row>
    <row r="208" customFormat="false" ht="12.75" hidden="false" customHeight="false" outlineLevel="0" collapsed="false">
      <c r="A208" s="0" t="s">
        <v>3205</v>
      </c>
      <c r="B208" s="0" t="n">
        <v>10853.5</v>
      </c>
      <c r="C208" s="0" t="n">
        <v>28672.53125</v>
      </c>
      <c r="D208" s="0" t="n">
        <v>131462.84375</v>
      </c>
      <c r="E208" s="0" t="n">
        <v>164.688812255859</v>
      </c>
      <c r="F208" s="0" t="n">
        <v>2403.46728515625</v>
      </c>
      <c r="G208" s="0" t="n">
        <v>508.501708984375</v>
      </c>
    </row>
    <row r="209" customFormat="false" ht="12.75" hidden="false" customHeight="false" outlineLevel="0" collapsed="false">
      <c r="A209" s="0" t="s">
        <v>3206</v>
      </c>
      <c r="B209" s="0" t="n">
        <v>10852.345703125</v>
      </c>
      <c r="C209" s="0" t="n">
        <v>28811.259765625</v>
      </c>
      <c r="D209" s="0" t="n">
        <v>131359.25</v>
      </c>
      <c r="E209" s="0" t="n">
        <v>164.657424926758</v>
      </c>
      <c r="F209" s="0" t="n">
        <v>2407.19018554688</v>
      </c>
      <c r="G209" s="0" t="n">
        <v>508.686462402344</v>
      </c>
    </row>
    <row r="210" customFormat="false" ht="12.75" hidden="false" customHeight="false" outlineLevel="0" collapsed="false">
      <c r="A210" s="0" t="s">
        <v>3207</v>
      </c>
      <c r="B210" s="0" t="n">
        <v>10850.658203125</v>
      </c>
      <c r="C210" s="0" t="n">
        <v>29030.28125</v>
      </c>
      <c r="D210" s="0" t="n">
        <v>131233.125</v>
      </c>
      <c r="E210" s="0" t="n">
        <v>164.685623168945</v>
      </c>
      <c r="F210" s="0" t="n">
        <v>2411.1396484375</v>
      </c>
      <c r="G210" s="0" t="n">
        <v>508.914611816406</v>
      </c>
    </row>
    <row r="211" customFormat="false" ht="12.75" hidden="false" customHeight="false" outlineLevel="0" collapsed="false">
      <c r="A211" s="0" t="s">
        <v>3208</v>
      </c>
      <c r="B211" s="0" t="n">
        <v>10848.703125</v>
      </c>
      <c r="C211" s="0" t="n">
        <v>29184.974609375</v>
      </c>
      <c r="D211" s="0" t="n">
        <v>131107.53125</v>
      </c>
      <c r="E211" s="0" t="n">
        <v>164.740188598633</v>
      </c>
      <c r="F211" s="0" t="n">
        <v>2412.53247070313</v>
      </c>
      <c r="G211" s="0" t="n">
        <v>509.170104980469</v>
      </c>
    </row>
    <row r="212" customFormat="false" ht="12.75" hidden="false" customHeight="false" outlineLevel="0" collapsed="false">
      <c r="A212" s="0" t="s">
        <v>3209</v>
      </c>
      <c r="B212" s="0" t="n">
        <v>10848.0322265625</v>
      </c>
      <c r="C212" s="0" t="n">
        <v>29398.37109375</v>
      </c>
      <c r="D212" s="0" t="n">
        <v>130992.265625</v>
      </c>
      <c r="E212" s="0" t="n">
        <v>164.847198486328</v>
      </c>
      <c r="F212" s="0" t="n">
        <v>2412.35864257813</v>
      </c>
      <c r="G212" s="0" t="n">
        <v>509.547058105469</v>
      </c>
    </row>
    <row r="213" customFormat="false" ht="12.75" hidden="false" customHeight="false" outlineLevel="0" collapsed="false">
      <c r="A213" s="0" t="s">
        <v>3210</v>
      </c>
      <c r="B213" s="0" t="n">
        <v>10848.6630859375</v>
      </c>
      <c r="C213" s="0" t="n">
        <v>29530.53515625</v>
      </c>
      <c r="D213" s="0" t="n">
        <v>130886.875</v>
      </c>
      <c r="E213" s="0" t="n">
        <v>164.966125488281</v>
      </c>
      <c r="F213" s="0" t="n">
        <v>2411.57104492188</v>
      </c>
      <c r="G213" s="0" t="n">
        <v>510.286804199219</v>
      </c>
    </row>
    <row r="214" customFormat="false" ht="12.75" hidden="false" customHeight="false" outlineLevel="0" collapsed="false">
      <c r="A214" s="0" t="s">
        <v>3211</v>
      </c>
      <c r="B214" s="0" t="n">
        <v>10850.73046875</v>
      </c>
      <c r="C214" s="0" t="n">
        <v>29707.54296875</v>
      </c>
      <c r="D214" s="0" t="n">
        <v>130789.8359375</v>
      </c>
      <c r="E214" s="0" t="n">
        <v>165.048767089844</v>
      </c>
      <c r="F214" s="0" t="n">
        <v>2410.23583984375</v>
      </c>
      <c r="G214" s="0" t="n">
        <v>511.589599609375</v>
      </c>
    </row>
    <row r="215" customFormat="false" ht="12.75" hidden="false" customHeight="false" outlineLevel="0" collapsed="false">
      <c r="A215" s="0" t="s">
        <v>3212</v>
      </c>
      <c r="B215" s="0" t="n">
        <v>10854.3515625</v>
      </c>
      <c r="C215" s="0" t="n">
        <v>29813.17578125</v>
      </c>
      <c r="D215" s="0" t="n">
        <v>130702.0234375</v>
      </c>
      <c r="E215" s="0" t="n">
        <v>165.070465087891</v>
      </c>
      <c r="F215" s="0" t="n">
        <v>2408.67626953125</v>
      </c>
      <c r="G215" s="0" t="n">
        <v>513.508911132813</v>
      </c>
    </row>
    <row r="216" customFormat="false" ht="12.75" hidden="false" customHeight="false" outlineLevel="0" collapsed="false">
      <c r="A216" s="0" t="s">
        <v>3213</v>
      </c>
      <c r="B216" s="0" t="n">
        <v>10858.37890625</v>
      </c>
      <c r="C216" s="0" t="n">
        <v>29957.14453125</v>
      </c>
      <c r="D216" s="0" t="n">
        <v>130622.265625</v>
      </c>
      <c r="E216" s="0" t="n">
        <v>165.039901733398</v>
      </c>
      <c r="F216" s="0" t="n">
        <v>2406.83471679688</v>
      </c>
      <c r="G216" s="0" t="n">
        <v>516.000793457031</v>
      </c>
    </row>
    <row r="217" customFormat="false" ht="12.75" hidden="false" customHeight="false" outlineLevel="0" collapsed="false">
      <c r="A217" s="0" t="s">
        <v>3214</v>
      </c>
      <c r="B217" s="0" t="n">
        <v>10862.62109375</v>
      </c>
      <c r="C217" s="0" t="n">
        <v>30048.853515625</v>
      </c>
      <c r="D217" s="0" t="n">
        <v>130549.875</v>
      </c>
      <c r="E217" s="0" t="n">
        <v>164.939147949219</v>
      </c>
      <c r="F217" s="0" t="n">
        <v>2404.826171875</v>
      </c>
      <c r="G217" s="0" t="n">
        <v>518.821411132813</v>
      </c>
    </row>
    <row r="218" customFormat="false" ht="12.75" hidden="false" customHeight="false" outlineLevel="0" collapsed="false">
      <c r="A218" s="0" t="s">
        <v>3215</v>
      </c>
      <c r="B218" s="0" t="n">
        <v>10865.7431640625</v>
      </c>
      <c r="C218" s="0" t="n">
        <v>30186.46875</v>
      </c>
      <c r="D218" s="0" t="n">
        <v>130482.421875</v>
      </c>
      <c r="E218" s="0" t="n">
        <v>164.800170898438</v>
      </c>
      <c r="F218" s="0" t="n">
        <v>2402.16723632813</v>
      </c>
      <c r="G218" s="0" t="n">
        <v>521.659240722656</v>
      </c>
    </row>
    <row r="219" customFormat="false" ht="12.75" hidden="false" customHeight="false" outlineLevel="0" collapsed="false">
      <c r="A219" s="0" t="s">
        <v>3216</v>
      </c>
      <c r="B219" s="0" t="n">
        <v>10867.7138671875</v>
      </c>
      <c r="C219" s="0" t="n">
        <v>30283.25390625</v>
      </c>
      <c r="D219" s="0" t="n">
        <v>130413.9609375</v>
      </c>
      <c r="E219" s="0" t="n">
        <v>164.671127319336</v>
      </c>
      <c r="F219" s="0" t="n">
        <v>2399.96630859375</v>
      </c>
      <c r="G219" s="0" t="n">
        <v>524.52734375</v>
      </c>
    </row>
    <row r="220" customFormat="false" ht="12.75" hidden="false" customHeight="false" outlineLevel="0" collapsed="false">
      <c r="A220" s="0" t="s">
        <v>3217</v>
      </c>
      <c r="B220" s="0" t="n">
        <v>10869.38671875</v>
      </c>
      <c r="C220" s="0" t="n">
        <v>30457.09765625</v>
      </c>
      <c r="D220" s="0" t="n">
        <v>130321.828125</v>
      </c>
      <c r="E220" s="0" t="n">
        <v>164.578216552734</v>
      </c>
      <c r="F220" s="0" t="n">
        <v>2394.76489257813</v>
      </c>
      <c r="G220" s="0" t="n">
        <v>527.448059082031</v>
      </c>
    </row>
    <row r="221" customFormat="false" ht="12.75" hidden="false" customHeight="false" outlineLevel="0" collapsed="false">
      <c r="A221" s="0" t="s">
        <v>3218</v>
      </c>
      <c r="B221" s="0" t="n">
        <v>10870.259765625</v>
      </c>
      <c r="C221" s="0" t="n">
        <v>30599.51953125</v>
      </c>
      <c r="D221" s="0" t="n">
        <v>130221.1484375</v>
      </c>
      <c r="E221" s="0" t="n">
        <v>164.538192749023</v>
      </c>
      <c r="F221" s="0" t="n">
        <v>2390.61596679688</v>
      </c>
      <c r="G221" s="0" t="n">
        <v>530.347534179688</v>
      </c>
    </row>
    <row r="222" customFormat="false" ht="12.75" hidden="false" customHeight="false" outlineLevel="0" collapsed="false">
      <c r="A222" s="0" t="s">
        <v>3219</v>
      </c>
      <c r="B222" s="0" t="n">
        <v>10869.69921875</v>
      </c>
      <c r="C222" s="0" t="n">
        <v>30812.181640625</v>
      </c>
      <c r="D222" s="0" t="n">
        <v>130119.5</v>
      </c>
      <c r="E222" s="0" t="n">
        <v>164.534393310547</v>
      </c>
      <c r="F222" s="0" t="n">
        <v>2385.51586914063</v>
      </c>
      <c r="G222" s="0" t="n">
        <v>532.964538574219</v>
      </c>
    </row>
    <row r="223" customFormat="false" ht="12.75" hidden="false" customHeight="false" outlineLevel="0" collapsed="false">
      <c r="A223" s="0" t="s">
        <v>3220</v>
      </c>
      <c r="B223" s="0" t="n">
        <v>10868.4833984375</v>
      </c>
      <c r="C223" s="0" t="n">
        <v>30948.96875</v>
      </c>
      <c r="D223" s="0" t="n">
        <v>130019.671875</v>
      </c>
      <c r="E223" s="0" t="n">
        <v>164.555786132813</v>
      </c>
      <c r="F223" s="0" t="n">
        <v>2381.39501953125</v>
      </c>
      <c r="G223" s="0" t="n">
        <v>535.002075195313</v>
      </c>
    </row>
    <row r="224" customFormat="false" ht="12.75" hidden="false" customHeight="false" outlineLevel="0" collapsed="false">
      <c r="A224" s="0" t="s">
        <v>3221</v>
      </c>
      <c r="B224" s="0" t="n">
        <v>10866.73828125</v>
      </c>
      <c r="C224" s="0" t="n">
        <v>31134.46875</v>
      </c>
      <c r="D224" s="0" t="n">
        <v>129924.3515625</v>
      </c>
      <c r="E224" s="0" t="n">
        <v>164.603485107422</v>
      </c>
      <c r="F224" s="0" t="n">
        <v>2377.455078125</v>
      </c>
      <c r="G224" s="0" t="n">
        <v>536.407348632813</v>
      </c>
    </row>
    <row r="225" customFormat="false" ht="12.75" hidden="false" customHeight="false" outlineLevel="0" collapsed="false">
      <c r="A225" s="0" t="s">
        <v>3222</v>
      </c>
      <c r="B225" s="0" t="n">
        <v>10864.4619140625</v>
      </c>
      <c r="C225" s="0" t="n">
        <v>31240.20703125</v>
      </c>
      <c r="D225" s="0" t="n">
        <v>129838.703125</v>
      </c>
      <c r="E225" s="0" t="n">
        <v>164.698532104492</v>
      </c>
      <c r="F225" s="0" t="n">
        <v>2374.091796875</v>
      </c>
      <c r="G225" s="0" t="n">
        <v>537.273071289063</v>
      </c>
    </row>
    <row r="226" customFormat="false" ht="12.75" hidden="false" customHeight="false" outlineLevel="0" collapsed="false">
      <c r="A226" s="0" t="s">
        <v>3223</v>
      </c>
      <c r="B226" s="0" t="n">
        <v>10862.365234375</v>
      </c>
      <c r="C226" s="0" t="n">
        <v>31357.05859375</v>
      </c>
      <c r="D226" s="0" t="n">
        <v>129765.703125</v>
      </c>
      <c r="E226" s="0" t="n">
        <v>164.837921142578</v>
      </c>
      <c r="F226" s="0" t="n">
        <v>2370.95458984375</v>
      </c>
      <c r="G226" s="0" t="n">
        <v>537.334045410156</v>
      </c>
    </row>
    <row r="227" customFormat="false" ht="12.75" hidden="false" customHeight="false" outlineLevel="0" collapsed="false">
      <c r="A227" s="0" t="s">
        <v>3224</v>
      </c>
      <c r="B227" s="0" t="n">
        <v>10860.3349609375</v>
      </c>
      <c r="C227" s="0" t="n">
        <v>31409.359375</v>
      </c>
      <c r="D227" s="0" t="n">
        <v>129709.2265625</v>
      </c>
      <c r="E227" s="0" t="n">
        <v>165.030532836914</v>
      </c>
      <c r="F227" s="0" t="n">
        <v>2368.41772460938</v>
      </c>
      <c r="G227" s="0" t="n">
        <v>536.160034179688</v>
      </c>
    </row>
    <row r="228" customFormat="false" ht="12.75" hidden="false" customHeight="false" outlineLevel="0" collapsed="false">
      <c r="A228" s="0" t="s">
        <v>3225</v>
      </c>
      <c r="B228" s="0" t="n">
        <v>10859.517578125</v>
      </c>
      <c r="C228" s="0" t="n">
        <v>31448.48828125</v>
      </c>
      <c r="D228" s="0" t="n">
        <v>129672.875</v>
      </c>
      <c r="E228" s="0" t="n">
        <v>165.340545654297</v>
      </c>
      <c r="F228" s="0" t="n">
        <v>2364.88208007813</v>
      </c>
      <c r="G228" s="0" t="n">
        <v>533.745178222656</v>
      </c>
    </row>
    <row r="229" customFormat="false" ht="12.75" hidden="false" customHeight="false" outlineLevel="0" collapsed="false">
      <c r="A229" s="0" t="s">
        <v>3226</v>
      </c>
      <c r="B229" s="0" t="n">
        <v>10859.626953125</v>
      </c>
      <c r="C229" s="0" t="n">
        <v>31457.869140625</v>
      </c>
      <c r="D229" s="0" t="n">
        <v>129664.1640625</v>
      </c>
      <c r="E229" s="0" t="n">
        <v>165.77311706543</v>
      </c>
      <c r="F229" s="0" t="n">
        <v>2362.64770507813</v>
      </c>
      <c r="G229" s="0" t="n">
        <v>530.708068847656</v>
      </c>
    </row>
    <row r="230" customFormat="false" ht="12.75" hidden="false" customHeight="false" outlineLevel="0" collapsed="false">
      <c r="A230" s="0" t="s">
        <v>3227</v>
      </c>
      <c r="B230" s="0" t="n">
        <v>10861.28515625</v>
      </c>
      <c r="C230" s="0" t="n">
        <v>31448.04296875</v>
      </c>
      <c r="D230" s="0" t="n">
        <v>129665.3984375</v>
      </c>
      <c r="E230" s="0" t="n">
        <v>166.295135498047</v>
      </c>
      <c r="F230" s="0" t="n">
        <v>2359.13671875</v>
      </c>
      <c r="G230" s="0" t="n">
        <v>527.760620117188</v>
      </c>
    </row>
    <row r="231" customFormat="false" ht="12.75" hidden="false" customHeight="false" outlineLevel="0" collapsed="false">
      <c r="A231" s="0" t="s">
        <v>3228</v>
      </c>
      <c r="B231" s="0" t="n">
        <v>10864.078125</v>
      </c>
      <c r="C231" s="0" t="n">
        <v>31429.76953125</v>
      </c>
      <c r="D231" s="0" t="n">
        <v>129668.359375</v>
      </c>
      <c r="E231" s="0" t="n">
        <v>166.812652587891</v>
      </c>
      <c r="F231" s="0" t="n">
        <v>2355.10498046875</v>
      </c>
      <c r="G231" s="0" t="n">
        <v>525.531494140625</v>
      </c>
    </row>
    <row r="232" customFormat="false" ht="12.75" hidden="false" customHeight="false" outlineLevel="0" collapsed="false">
      <c r="A232" s="0" t="s">
        <v>3229</v>
      </c>
      <c r="B232" s="0" t="n">
        <v>10866.599609375</v>
      </c>
      <c r="C232" s="0" t="n">
        <v>31412.33203125</v>
      </c>
      <c r="D232" s="0" t="n">
        <v>129671.4375</v>
      </c>
      <c r="E232" s="0" t="n">
        <v>167.226058959961</v>
      </c>
      <c r="F232" s="0" t="n">
        <v>2351.71948242188</v>
      </c>
      <c r="G232" s="0" t="n">
        <v>524.183898925781</v>
      </c>
    </row>
    <row r="233" customFormat="false" ht="12.75" hidden="false" customHeight="false" outlineLevel="0" collapsed="false">
      <c r="A233" s="0" t="s">
        <v>3230</v>
      </c>
      <c r="B233" s="0" t="n">
        <v>10867.87109375</v>
      </c>
      <c r="C233" s="0" t="n">
        <v>31413.443359375</v>
      </c>
      <c r="D233" s="0" t="n">
        <v>129673.796875</v>
      </c>
      <c r="E233" s="0" t="n">
        <v>167.47834777832</v>
      </c>
      <c r="F233" s="0" t="n">
        <v>2348.69580078125</v>
      </c>
      <c r="G233" s="0" t="n">
        <v>523.485473632813</v>
      </c>
    </row>
    <row r="234" customFormat="false" ht="12.75" hidden="false" customHeight="false" outlineLevel="0" collapsed="false">
      <c r="A234" s="0" t="s">
        <v>3231</v>
      </c>
      <c r="B234" s="0" t="n">
        <v>10868.7451171875</v>
      </c>
      <c r="C234" s="0" t="n">
        <v>31439.587890625</v>
      </c>
      <c r="D234" s="0" t="n">
        <v>129673.515625</v>
      </c>
      <c r="E234" s="0" t="n">
        <v>167.666030883789</v>
      </c>
      <c r="F234" s="0" t="n">
        <v>2345.03442382813</v>
      </c>
      <c r="G234" s="0" t="n">
        <v>523.119995117188</v>
      </c>
    </row>
    <row r="235" customFormat="false" ht="12.75" hidden="false" customHeight="false" outlineLevel="0" collapsed="false">
      <c r="A235" s="0" t="s">
        <v>3232</v>
      </c>
      <c r="B235" s="0" t="n">
        <v>10869.3291015625</v>
      </c>
      <c r="C235" s="0" t="n">
        <v>31481.01953125</v>
      </c>
      <c r="D235" s="0" t="n">
        <v>129652.296875</v>
      </c>
      <c r="E235" s="0" t="n">
        <v>167.782501220703</v>
      </c>
      <c r="F235" s="0" t="n">
        <v>2342.751953125</v>
      </c>
      <c r="G235" s="0" t="n">
        <v>522.854919433594</v>
      </c>
    </row>
    <row r="236" customFormat="false" ht="12.75" hidden="false" customHeight="false" outlineLevel="0" collapsed="false">
      <c r="A236" s="0" t="s">
        <v>3233</v>
      </c>
      <c r="B236" s="0" t="n">
        <v>10869.2685546875</v>
      </c>
      <c r="C236" s="0" t="n">
        <v>31592.005859375</v>
      </c>
      <c r="D236" s="0" t="n">
        <v>129608.0625</v>
      </c>
      <c r="E236" s="0" t="n">
        <v>167.878570556641</v>
      </c>
      <c r="F236" s="0" t="n">
        <v>2340.107421875</v>
      </c>
      <c r="G236" s="0" t="n">
        <v>522.613891601563</v>
      </c>
    </row>
    <row r="237" customFormat="false" ht="12.75" hidden="false" customHeight="false" outlineLevel="0" collapsed="false">
      <c r="A237" s="0" t="s">
        <v>3234</v>
      </c>
      <c r="B237" s="0" t="n">
        <v>10867.140625</v>
      </c>
      <c r="C237" s="0" t="n">
        <v>31692.12109375</v>
      </c>
      <c r="D237" s="0" t="n">
        <v>129541.484375</v>
      </c>
      <c r="E237" s="0" t="n">
        <v>167.957275390625</v>
      </c>
      <c r="F237" s="0" t="n">
        <v>2337.46630859375</v>
      </c>
      <c r="G237" s="0" t="n">
        <v>522.326538085938</v>
      </c>
    </row>
    <row r="238" customFormat="false" ht="12.75" hidden="false" customHeight="false" outlineLevel="0" collapsed="false">
      <c r="A238" s="0" t="s">
        <v>3235</v>
      </c>
      <c r="B238" s="0" t="n">
        <v>10864.2734375</v>
      </c>
      <c r="C238" s="0" t="n">
        <v>31879.40625</v>
      </c>
      <c r="D238" s="0" t="n">
        <v>129455.578125</v>
      </c>
      <c r="E238" s="0" t="n">
        <v>168.002197265625</v>
      </c>
      <c r="F238" s="0" t="n">
        <v>2334.49169921875</v>
      </c>
      <c r="G238" s="0" t="n">
        <v>521.866088867188</v>
      </c>
    </row>
    <row r="239" customFormat="false" ht="12.75" hidden="false" customHeight="false" outlineLevel="0" collapsed="false">
      <c r="A239" s="0" t="s">
        <v>3236</v>
      </c>
      <c r="B239" s="0" t="n">
        <v>10862.9150390625</v>
      </c>
      <c r="C239" s="0" t="n">
        <v>32019.55078125</v>
      </c>
      <c r="D239" s="0" t="n">
        <v>129354.046875</v>
      </c>
      <c r="E239" s="0" t="n">
        <v>168.029403686523</v>
      </c>
      <c r="F239" s="0" t="n">
        <v>2332.69189453125</v>
      </c>
      <c r="G239" s="0" t="n">
        <v>520.989868164063</v>
      </c>
    </row>
    <row r="240" customFormat="false" ht="12.75" hidden="false" customHeight="false" outlineLevel="0" collapsed="false">
      <c r="A240" s="0" t="s">
        <v>3237</v>
      </c>
      <c r="B240" s="0" t="n">
        <v>10862.9677734375</v>
      </c>
      <c r="C240" s="0" t="n">
        <v>32246.73046875</v>
      </c>
      <c r="D240" s="0" t="n">
        <v>129220.578125</v>
      </c>
      <c r="E240" s="0" t="n">
        <v>168.087905883789</v>
      </c>
      <c r="F240" s="0" t="n">
        <v>2330.61450195313</v>
      </c>
      <c r="G240" s="0" t="n">
        <v>519.3369140625</v>
      </c>
    </row>
    <row r="241" customFormat="false" ht="12.75" hidden="false" customHeight="false" outlineLevel="0" collapsed="false">
      <c r="A241" s="0" t="s">
        <v>3238</v>
      </c>
      <c r="B241" s="0" t="n">
        <v>10863.013671875</v>
      </c>
      <c r="C241" s="0" t="n">
        <v>32401.087890625</v>
      </c>
      <c r="D241" s="0" t="n">
        <v>129089.140625</v>
      </c>
      <c r="E241" s="0" t="n">
        <v>168.21614074707</v>
      </c>
      <c r="F241" s="0" t="n">
        <v>2328.39111328125</v>
      </c>
      <c r="G241" s="0" t="n">
        <v>516.652465820313</v>
      </c>
    </row>
    <row r="242" customFormat="false" ht="12.75" hidden="false" customHeight="false" outlineLevel="0" collapsed="false">
      <c r="A242" s="0" t="s">
        <v>3239</v>
      </c>
      <c r="B242" s="0" t="n">
        <v>10863.083984375</v>
      </c>
      <c r="C242" s="0" t="n">
        <v>32595.34375</v>
      </c>
      <c r="D242" s="0" t="n">
        <v>128973</v>
      </c>
      <c r="E242" s="0" t="n">
        <v>168.434844970703</v>
      </c>
      <c r="F242" s="0" t="n">
        <v>2325.09130859375</v>
      </c>
      <c r="G242" s="0" t="n">
        <v>513.05615234375</v>
      </c>
    </row>
    <row r="243" customFormat="false" ht="12.75" hidden="false" customHeight="false" outlineLevel="0" collapsed="false">
      <c r="A243" s="0" t="s">
        <v>3240</v>
      </c>
      <c r="B243" s="0" t="n">
        <v>10864.388671875</v>
      </c>
      <c r="C243" s="0" t="n">
        <v>32703</v>
      </c>
      <c r="D243" s="0" t="n">
        <v>128874.015625</v>
      </c>
      <c r="E243" s="0" t="n">
        <v>168.684448242188</v>
      </c>
      <c r="F243" s="0" t="n">
        <v>2321.92260742188</v>
      </c>
      <c r="G243" s="0" t="n">
        <v>508.885314941406</v>
      </c>
    </row>
    <row r="244" customFormat="false" ht="12.75" hidden="false" customHeight="false" outlineLevel="0" collapsed="false">
      <c r="A244" s="0" t="s">
        <v>3241</v>
      </c>
      <c r="B244" s="0" t="n">
        <v>10866.193359375</v>
      </c>
      <c r="C244" s="0" t="n">
        <v>32816.3359375</v>
      </c>
      <c r="D244" s="0" t="n">
        <v>128792.4140625</v>
      </c>
      <c r="E244" s="0" t="n">
        <v>168.896453857422</v>
      </c>
      <c r="F244" s="0" t="n">
        <v>2318.22192382813</v>
      </c>
      <c r="G244" s="0" t="n">
        <v>504.444519042969</v>
      </c>
    </row>
    <row r="245" customFormat="false" ht="12.75" hidden="false" customHeight="false" outlineLevel="0" collapsed="false">
      <c r="A245" s="0" t="s">
        <v>3242</v>
      </c>
      <c r="B245" s="0" t="n">
        <v>10868.765625</v>
      </c>
      <c r="C245" s="0" t="n">
        <v>32853.69921875</v>
      </c>
      <c r="D245" s="0" t="n">
        <v>128736.8125</v>
      </c>
      <c r="E245" s="0" t="n">
        <v>169.042633056641</v>
      </c>
      <c r="F245" s="0" t="n">
        <v>2313.16284179688</v>
      </c>
      <c r="G245" s="0" t="n">
        <v>500.140289306641</v>
      </c>
    </row>
    <row r="246" customFormat="false" ht="12.75" hidden="false" customHeight="false" outlineLevel="0" collapsed="false">
      <c r="A246" s="0" t="s">
        <v>3243</v>
      </c>
      <c r="B246" s="0" t="n">
        <v>10872.2890625</v>
      </c>
      <c r="C246" s="0" t="n">
        <v>32818.52734375</v>
      </c>
      <c r="D246" s="0" t="n">
        <v>128725.375</v>
      </c>
      <c r="E246" s="0" t="n">
        <v>169.135589599609</v>
      </c>
      <c r="F246" s="0" t="n">
        <v>2310.17944335938</v>
      </c>
      <c r="G246" s="0" t="n">
        <v>496.312805175781</v>
      </c>
    </row>
    <row r="247" customFormat="false" ht="12.75" hidden="false" customHeight="false" outlineLevel="0" collapsed="false">
      <c r="A247" s="0" t="s">
        <v>3244</v>
      </c>
      <c r="B247" s="0" t="n">
        <v>10875.6318359375</v>
      </c>
      <c r="C247" s="0" t="n">
        <v>32731.33984375</v>
      </c>
      <c r="D247" s="0" t="n">
        <v>128757.453125</v>
      </c>
      <c r="E247" s="0" t="n">
        <v>169.216583251953</v>
      </c>
      <c r="F247" s="0" t="n">
        <v>2307.22778320313</v>
      </c>
      <c r="G247" s="0" t="n">
        <v>493.103332519531</v>
      </c>
    </row>
    <row r="248" customFormat="false" ht="12.75" hidden="false" customHeight="false" outlineLevel="0" collapsed="false">
      <c r="A248" s="0" t="s">
        <v>3245</v>
      </c>
      <c r="B248" s="0" t="n">
        <v>10878.7509765625</v>
      </c>
      <c r="C248" s="0" t="n">
        <v>32487.103515625</v>
      </c>
      <c r="D248" s="0" t="n">
        <v>128843.828125</v>
      </c>
      <c r="E248" s="0" t="n">
        <v>169.334838867188</v>
      </c>
      <c r="F248" s="0" t="n">
        <v>2305.20849609375</v>
      </c>
      <c r="G248" s="0" t="n">
        <v>490.331390380859</v>
      </c>
    </row>
    <row r="249" customFormat="false" ht="12.75" hidden="false" customHeight="false" outlineLevel="0" collapsed="false">
      <c r="A249" s="0" t="s">
        <v>3246</v>
      </c>
      <c r="B249" s="0" t="n">
        <v>10880.775390625</v>
      </c>
      <c r="C249" s="0" t="n">
        <v>32267.13671875</v>
      </c>
      <c r="D249" s="0" t="n">
        <v>128986.2265625</v>
      </c>
      <c r="E249" s="0" t="n">
        <v>169.491729736328</v>
      </c>
      <c r="F249" s="0" t="n">
        <v>2305.16455078125</v>
      </c>
      <c r="G249" s="0" t="n">
        <v>487.55029296875</v>
      </c>
    </row>
    <row r="250" customFormat="false" ht="12.75" hidden="false" customHeight="false" outlineLevel="0" collapsed="false">
      <c r="A250" s="0" t="s">
        <v>3247</v>
      </c>
      <c r="B250" s="0" t="n">
        <v>10881.27734375</v>
      </c>
      <c r="C250" s="0" t="n">
        <v>31833.572265625</v>
      </c>
      <c r="D250" s="0" t="n">
        <v>129225.5390625</v>
      </c>
      <c r="E250" s="0" t="n">
        <v>169.647048950195</v>
      </c>
      <c r="F250" s="0" t="n">
        <v>2307.2548828125</v>
      </c>
      <c r="G250" s="0" t="n">
        <v>484.320709228516</v>
      </c>
    </row>
    <row r="251" customFormat="false" ht="12.75" hidden="false" customHeight="false" outlineLevel="0" collapsed="false">
      <c r="A251" s="0" t="s">
        <v>3248</v>
      </c>
      <c r="B251" s="0" t="n">
        <v>10880.4169921875</v>
      </c>
      <c r="C251" s="0" t="n">
        <v>31491.744140625</v>
      </c>
      <c r="D251" s="0" t="n">
        <v>129486.2109375</v>
      </c>
      <c r="E251" s="0" t="n">
        <v>169.80680847168</v>
      </c>
      <c r="F251" s="0" t="n">
        <v>2310.05346679688</v>
      </c>
      <c r="G251" s="0" t="n">
        <v>480.596282958984</v>
      </c>
    </row>
    <row r="252" customFormat="false" ht="12.75" hidden="false" customHeight="false" outlineLevel="0" collapsed="false">
      <c r="A252" s="0" t="s">
        <v>3249</v>
      </c>
      <c r="B252" s="0" t="n">
        <v>10878.5078125</v>
      </c>
      <c r="C252" s="0" t="n">
        <v>31033.37109375</v>
      </c>
      <c r="D252" s="0" t="n">
        <v>129735.2734375</v>
      </c>
      <c r="E252" s="0" t="n">
        <v>170.001663208008</v>
      </c>
      <c r="F252" s="0" t="n">
        <v>2313.48828125</v>
      </c>
      <c r="G252" s="0" t="n">
        <v>477.273010253906</v>
      </c>
    </row>
    <row r="253" customFormat="false" ht="12.75" hidden="false" customHeight="false" outlineLevel="0" collapsed="false">
      <c r="A253" s="0" t="s">
        <v>3250</v>
      </c>
      <c r="B253" s="0" t="n">
        <v>10876.251953125</v>
      </c>
      <c r="C253" s="0" t="n">
        <v>30771.181640625</v>
      </c>
      <c r="D253" s="0" t="n">
        <v>129956.328125</v>
      </c>
      <c r="E253" s="0" t="n">
        <v>170.197601318359</v>
      </c>
      <c r="F253" s="0" t="n">
        <v>2318.9189453125</v>
      </c>
      <c r="G253" s="0" t="n">
        <v>474.861022949219</v>
      </c>
    </row>
    <row r="254" customFormat="false" ht="12.75" hidden="false" customHeight="false" outlineLevel="0" collapsed="false">
      <c r="A254" s="0" t="s">
        <v>3251</v>
      </c>
      <c r="B254" s="0" t="n">
        <v>10874.287109375</v>
      </c>
      <c r="C254" s="0" t="n">
        <v>30468.95703125</v>
      </c>
      <c r="D254" s="0" t="n">
        <v>130137.546875</v>
      </c>
      <c r="E254" s="0" t="n">
        <v>170.413070678711</v>
      </c>
      <c r="F254" s="0" t="n">
        <v>2325.41015625</v>
      </c>
      <c r="G254" s="0" t="n">
        <v>473.127746582031</v>
      </c>
    </row>
    <row r="255" customFormat="false" ht="12.75" hidden="false" customHeight="false" outlineLevel="0" collapsed="false">
      <c r="A255" s="0" t="s">
        <v>3252</v>
      </c>
      <c r="B255" s="0" t="n">
        <v>10872.677734375</v>
      </c>
      <c r="C255" s="0" t="n">
        <v>30320.978515625</v>
      </c>
      <c r="D255" s="0" t="n">
        <v>130276.859375</v>
      </c>
      <c r="E255" s="0" t="n">
        <v>170.606414794922</v>
      </c>
      <c r="F255" s="0" t="n">
        <v>2331.947265625</v>
      </c>
      <c r="G255" s="0" t="n">
        <v>471.778717041016</v>
      </c>
    </row>
    <row r="256" customFormat="false" ht="12.75" hidden="false" customHeight="false" outlineLevel="0" collapsed="false">
      <c r="A256" s="0" t="s">
        <v>3253</v>
      </c>
      <c r="B256" s="0" t="n">
        <v>10871.32421875</v>
      </c>
      <c r="C256" s="0" t="n">
        <v>30189.32421875</v>
      </c>
      <c r="D256" s="0" t="n">
        <v>130374.765625</v>
      </c>
      <c r="E256" s="0" t="n">
        <v>170.781326293945</v>
      </c>
      <c r="F256" s="0" t="n">
        <v>2338.75048828125</v>
      </c>
      <c r="G256" s="0" t="n">
        <v>470.598815917969</v>
      </c>
    </row>
    <row r="257" customFormat="false" ht="12.75" hidden="false" customHeight="false" outlineLevel="0" collapsed="false">
      <c r="A257" s="0" t="s">
        <v>3254</v>
      </c>
      <c r="B257" s="0" t="n">
        <v>10869.951171875</v>
      </c>
      <c r="C257" s="0" t="n">
        <v>30144.34765625</v>
      </c>
      <c r="D257" s="0" t="n">
        <v>130432.546875</v>
      </c>
      <c r="E257" s="0" t="n">
        <v>170.887435913086</v>
      </c>
      <c r="F257" s="0" t="n">
        <v>2345.2197265625</v>
      </c>
      <c r="G257" s="0" t="n">
        <v>469.528015136719</v>
      </c>
    </row>
    <row r="258" customFormat="false" ht="12.75" hidden="false" customHeight="false" outlineLevel="0" collapsed="false">
      <c r="A258" s="0" t="s">
        <v>3255</v>
      </c>
      <c r="B258" s="0" t="n">
        <v>10868.42578125</v>
      </c>
      <c r="C258" s="0" t="n">
        <v>30128.05859375</v>
      </c>
      <c r="D258" s="0" t="n">
        <v>130445.7109375</v>
      </c>
      <c r="E258" s="0" t="n">
        <v>170.967254638672</v>
      </c>
      <c r="F258" s="0" t="n">
        <v>2352.76977539063</v>
      </c>
      <c r="G258" s="0" t="n">
        <v>468.409759521484</v>
      </c>
    </row>
    <row r="259" customFormat="false" ht="12.75" hidden="false" customHeight="false" outlineLevel="0" collapsed="false">
      <c r="A259" s="0" t="s">
        <v>3256</v>
      </c>
      <c r="B259" s="0" t="n">
        <v>10867.802734375</v>
      </c>
      <c r="C259" s="0" t="n">
        <v>30134.08984375</v>
      </c>
      <c r="D259" s="0" t="n">
        <v>130445.75</v>
      </c>
      <c r="E259" s="0" t="n">
        <v>171.003616333008</v>
      </c>
      <c r="F259" s="0" t="n">
        <v>2357.32788085938</v>
      </c>
      <c r="G259" s="0" t="n">
        <v>467.003356933594</v>
      </c>
    </row>
    <row r="260" customFormat="false" ht="12.75" hidden="false" customHeight="false" outlineLevel="0" collapsed="false">
      <c r="A260" s="0" t="s">
        <v>3257</v>
      </c>
      <c r="B260" s="0" t="n">
        <v>10867.8525390625</v>
      </c>
      <c r="C260" s="0" t="n">
        <v>30153.88671875</v>
      </c>
      <c r="D260" s="0" t="n">
        <v>130442.6875</v>
      </c>
      <c r="E260" s="0" t="n">
        <v>171.059524536133</v>
      </c>
      <c r="F260" s="0" t="n">
        <v>2362.5693359375</v>
      </c>
      <c r="G260" s="0" t="n">
        <v>465.162017822266</v>
      </c>
    </row>
    <row r="261" customFormat="false" ht="12.75" hidden="false" customHeight="false" outlineLevel="0" collapsed="false">
      <c r="A261" s="0" t="s">
        <v>3258</v>
      </c>
      <c r="B261" s="0" t="n">
        <v>10867.9169921875</v>
      </c>
      <c r="C261" s="0" t="n">
        <v>30149.447265625</v>
      </c>
      <c r="D261" s="0" t="n">
        <v>130440.8515625</v>
      </c>
      <c r="E261" s="0" t="n">
        <v>171.168197631836</v>
      </c>
      <c r="F261" s="0" t="n">
        <v>2367.62231445313</v>
      </c>
      <c r="G261" s="0" t="n">
        <v>462.805908203125</v>
      </c>
    </row>
    <row r="262" customFormat="false" ht="12.75" hidden="false" customHeight="false" outlineLevel="0" collapsed="false">
      <c r="A262" s="0" t="s">
        <v>3259</v>
      </c>
      <c r="B262" s="0" t="n">
        <v>10867.9404296875</v>
      </c>
      <c r="C262" s="0" t="n">
        <v>30106.25</v>
      </c>
      <c r="D262" s="0" t="n">
        <v>130441.9375</v>
      </c>
      <c r="E262" s="0" t="n">
        <v>171.353561401367</v>
      </c>
      <c r="F262" s="0" t="n">
        <v>2371.83203125</v>
      </c>
      <c r="G262" s="0" t="n">
        <v>459.916412353516</v>
      </c>
    </row>
    <row r="263" customFormat="false" ht="12.75" hidden="false" customHeight="false" outlineLevel="0" collapsed="false">
      <c r="A263" s="0" t="s">
        <v>3260</v>
      </c>
      <c r="B263" s="0" t="n">
        <v>10867.421875</v>
      </c>
      <c r="C263" s="0" t="n">
        <v>30039.365234375</v>
      </c>
      <c r="D263" s="0" t="n">
        <v>130468.2109375</v>
      </c>
      <c r="E263" s="0" t="n">
        <v>171.599517822266</v>
      </c>
      <c r="F263" s="0" t="n">
        <v>2375.96997070313</v>
      </c>
      <c r="G263" s="0" t="n">
        <v>456.645172119141</v>
      </c>
    </row>
    <row r="264" customFormat="false" ht="12.75" hidden="false" customHeight="false" outlineLevel="0" collapsed="false">
      <c r="A264" s="0" t="s">
        <v>3261</v>
      </c>
      <c r="B264" s="0" t="n">
        <v>10866.1728515625</v>
      </c>
      <c r="C264" s="0" t="n">
        <v>29951.25390625</v>
      </c>
      <c r="D264" s="0" t="n">
        <v>130517.8984375</v>
      </c>
      <c r="E264" s="0" t="n">
        <v>171.873565673828</v>
      </c>
      <c r="F264" s="0" t="n">
        <v>2379.18090820313</v>
      </c>
      <c r="G264" s="0" t="n">
        <v>453.345367431641</v>
      </c>
    </row>
    <row r="265" customFormat="false" ht="12.75" hidden="false" customHeight="false" outlineLevel="0" collapsed="false">
      <c r="A265" s="0" t="s">
        <v>3262</v>
      </c>
      <c r="B265" s="0" t="n">
        <v>10865.0810546875</v>
      </c>
      <c r="C265" s="0" t="n">
        <v>29872.349609375</v>
      </c>
      <c r="D265" s="0" t="n">
        <v>130579.546875</v>
      </c>
      <c r="E265" s="0" t="n">
        <v>172.118865966797</v>
      </c>
      <c r="F265" s="0" t="n">
        <v>2381.69409179688</v>
      </c>
      <c r="G265" s="0" t="n">
        <v>450.467376708984</v>
      </c>
    </row>
    <row r="266" customFormat="false" ht="12.75" hidden="false" customHeight="false" outlineLevel="0" collapsed="false">
      <c r="A266" s="0" t="s">
        <v>3263</v>
      </c>
      <c r="B266" s="0" t="n">
        <v>10864.1796875</v>
      </c>
      <c r="C266" s="0" t="n">
        <v>29751.818359375</v>
      </c>
      <c r="D266" s="0" t="n">
        <v>130643.4140625</v>
      </c>
      <c r="E266" s="0" t="n">
        <v>172.244262695313</v>
      </c>
      <c r="F266" s="0" t="n">
        <v>2386.28759765625</v>
      </c>
      <c r="G266" s="0" t="n">
        <v>448.435394287109</v>
      </c>
    </row>
    <row r="267" customFormat="false" ht="12.75" hidden="false" customHeight="false" outlineLevel="0" collapsed="false">
      <c r="A267" s="0" t="s">
        <v>3264</v>
      </c>
      <c r="B267" s="0" t="n">
        <v>10861.3779296875</v>
      </c>
      <c r="C267" s="0" t="n">
        <v>29674.244140625</v>
      </c>
      <c r="D267" s="0" t="n">
        <v>130708</v>
      </c>
      <c r="E267" s="0" t="n">
        <v>172.273452758789</v>
      </c>
      <c r="F267" s="0" t="n">
        <v>2389.07543945313</v>
      </c>
      <c r="G267" s="0" t="n">
        <v>447.47314453125</v>
      </c>
    </row>
    <row r="268" customFormat="false" ht="12.75" hidden="false" customHeight="false" outlineLevel="0" collapsed="false">
      <c r="A268" s="0" t="s">
        <v>3265</v>
      </c>
      <c r="B268" s="0" t="n">
        <v>10859.853515625</v>
      </c>
      <c r="C268" s="0" t="n">
        <v>29557.125</v>
      </c>
      <c r="D268" s="0" t="n">
        <v>130771.1015625</v>
      </c>
      <c r="E268" s="0" t="n">
        <v>172.268844604492</v>
      </c>
      <c r="F268" s="0" t="n">
        <v>2393.087890625</v>
      </c>
      <c r="G268" s="0" t="n">
        <v>447.6533203125</v>
      </c>
    </row>
    <row r="269" customFormat="false" ht="12.75" hidden="false" customHeight="false" outlineLevel="0" collapsed="false">
      <c r="A269" s="0" t="s">
        <v>3266</v>
      </c>
      <c r="B269" s="0" t="n">
        <v>10859.2958984375</v>
      </c>
      <c r="C269" s="0" t="n">
        <v>29468.83984375</v>
      </c>
      <c r="D269" s="0" t="n">
        <v>130835.140625</v>
      </c>
      <c r="E269" s="0" t="n">
        <v>172.272033691406</v>
      </c>
      <c r="F269" s="0" t="n">
        <v>2395.71923828125</v>
      </c>
      <c r="G269" s="0" t="n">
        <v>448.793365478516</v>
      </c>
    </row>
    <row r="270" customFormat="false" ht="12.75" hidden="false" customHeight="false" outlineLevel="0" collapsed="false">
      <c r="A270" s="0" t="s">
        <v>3267</v>
      </c>
      <c r="B270" s="0" t="n">
        <v>10859.375</v>
      </c>
      <c r="C270" s="0" t="n">
        <v>29263.15234375</v>
      </c>
      <c r="D270" s="0" t="n">
        <v>130945.890625</v>
      </c>
      <c r="E270" s="0" t="n">
        <v>172.28889465332</v>
      </c>
      <c r="F270" s="0" t="n">
        <v>2399.01245117188</v>
      </c>
      <c r="G270" s="0" t="n">
        <v>450.245910644531</v>
      </c>
    </row>
    <row r="271" customFormat="false" ht="12.75" hidden="false" customHeight="false" outlineLevel="0" collapsed="false">
      <c r="A271" s="0" t="s">
        <v>3268</v>
      </c>
      <c r="B271" s="0" t="n">
        <v>10861.12109375</v>
      </c>
      <c r="C271" s="0" t="n">
        <v>29052.44921875</v>
      </c>
      <c r="D271" s="0" t="n">
        <v>131089</v>
      </c>
      <c r="E271" s="0" t="n">
        <v>172.307403564453</v>
      </c>
      <c r="F271" s="0" t="n">
        <v>2402.15698242188</v>
      </c>
      <c r="G271" s="0" t="n">
        <v>451.172912597656</v>
      </c>
    </row>
    <row r="272" customFormat="false" ht="12.75" hidden="false" customHeight="false" outlineLevel="0" collapsed="false">
      <c r="A272" s="0" t="s">
        <v>3269</v>
      </c>
      <c r="B272" s="0" t="n">
        <v>10863.330078125</v>
      </c>
      <c r="C272" s="0" t="n">
        <v>28752.009765625</v>
      </c>
      <c r="D272" s="0" t="n">
        <v>131255.65625</v>
      </c>
      <c r="E272" s="0" t="n">
        <v>172.352844238281</v>
      </c>
      <c r="F272" s="0" t="n">
        <v>2406.26220703125</v>
      </c>
      <c r="G272" s="0" t="n">
        <v>450.712707519531</v>
      </c>
    </row>
    <row r="273" customFormat="false" ht="12.75" hidden="false" customHeight="false" outlineLevel="0" collapsed="false">
      <c r="A273" s="0" t="s">
        <v>3270</v>
      </c>
      <c r="B273" s="0" t="n">
        <v>10865.318359375</v>
      </c>
      <c r="C273" s="0" t="n">
        <v>28420.265625</v>
      </c>
      <c r="D273" s="0" t="n">
        <v>131444.65625</v>
      </c>
      <c r="E273" s="0" t="n">
        <v>172.448974609375</v>
      </c>
      <c r="F273" s="0" t="n">
        <v>2411.482421875</v>
      </c>
      <c r="G273" s="0" t="n">
        <v>448.397399902344</v>
      </c>
    </row>
    <row r="274" customFormat="false" ht="12.75" hidden="false" customHeight="false" outlineLevel="0" collapsed="false">
      <c r="A274" s="0" t="s">
        <v>3271</v>
      </c>
      <c r="B274" s="0" t="n">
        <v>10866.7294921875</v>
      </c>
      <c r="C274" s="0" t="n">
        <v>28074.44140625</v>
      </c>
      <c r="D274" s="0" t="n">
        <v>131652.90625</v>
      </c>
      <c r="E274" s="0" t="n">
        <v>172.630081176758</v>
      </c>
      <c r="F274" s="0" t="n">
        <v>2417.20068359375</v>
      </c>
      <c r="G274" s="0" t="n">
        <v>444.468017578125</v>
      </c>
    </row>
    <row r="275" customFormat="false" ht="12.75" hidden="false" customHeight="false" outlineLevel="0" collapsed="false">
      <c r="A275" s="0" t="s">
        <v>3272</v>
      </c>
      <c r="B275" s="0" t="n">
        <v>10866.7431640625</v>
      </c>
      <c r="C275" s="0" t="n">
        <v>27738.84765625</v>
      </c>
      <c r="D275" s="0" t="n">
        <v>131868.5625</v>
      </c>
      <c r="E275" s="0" t="n">
        <v>172.935333251953</v>
      </c>
      <c r="F275" s="0" t="n">
        <v>2423.955078125</v>
      </c>
      <c r="G275" s="0" t="n">
        <v>439.317291259766</v>
      </c>
    </row>
    <row r="276" customFormat="false" ht="12.75" hidden="false" customHeight="false" outlineLevel="0" collapsed="false">
      <c r="A276" s="0" t="s">
        <v>3273</v>
      </c>
      <c r="B276" s="0" t="n">
        <v>10865.591796875</v>
      </c>
      <c r="C276" s="0" t="n">
        <v>27438.943359375</v>
      </c>
      <c r="D276" s="0" t="n">
        <v>132073.21875</v>
      </c>
      <c r="E276" s="0" t="n">
        <v>173.277313232422</v>
      </c>
      <c r="F276" s="0" t="n">
        <v>2430.34765625</v>
      </c>
      <c r="G276" s="0" t="n">
        <v>433.435241699219</v>
      </c>
    </row>
    <row r="277" customFormat="false" ht="12.75" hidden="false" customHeight="false" outlineLevel="0" collapsed="false">
      <c r="A277" s="0" t="s">
        <v>3274</v>
      </c>
      <c r="B277" s="0" t="n">
        <v>10861.8720703125</v>
      </c>
      <c r="C277" s="0" t="n">
        <v>27151.76953125</v>
      </c>
      <c r="D277" s="0" t="n">
        <v>132253.28125</v>
      </c>
      <c r="E277" s="0" t="n">
        <v>173.611785888672</v>
      </c>
      <c r="F277" s="0" t="n">
        <v>2438.63989257813</v>
      </c>
      <c r="G277" s="0" t="n">
        <v>427.300140380859</v>
      </c>
    </row>
    <row r="278" customFormat="false" ht="12.75" hidden="false" customHeight="false" outlineLevel="0" collapsed="false">
      <c r="A278" s="0" t="s">
        <v>3275</v>
      </c>
      <c r="B278" s="0" t="n">
        <v>10857.552734375</v>
      </c>
      <c r="C278" s="0" t="n">
        <v>26976.734375</v>
      </c>
      <c r="D278" s="0" t="n">
        <v>132399.03125</v>
      </c>
      <c r="E278" s="0" t="n">
        <v>173.903533935547</v>
      </c>
      <c r="F278" s="0" t="n">
        <v>2443.82397460938</v>
      </c>
      <c r="G278" s="0" t="n">
        <v>421.528900146484</v>
      </c>
    </row>
    <row r="279" customFormat="false" ht="12.75" hidden="false" customHeight="false" outlineLevel="0" collapsed="false">
      <c r="A279" s="0" t="s">
        <v>3276</v>
      </c>
      <c r="B279" s="0" t="n">
        <v>10852.72265625</v>
      </c>
      <c r="C279" s="0" t="n">
        <v>26858.84375</v>
      </c>
      <c r="D279" s="0" t="n">
        <v>132506.390625</v>
      </c>
      <c r="E279" s="0" t="n">
        <v>174.052276611328</v>
      </c>
      <c r="F279" s="0" t="n">
        <v>2452.04443359375</v>
      </c>
      <c r="G279" s="0" t="n">
        <v>416.715026855469</v>
      </c>
    </row>
    <row r="280" customFormat="false" ht="12.75" hidden="false" customHeight="false" outlineLevel="0" collapsed="false">
      <c r="A280" s="0" t="s">
        <v>3277</v>
      </c>
      <c r="B280" s="0" t="n">
        <v>10847.279296875</v>
      </c>
      <c r="C280" s="0" t="n">
        <v>26798.859375</v>
      </c>
      <c r="D280" s="0" t="n">
        <v>132570.453125</v>
      </c>
      <c r="E280" s="0" t="n">
        <v>174.056976318359</v>
      </c>
      <c r="F280" s="0" t="n">
        <v>2456.60546875</v>
      </c>
      <c r="G280" s="0" t="n">
        <v>413.413024902344</v>
      </c>
    </row>
    <row r="281" customFormat="false" ht="12.75" hidden="false" customHeight="false" outlineLevel="0" collapsed="false">
      <c r="A281" s="0" t="s">
        <v>3278</v>
      </c>
      <c r="B281" s="0" t="n">
        <v>10842.0830078125</v>
      </c>
      <c r="C281" s="0" t="n">
        <v>26753.49609375</v>
      </c>
      <c r="D281" s="0" t="n">
        <v>132612.96875</v>
      </c>
      <c r="E281" s="0" t="n">
        <v>173.958206176758</v>
      </c>
      <c r="F281" s="0" t="n">
        <v>2462.94067382813</v>
      </c>
      <c r="G281" s="0" t="n">
        <v>411.344543457031</v>
      </c>
    </row>
    <row r="282" customFormat="false" ht="12.75" hidden="false" customHeight="false" outlineLevel="0" collapsed="false">
      <c r="A282" s="0" t="s">
        <v>3279</v>
      </c>
      <c r="B282" s="0" t="n">
        <v>10837.552734375</v>
      </c>
      <c r="C282" s="0" t="n">
        <v>26727.42578125</v>
      </c>
      <c r="D282" s="0" t="n">
        <v>132646.40625</v>
      </c>
      <c r="E282" s="0" t="n">
        <v>173.820846557617</v>
      </c>
      <c r="F282" s="0" t="n">
        <v>2466.77490234375</v>
      </c>
      <c r="G282" s="0" t="n">
        <v>409.869201660156</v>
      </c>
    </row>
    <row r="283" customFormat="false" ht="12.75" hidden="false" customHeight="false" outlineLevel="0" collapsed="false">
      <c r="A283" s="0" t="s">
        <v>3280</v>
      </c>
      <c r="B283" s="0" t="n">
        <v>10833.10546875</v>
      </c>
      <c r="C283" s="0" t="n">
        <v>26698.08203125</v>
      </c>
      <c r="D283" s="0" t="n">
        <v>132671.46875</v>
      </c>
      <c r="E283" s="0" t="n">
        <v>173.611999511719</v>
      </c>
      <c r="F283" s="0" t="n">
        <v>2471.66577148438</v>
      </c>
      <c r="G283" s="0" t="n">
        <v>409.104339599609</v>
      </c>
    </row>
    <row r="284" customFormat="false" ht="12.75" hidden="false" customHeight="false" outlineLevel="0" collapsed="false">
      <c r="A284" s="0" t="s">
        <v>3281</v>
      </c>
      <c r="B284" s="0" t="n">
        <v>10829.2275390625</v>
      </c>
      <c r="C284" s="0" t="n">
        <v>26672.77734375</v>
      </c>
      <c r="D284" s="0" t="n">
        <v>132678.828125</v>
      </c>
      <c r="E284" s="0" t="n">
        <v>173.330841064453</v>
      </c>
      <c r="F284" s="0" t="n">
        <v>2475.58544921875</v>
      </c>
      <c r="G284" s="0" t="n">
        <v>408.860504150391</v>
      </c>
    </row>
    <row r="285" customFormat="false" ht="12.75" hidden="false" customHeight="false" outlineLevel="0" collapsed="false">
      <c r="A285" s="0" t="s">
        <v>3282</v>
      </c>
      <c r="B285" s="0" t="n">
        <v>10827.072265625</v>
      </c>
      <c r="C285" s="0" t="n">
        <v>26667.021484375</v>
      </c>
      <c r="D285" s="0" t="n">
        <v>132680.90625</v>
      </c>
      <c r="E285" s="0" t="n">
        <v>172.998184204102</v>
      </c>
      <c r="F285" s="0" t="n">
        <v>2478.6640625</v>
      </c>
      <c r="G285" s="0" t="n">
        <v>409.042144775391</v>
      </c>
    </row>
    <row r="286" customFormat="false" ht="12.75" hidden="false" customHeight="false" outlineLevel="0" collapsed="false">
      <c r="A286" s="0" t="s">
        <v>3283</v>
      </c>
      <c r="B286" s="0" t="n">
        <v>10826.4716796875</v>
      </c>
      <c r="C286" s="0" t="n">
        <v>26684.615234375</v>
      </c>
      <c r="D286" s="0" t="n">
        <v>132680.46875</v>
      </c>
      <c r="E286" s="0" t="n">
        <v>172.63102722168</v>
      </c>
      <c r="F286" s="0" t="n">
        <v>2481.22827148438</v>
      </c>
      <c r="G286" s="0" t="n">
        <v>409.694152832031</v>
      </c>
    </row>
    <row r="287" customFormat="false" ht="12.75" hidden="false" customHeight="false" outlineLevel="0" collapsed="false">
      <c r="A287" s="0" t="s">
        <v>3284</v>
      </c>
      <c r="B287" s="0" t="n">
        <v>10827.5927734375</v>
      </c>
      <c r="C287" s="0" t="n">
        <v>26738.791015625</v>
      </c>
      <c r="D287" s="0" t="n">
        <v>132659.609375</v>
      </c>
      <c r="E287" s="0" t="n">
        <v>172.231811523438</v>
      </c>
      <c r="F287" s="0" t="n">
        <v>2483.37548828125</v>
      </c>
      <c r="G287" s="0" t="n">
        <v>410.976135253906</v>
      </c>
    </row>
    <row r="288" customFormat="false" ht="12.75" hidden="false" customHeight="false" outlineLevel="0" collapsed="false">
      <c r="A288" s="0" t="s">
        <v>3285</v>
      </c>
      <c r="B288" s="0" t="n">
        <v>10829.3681640625</v>
      </c>
      <c r="C288" s="0" t="n">
        <v>26859.20703125</v>
      </c>
      <c r="D288" s="0" t="n">
        <v>132613.28125</v>
      </c>
      <c r="E288" s="0" t="n">
        <v>171.831893920898</v>
      </c>
      <c r="F288" s="0" t="n">
        <v>2485.6318359375</v>
      </c>
      <c r="G288" s="0" t="n">
        <v>412.961029052734</v>
      </c>
    </row>
    <row r="289" customFormat="false" ht="12.75" hidden="false" customHeight="false" outlineLevel="0" collapsed="false">
      <c r="A289" s="0" t="s">
        <v>3286</v>
      </c>
      <c r="B289" s="0" t="n">
        <v>10831.1640625</v>
      </c>
      <c r="C289" s="0" t="n">
        <v>26966.740234375</v>
      </c>
      <c r="D289" s="0" t="n">
        <v>132541.578125</v>
      </c>
      <c r="E289" s="0" t="n">
        <v>171.439239501953</v>
      </c>
      <c r="F289" s="0" t="n">
        <v>2486.86401367188</v>
      </c>
      <c r="G289" s="0" t="n">
        <v>415.534118652344</v>
      </c>
    </row>
    <row r="290" customFormat="false" ht="12.75" hidden="false" customHeight="false" outlineLevel="0" collapsed="false">
      <c r="A290" s="0" t="s">
        <v>3287</v>
      </c>
      <c r="B290" s="0" t="n">
        <v>10832.69140625</v>
      </c>
      <c r="C290" s="0" t="n">
        <v>27125.5625</v>
      </c>
      <c r="D290" s="0" t="n">
        <v>132430.34375</v>
      </c>
      <c r="E290" s="0" t="n">
        <v>171.039154052734</v>
      </c>
      <c r="F290" s="0" t="n">
        <v>2485.93237304688</v>
      </c>
      <c r="G290" s="0" t="n">
        <v>418.4775390625</v>
      </c>
    </row>
    <row r="291" customFormat="false" ht="12.75" hidden="false" customHeight="false" outlineLevel="0" collapsed="false">
      <c r="A291" s="0" t="s">
        <v>3288</v>
      </c>
      <c r="B291" s="0" t="n">
        <v>10833.8408203125</v>
      </c>
      <c r="C291" s="0" t="n">
        <v>27281.0625</v>
      </c>
      <c r="D291" s="0" t="n">
        <v>132325.03125</v>
      </c>
      <c r="E291" s="0" t="n">
        <v>170.639892578125</v>
      </c>
      <c r="F291" s="0" t="n">
        <v>2484.22192382813</v>
      </c>
      <c r="G291" s="0" t="n">
        <v>421.437194824219</v>
      </c>
    </row>
    <row r="292" customFormat="false" ht="12.75" hidden="false" customHeight="false" outlineLevel="0" collapsed="false">
      <c r="A292" s="0" t="s">
        <v>3289</v>
      </c>
      <c r="B292" s="0" t="n">
        <v>10833.9326171875</v>
      </c>
      <c r="C292" s="0" t="n">
        <v>27363.1875</v>
      </c>
      <c r="D292" s="0" t="n">
        <v>132253.984375</v>
      </c>
      <c r="E292" s="0" t="n">
        <v>170.220260620117</v>
      </c>
      <c r="F292" s="0" t="n">
        <v>2482.13208007813</v>
      </c>
      <c r="G292" s="0" t="n">
        <v>423.956237792969</v>
      </c>
    </row>
    <row r="293" customFormat="false" ht="12.75" hidden="false" customHeight="false" outlineLevel="0" collapsed="false">
      <c r="A293" s="0" t="s">
        <v>3290</v>
      </c>
      <c r="B293" s="0" t="n">
        <v>10833.20703125</v>
      </c>
      <c r="C293" s="0" t="n">
        <v>27336.025390625</v>
      </c>
      <c r="D293" s="0" t="n">
        <v>132241.109375</v>
      </c>
      <c r="E293" s="0" t="n">
        <v>169.732315063477</v>
      </c>
      <c r="F293" s="0" t="n">
        <v>2479.06787109375</v>
      </c>
      <c r="G293" s="0" t="n">
        <v>425.617492675781</v>
      </c>
    </row>
    <row r="294" customFormat="false" ht="12.75" hidden="false" customHeight="false" outlineLevel="0" collapsed="false">
      <c r="A294" s="0" t="s">
        <v>3291</v>
      </c>
      <c r="B294" s="0" t="n">
        <v>10831.5888671875</v>
      </c>
      <c r="C294" s="0" t="n">
        <v>27113.291015625</v>
      </c>
      <c r="D294" s="0" t="n">
        <v>132306.265625</v>
      </c>
      <c r="E294" s="0" t="n">
        <v>169.230133056641</v>
      </c>
      <c r="F294" s="0" t="n">
        <v>2476.54150390625</v>
      </c>
      <c r="G294" s="0" t="n">
        <v>426.197814941406</v>
      </c>
    </row>
    <row r="295" customFormat="false" ht="12.75" hidden="false" customHeight="false" outlineLevel="0" collapsed="false">
      <c r="A295" s="0" t="s">
        <v>3292</v>
      </c>
      <c r="B295" s="0" t="n">
        <v>10829.7451171875</v>
      </c>
      <c r="C295" s="0" t="n">
        <v>26855.33984375</v>
      </c>
      <c r="D295" s="0" t="n">
        <v>132459.421875</v>
      </c>
      <c r="E295" s="0" t="n">
        <v>168.784255981445</v>
      </c>
      <c r="F295" s="0" t="n">
        <v>2473.91479492188</v>
      </c>
      <c r="G295" s="0" t="n">
        <v>426.015289306641</v>
      </c>
    </row>
    <row r="296" customFormat="false" ht="12.75" hidden="false" customHeight="false" outlineLevel="0" collapsed="false">
      <c r="A296" s="0" t="s">
        <v>3293</v>
      </c>
      <c r="B296" s="0" t="n">
        <v>10828.1494140625</v>
      </c>
      <c r="C296" s="0" t="n">
        <v>26292.79296875</v>
      </c>
      <c r="D296" s="0" t="n">
        <v>132700.125</v>
      </c>
      <c r="E296" s="0" t="n">
        <v>168.408309936523</v>
      </c>
      <c r="F296" s="0" t="n">
        <v>2472.6376953125</v>
      </c>
      <c r="G296" s="0" t="n">
        <v>425.575378417969</v>
      </c>
    </row>
    <row r="297" customFormat="false" ht="12.75" hidden="false" customHeight="false" outlineLevel="0" collapsed="false">
      <c r="A297" s="0" t="s">
        <v>3294</v>
      </c>
      <c r="B297" s="0" t="n">
        <v>10824.7890625</v>
      </c>
      <c r="C297" s="0" t="n">
        <v>25843.9765625</v>
      </c>
      <c r="D297" s="0" t="n">
        <v>133015.53125</v>
      </c>
      <c r="E297" s="0" t="n">
        <v>168.109344482422</v>
      </c>
      <c r="F297" s="0" t="n">
        <v>2474.23095703125</v>
      </c>
      <c r="G297" s="0" t="n">
        <v>425.523040771484</v>
      </c>
    </row>
    <row r="298" customFormat="false" ht="12.75" hidden="false" customHeight="false" outlineLevel="0" collapsed="false">
      <c r="A298" s="0" t="s">
        <v>3295</v>
      </c>
      <c r="B298" s="0" t="n">
        <v>10820.013671875</v>
      </c>
      <c r="C298" s="0" t="n">
        <v>25111.734375</v>
      </c>
      <c r="D298" s="0" t="n">
        <v>133379.9375</v>
      </c>
      <c r="E298" s="0" t="n">
        <v>167.828903198242</v>
      </c>
      <c r="F298" s="0" t="n">
        <v>2477.96142578125</v>
      </c>
      <c r="G298" s="0" t="n">
        <v>426.138977050781</v>
      </c>
    </row>
    <row r="299" customFormat="false" ht="12.75" hidden="false" customHeight="false" outlineLevel="0" collapsed="false">
      <c r="A299" s="0" t="s">
        <v>3296</v>
      </c>
      <c r="B299" s="0" t="n">
        <v>10814.1416015625</v>
      </c>
      <c r="C299" s="0" t="n">
        <v>24632.322265625</v>
      </c>
      <c r="D299" s="0" t="n">
        <v>133760.453125</v>
      </c>
      <c r="E299" s="0" t="n">
        <v>167.540328979492</v>
      </c>
      <c r="F299" s="0" t="n">
        <v>2481.11572265625</v>
      </c>
      <c r="G299" s="0" t="n">
        <v>427.279144287109</v>
      </c>
    </row>
    <row r="300" customFormat="false" ht="12.75" hidden="false" customHeight="false" outlineLevel="0" collapsed="false">
      <c r="A300" s="0" t="s">
        <v>3297</v>
      </c>
      <c r="B300" s="0" t="n">
        <v>10807.0673828125</v>
      </c>
      <c r="C300" s="0" t="n">
        <v>24018.08984375</v>
      </c>
      <c r="D300" s="0" t="n">
        <v>134133.03125</v>
      </c>
      <c r="E300" s="0" t="n">
        <v>167.215881347656</v>
      </c>
      <c r="F300" s="0" t="n">
        <v>2486.29711914063</v>
      </c>
      <c r="G300" s="0" t="n">
        <v>429.028411865234</v>
      </c>
    </row>
    <row r="301" customFormat="false" ht="12.75" hidden="false" customHeight="false" outlineLevel="0" collapsed="false">
      <c r="A301" s="0" t="s">
        <v>3298</v>
      </c>
      <c r="B301" s="0" t="n">
        <v>10799.17578125</v>
      </c>
      <c r="C301" s="0" t="n">
        <v>23665.1796875</v>
      </c>
      <c r="D301" s="0" t="n">
        <v>134428.828125</v>
      </c>
      <c r="E301" s="0" t="n">
        <v>166.907928466797</v>
      </c>
      <c r="F301" s="0" t="n">
        <v>2492.90991210938</v>
      </c>
      <c r="G301" s="0" t="n">
        <v>431.707366943359</v>
      </c>
    </row>
    <row r="302" customFormat="false" ht="12.75" hidden="false" customHeight="false" outlineLevel="0" collapsed="false">
      <c r="A302" s="0" t="s">
        <v>3299</v>
      </c>
      <c r="B302" s="0" t="n">
        <v>10791.1953125</v>
      </c>
      <c r="C302" s="0" t="n">
        <v>23472.607421875</v>
      </c>
      <c r="D302" s="0" t="n">
        <v>134630.125</v>
      </c>
      <c r="E302" s="0" t="n">
        <v>166.620697021484</v>
      </c>
      <c r="F302" s="0" t="n">
        <v>2499.26220703125</v>
      </c>
      <c r="G302" s="0" t="n">
        <v>435.170227050781</v>
      </c>
    </row>
    <row r="303" customFormat="false" ht="12.75" hidden="false" customHeight="false" outlineLevel="0" collapsed="false">
      <c r="A303" s="0" t="s">
        <v>3300</v>
      </c>
      <c r="B303" s="0" t="n">
        <v>10783.552734375</v>
      </c>
      <c r="C303" s="0" t="n">
        <v>23429.38671875</v>
      </c>
      <c r="D303" s="0" t="n">
        <v>134738.46875</v>
      </c>
      <c r="E303" s="0" t="n">
        <v>166.276504516602</v>
      </c>
      <c r="F303" s="0" t="n">
        <v>2507.58544921875</v>
      </c>
      <c r="G303" s="0" t="n">
        <v>439.138366699219</v>
      </c>
    </row>
    <row r="304" customFormat="false" ht="12.75" hidden="false" customHeight="false" outlineLevel="0" collapsed="false">
      <c r="A304" s="0" t="s">
        <v>3301</v>
      </c>
      <c r="B304" s="0" t="n">
        <v>10776.865234375</v>
      </c>
      <c r="C304" s="0" t="n">
        <v>23516.197265625</v>
      </c>
      <c r="D304" s="0" t="n">
        <v>134756.78125</v>
      </c>
      <c r="E304" s="0" t="n">
        <v>165.915664672852</v>
      </c>
      <c r="F304" s="0" t="n">
        <v>2513.52465820313</v>
      </c>
      <c r="G304" s="0" t="n">
        <v>443.316955566406</v>
      </c>
    </row>
    <row r="305" customFormat="false" ht="12.75" hidden="false" customHeight="false" outlineLevel="0" collapsed="false">
      <c r="A305" s="0" t="s">
        <v>3302</v>
      </c>
      <c r="B305" s="0" t="n">
        <v>10771.623046875</v>
      </c>
      <c r="C305" s="0" t="n">
        <v>23710.15234375</v>
      </c>
      <c r="D305" s="0" t="n">
        <v>134696.21875</v>
      </c>
      <c r="E305" s="0" t="n">
        <v>165.604309082031</v>
      </c>
      <c r="F305" s="0" t="n">
        <v>2518.18212890625</v>
      </c>
      <c r="G305" s="0" t="n">
        <v>447.04345703125</v>
      </c>
    </row>
    <row r="306" customFormat="false" ht="12.75" hidden="false" customHeight="false" outlineLevel="0" collapsed="false">
      <c r="A306" s="0" t="s">
        <v>3303</v>
      </c>
      <c r="B306" s="0" t="n">
        <v>10767.8076171875</v>
      </c>
      <c r="C306" s="0" t="n">
        <v>23987.837890625</v>
      </c>
      <c r="D306" s="0" t="n">
        <v>134569.21875</v>
      </c>
      <c r="E306" s="0" t="n">
        <v>165.376403808594</v>
      </c>
      <c r="F306" s="0" t="n">
        <v>2520.62841796875</v>
      </c>
      <c r="G306" s="0" t="n">
        <v>450.008392333984</v>
      </c>
    </row>
    <row r="307" customFormat="false" ht="12.75" hidden="false" customHeight="false" outlineLevel="0" collapsed="false">
      <c r="A307" s="0" t="s">
        <v>3304</v>
      </c>
      <c r="B307" s="0" t="n">
        <v>10766.462890625</v>
      </c>
      <c r="C307" s="0" t="n">
        <v>24328.30078125</v>
      </c>
      <c r="D307" s="0" t="n">
        <v>134390.90625</v>
      </c>
      <c r="E307" s="0" t="n">
        <v>165.332855224609</v>
      </c>
      <c r="F307" s="0" t="n">
        <v>2521.66552734375</v>
      </c>
      <c r="G307" s="0" t="n">
        <v>452.09375</v>
      </c>
    </row>
    <row r="308" customFormat="false" ht="12.75" hidden="false" customHeight="false" outlineLevel="0" collapsed="false">
      <c r="A308" s="0" t="s">
        <v>3305</v>
      </c>
      <c r="B308" s="0" t="n">
        <v>10766.4755859375</v>
      </c>
      <c r="C308" s="0" t="n">
        <v>24715.36328125</v>
      </c>
      <c r="D308" s="0" t="n">
        <v>134173.90625</v>
      </c>
      <c r="E308" s="0" t="n">
        <v>165.51171875</v>
      </c>
      <c r="F308" s="0" t="n">
        <v>2519.57763671875</v>
      </c>
      <c r="G308" s="0" t="n">
        <v>452.737365722656</v>
      </c>
    </row>
    <row r="309" customFormat="false" ht="12.75" hidden="false" customHeight="false" outlineLevel="0" collapsed="false">
      <c r="A309" s="0" t="s">
        <v>3306</v>
      </c>
      <c r="B309" s="0" t="n">
        <v>10768.091796875</v>
      </c>
      <c r="C309" s="0" t="n">
        <v>25138.236328125</v>
      </c>
      <c r="D309" s="0" t="n">
        <v>133927.328125</v>
      </c>
      <c r="E309" s="0" t="n">
        <v>165.893142700195</v>
      </c>
      <c r="F309" s="0" t="n">
        <v>2515.49072265625</v>
      </c>
      <c r="G309" s="0" t="n">
        <v>452.077392578125</v>
      </c>
    </row>
    <row r="310" customFormat="false" ht="12.75" hidden="false" customHeight="false" outlineLevel="0" collapsed="false">
      <c r="A310" s="0" t="s">
        <v>3307</v>
      </c>
      <c r="B310" s="0" t="n">
        <v>10771.8994140625</v>
      </c>
      <c r="C310" s="0" t="n">
        <v>25630.509765625</v>
      </c>
      <c r="D310" s="0" t="n">
        <v>133603.28125</v>
      </c>
      <c r="E310" s="0" t="n">
        <v>166.419708251953</v>
      </c>
      <c r="F310" s="0" t="n">
        <v>2510.25927734375</v>
      </c>
      <c r="G310" s="0" t="n">
        <v>450.506530761719</v>
      </c>
    </row>
    <row r="311" customFormat="false" ht="12.75" hidden="false" customHeight="false" outlineLevel="0" collapsed="false">
      <c r="A311" s="0" t="s">
        <v>3308</v>
      </c>
      <c r="B311" s="0" t="n">
        <v>10777.673828125</v>
      </c>
      <c r="C311" s="0" t="n">
        <v>26190.41015625</v>
      </c>
      <c r="D311" s="0" t="n">
        <v>133261.375</v>
      </c>
      <c r="E311" s="0" t="n">
        <v>166.990112304688</v>
      </c>
      <c r="F311" s="0" t="n">
        <v>2504.76123046875</v>
      </c>
      <c r="G311" s="0" t="n">
        <v>448.311126708984</v>
      </c>
    </row>
    <row r="312" customFormat="false" ht="12.75" hidden="false" customHeight="false" outlineLevel="0" collapsed="false">
      <c r="A312" s="0" t="s">
        <v>3309</v>
      </c>
      <c r="B312" s="0" t="n">
        <v>10784.2490234375</v>
      </c>
      <c r="C312" s="0" t="n">
        <v>26725.369140625</v>
      </c>
      <c r="D312" s="0" t="n">
        <v>132922.78125</v>
      </c>
      <c r="E312" s="0" t="n">
        <v>167.526641845703</v>
      </c>
      <c r="F312" s="0" t="n">
        <v>2495.17822265625</v>
      </c>
      <c r="G312" s="0" t="n">
        <v>445.346374511719</v>
      </c>
    </row>
    <row r="313" customFormat="false" ht="12.75" hidden="false" customHeight="false" outlineLevel="0" collapsed="false">
      <c r="A313" s="0" t="s">
        <v>3310</v>
      </c>
      <c r="B313" s="0" t="n">
        <v>10791.001953125</v>
      </c>
      <c r="C313" s="0" t="n">
        <v>27222.21484375</v>
      </c>
      <c r="D313" s="0" t="n">
        <v>132596.890625</v>
      </c>
      <c r="E313" s="0" t="n">
        <v>168.014450073242</v>
      </c>
      <c r="F313" s="0" t="n">
        <v>2481.71240234375</v>
      </c>
      <c r="G313" s="0" t="n">
        <v>441.438171386719</v>
      </c>
    </row>
    <row r="314" customFormat="false" ht="12.75" hidden="false" customHeight="false" outlineLevel="0" collapsed="false">
      <c r="A314" s="0" t="s">
        <v>3311</v>
      </c>
      <c r="B314" s="0" t="n">
        <v>10797.6259765625</v>
      </c>
      <c r="C314" s="0" t="n">
        <v>27669.42578125</v>
      </c>
      <c r="D314" s="0" t="n">
        <v>132296.015625</v>
      </c>
      <c r="E314" s="0" t="n">
        <v>168.472229003906</v>
      </c>
      <c r="F314" s="0" t="n">
        <v>2468.83471679688</v>
      </c>
      <c r="G314" s="0" t="n">
        <v>436.898010253906</v>
      </c>
    </row>
    <row r="315" customFormat="false" ht="12.75" hidden="false" customHeight="false" outlineLevel="0" collapsed="false">
      <c r="A315" s="0" t="s">
        <v>3312</v>
      </c>
      <c r="B315" s="0" t="n">
        <v>10803.73046875</v>
      </c>
      <c r="C315" s="0" t="n">
        <v>28057.3125</v>
      </c>
      <c r="D315" s="0" t="n">
        <v>132027.09375</v>
      </c>
      <c r="E315" s="0" t="n">
        <v>168.974822998047</v>
      </c>
      <c r="F315" s="0" t="n">
        <v>2457.66674804688</v>
      </c>
      <c r="G315" s="0" t="n">
        <v>432.316009521484</v>
      </c>
    </row>
    <row r="316" customFormat="false" ht="12.75" hidden="false" customHeight="false" outlineLevel="0" collapsed="false">
      <c r="A316" s="0" t="s">
        <v>3313</v>
      </c>
      <c r="B316" s="0" t="n">
        <v>10809.8662109375</v>
      </c>
      <c r="C316" s="0" t="n">
        <v>28372.162109375</v>
      </c>
      <c r="D316" s="0" t="n">
        <v>131796</v>
      </c>
      <c r="E316" s="0" t="n">
        <v>169.572113037109</v>
      </c>
      <c r="F316" s="0" t="n">
        <v>2440.18115234375</v>
      </c>
      <c r="G316" s="0" t="n">
        <v>428.015533447266</v>
      </c>
    </row>
    <row r="317" customFormat="false" ht="12.75" hidden="false" customHeight="false" outlineLevel="0" collapsed="false">
      <c r="A317" s="0" t="s">
        <v>3314</v>
      </c>
      <c r="B317" s="0" t="n">
        <v>10818.0068359375</v>
      </c>
      <c r="C317" s="0" t="n">
        <v>28598.96875</v>
      </c>
      <c r="D317" s="0" t="n">
        <v>131611.875</v>
      </c>
      <c r="E317" s="0" t="n">
        <v>170.206558227539</v>
      </c>
      <c r="F317" s="0" t="n">
        <v>2429.51635742188</v>
      </c>
      <c r="G317" s="0" t="n">
        <v>424.057708740234</v>
      </c>
    </row>
    <row r="318" customFormat="false" ht="12.75" hidden="false" customHeight="false" outlineLevel="0" collapsed="false">
      <c r="A318" s="0" t="s">
        <v>3315</v>
      </c>
      <c r="B318" s="0" t="n">
        <v>10824.63671875</v>
      </c>
      <c r="C318" s="0" t="n">
        <v>28724.181640625</v>
      </c>
      <c r="D318" s="0" t="n">
        <v>131484.3125</v>
      </c>
      <c r="E318" s="0" t="n">
        <v>170.866134643555</v>
      </c>
      <c r="F318" s="0" t="n">
        <v>2416.69091796875</v>
      </c>
      <c r="G318" s="0" t="n">
        <v>420.180480957031</v>
      </c>
    </row>
    <row r="319" customFormat="false" ht="12.75" hidden="false" customHeight="false" outlineLevel="0" collapsed="false">
      <c r="A319" s="0" t="s">
        <v>3316</v>
      </c>
      <c r="B319" s="0" t="n">
        <v>10829.2353515625</v>
      </c>
      <c r="C319" s="0" t="n">
        <v>28735.75</v>
      </c>
      <c r="D319" s="0" t="n">
        <v>131424.96875</v>
      </c>
      <c r="E319" s="0" t="n">
        <v>171.501602172852</v>
      </c>
      <c r="F319" s="0" t="n">
        <v>2405.07763671875</v>
      </c>
      <c r="G319" s="0" t="n">
        <v>416.404357910156</v>
      </c>
    </row>
    <row r="320" customFormat="false" ht="12.75" hidden="false" customHeight="false" outlineLevel="0" collapsed="false">
      <c r="A320" s="0" t="s">
        <v>3317</v>
      </c>
      <c r="B320" s="0" t="n">
        <v>10832.220703125</v>
      </c>
      <c r="C320" s="0" t="n">
        <v>28579.07421875</v>
      </c>
      <c r="D320" s="0" t="n">
        <v>131507.234375</v>
      </c>
      <c r="E320" s="0" t="n">
        <v>172.029571533203</v>
      </c>
      <c r="F320" s="0" t="n">
        <v>2394.47338867188</v>
      </c>
      <c r="G320" s="0" t="n">
        <v>412.845306396484</v>
      </c>
    </row>
    <row r="321" customFormat="false" ht="12.75" hidden="false" customHeight="false" outlineLevel="0" collapsed="false">
      <c r="A321" s="0" t="s">
        <v>3318</v>
      </c>
      <c r="B321" s="0" t="n">
        <v>10834.3427734375</v>
      </c>
      <c r="C321" s="0" t="n">
        <v>28257.208984375</v>
      </c>
      <c r="D321" s="0" t="n">
        <v>131668.46875</v>
      </c>
      <c r="E321" s="0" t="n">
        <v>172.443145751953</v>
      </c>
      <c r="F321" s="0" t="n">
        <v>2382.177734375</v>
      </c>
      <c r="G321" s="0" t="n">
        <v>409.583404541016</v>
      </c>
    </row>
    <row r="322" customFormat="false" ht="12.75" hidden="false" customHeight="false" outlineLevel="0" collapsed="false">
      <c r="A322" s="0" t="s">
        <v>3319</v>
      </c>
      <c r="B322" s="0" t="n">
        <v>10835.728515625</v>
      </c>
      <c r="C322" s="0" t="n">
        <v>27901.91796875</v>
      </c>
      <c r="D322" s="0" t="n">
        <v>131872.671875</v>
      </c>
      <c r="E322" s="0" t="n">
        <v>172.70246887207</v>
      </c>
      <c r="F322" s="0" t="n">
        <v>2374.36474609375</v>
      </c>
      <c r="G322" s="0" t="n">
        <v>406.817138671875</v>
      </c>
    </row>
    <row r="323" customFormat="false" ht="12.75" hidden="false" customHeight="false" outlineLevel="0" collapsed="false">
      <c r="A323" s="0" t="s">
        <v>3320</v>
      </c>
      <c r="B323" s="0" t="n">
        <v>10835.697265625</v>
      </c>
      <c r="C323" s="0" t="n">
        <v>27553.396484375</v>
      </c>
      <c r="D323" s="0" t="n">
        <v>132093.46875</v>
      </c>
      <c r="E323" s="0" t="n">
        <v>172.856246948242</v>
      </c>
      <c r="F323" s="0" t="n">
        <v>2366.70361328125</v>
      </c>
      <c r="G323" s="0" t="n">
        <v>404.785125732422</v>
      </c>
    </row>
    <row r="324" customFormat="false" ht="12.75" hidden="false" customHeight="false" outlineLevel="0" collapsed="false">
      <c r="A324" s="0" t="s">
        <v>3321</v>
      </c>
      <c r="B324" s="0" t="n">
        <v>10833.9658203125</v>
      </c>
      <c r="C324" s="0" t="n">
        <v>27245.91015625</v>
      </c>
      <c r="D324" s="0" t="n">
        <v>132304.09375</v>
      </c>
      <c r="E324" s="0" t="n">
        <v>172.928848266602</v>
      </c>
      <c r="F324" s="0" t="n">
        <v>2361.33447265625</v>
      </c>
      <c r="G324" s="0" t="n">
        <v>403.572723388672</v>
      </c>
    </row>
    <row r="325" customFormat="false" ht="12.75" hidden="false" customHeight="false" outlineLevel="0" collapsed="false">
      <c r="A325" s="0" t="s">
        <v>3322</v>
      </c>
      <c r="B325" s="0" t="n">
        <v>10832.1513671875</v>
      </c>
      <c r="C325" s="0" t="n">
        <v>27000.98828125</v>
      </c>
      <c r="D325" s="0" t="n">
        <v>132485.5</v>
      </c>
      <c r="E325" s="0" t="n">
        <v>172.915130615234</v>
      </c>
      <c r="F325" s="0" t="n">
        <v>2357.19189453125</v>
      </c>
      <c r="G325" s="0" t="n">
        <v>403.098602294922</v>
      </c>
    </row>
    <row r="326" customFormat="false" ht="12.75" hidden="false" customHeight="false" outlineLevel="0" collapsed="false">
      <c r="A326" s="0" t="s">
        <v>3323</v>
      </c>
      <c r="B326" s="0" t="n">
        <v>10831.2509765625</v>
      </c>
      <c r="C326" s="0" t="n">
        <v>26824.203125</v>
      </c>
      <c r="D326" s="0" t="n">
        <v>132626.796875</v>
      </c>
      <c r="E326" s="0" t="n">
        <v>172.804397583008</v>
      </c>
      <c r="F326" s="0" t="n">
        <v>2354.14794921875</v>
      </c>
      <c r="G326" s="0" t="n">
        <v>403.410797119141</v>
      </c>
    </row>
    <row r="327" customFormat="false" ht="12.75" hidden="false" customHeight="false" outlineLevel="0" collapsed="false">
      <c r="A327" s="0" t="s">
        <v>3324</v>
      </c>
      <c r="B327" s="0" t="n">
        <v>10832.01171875</v>
      </c>
      <c r="C327" s="0" t="n">
        <v>26707.16796875</v>
      </c>
      <c r="D327" s="0" t="n">
        <v>132724.671875</v>
      </c>
      <c r="E327" s="0" t="n">
        <v>172.61198425293</v>
      </c>
      <c r="F327" s="0" t="n">
        <v>2352.96630859375</v>
      </c>
      <c r="G327" s="0" t="n">
        <v>404.203216552734</v>
      </c>
    </row>
    <row r="328" customFormat="false" ht="12.75" hidden="false" customHeight="false" outlineLevel="0" collapsed="false">
      <c r="A328" s="0" t="s">
        <v>3325</v>
      </c>
      <c r="B328" s="0" t="n">
        <v>10832.994140625</v>
      </c>
      <c r="C328" s="0" t="n">
        <v>26633.83984375</v>
      </c>
      <c r="D328" s="0" t="n">
        <v>132784.78125</v>
      </c>
      <c r="E328" s="0" t="n">
        <v>172.405242919922</v>
      </c>
      <c r="F328" s="0" t="n">
        <v>2352.5703125</v>
      </c>
      <c r="G328" s="0" t="n">
        <v>404.930877685547</v>
      </c>
    </row>
    <row r="329" customFormat="false" ht="12.75" hidden="false" customHeight="false" outlineLevel="0" collapsed="false">
      <c r="A329" s="0" t="s">
        <v>3326</v>
      </c>
      <c r="B329" s="0" t="n">
        <v>10833.759765625</v>
      </c>
      <c r="C329" s="0" t="n">
        <v>26585.978515625</v>
      </c>
      <c r="D329" s="0" t="n">
        <v>132819.015625</v>
      </c>
      <c r="E329" s="0" t="n">
        <v>172.17366027832</v>
      </c>
      <c r="F329" s="0" t="n">
        <v>2352.02099609375</v>
      </c>
      <c r="G329" s="0" t="n">
        <v>405.181915283203</v>
      </c>
    </row>
    <row r="330" customFormat="false" ht="12.75" hidden="false" customHeight="false" outlineLevel="0" collapsed="false">
      <c r="A330" s="0" t="s">
        <v>3327</v>
      </c>
      <c r="B330" s="0" t="n">
        <v>10834.494140625</v>
      </c>
      <c r="C330" s="0" t="n">
        <v>26537.52734375</v>
      </c>
      <c r="D330" s="0" t="n">
        <v>132843.53125</v>
      </c>
      <c r="E330" s="0" t="n">
        <v>171.913711547852</v>
      </c>
      <c r="F330" s="0" t="n">
        <v>2351.48046875</v>
      </c>
      <c r="G330" s="0" t="n">
        <v>404.936279296875</v>
      </c>
    </row>
    <row r="331" customFormat="false" ht="12.75" hidden="false" customHeight="false" outlineLevel="0" collapsed="false">
      <c r="A331" s="0" t="s">
        <v>3328</v>
      </c>
      <c r="B331" s="0" t="n">
        <v>10834.546875</v>
      </c>
      <c r="C331" s="0" t="n">
        <v>26465.396484375</v>
      </c>
      <c r="D331" s="0" t="n">
        <v>132873.578125</v>
      </c>
      <c r="E331" s="0" t="n">
        <v>171.612716674805</v>
      </c>
      <c r="F331" s="0" t="n">
        <v>2351.14331054688</v>
      </c>
      <c r="G331" s="0" t="n">
        <v>404.397705078125</v>
      </c>
    </row>
    <row r="332" customFormat="false" ht="12.75" hidden="false" customHeight="false" outlineLevel="0" collapsed="false">
      <c r="A332" s="0" t="s">
        <v>3329</v>
      </c>
      <c r="B332" s="0" t="n">
        <v>10833.8515625</v>
      </c>
      <c r="C332" s="0" t="n">
        <v>26370.40625</v>
      </c>
      <c r="D332" s="0" t="n">
        <v>132918.15625</v>
      </c>
      <c r="E332" s="0" t="n">
        <v>171.238204956055</v>
      </c>
      <c r="F332" s="0" t="n">
        <v>2351.05102539063</v>
      </c>
      <c r="G332" s="0" t="n">
        <v>403.912872314453</v>
      </c>
    </row>
    <row r="333" customFormat="false" ht="12.75" hidden="false" customHeight="false" outlineLevel="0" collapsed="false">
      <c r="A333" s="0" t="s">
        <v>3330</v>
      </c>
      <c r="B333" s="0" t="n">
        <v>10832.5810546875</v>
      </c>
      <c r="C333" s="0" t="n">
        <v>26260.494140625</v>
      </c>
      <c r="D333" s="0" t="n">
        <v>132978.046875</v>
      </c>
      <c r="E333" s="0" t="n">
        <v>170.828369140625</v>
      </c>
      <c r="F333" s="0" t="n">
        <v>2351.09130859375</v>
      </c>
      <c r="G333" s="0" t="n">
        <v>403.742279052734</v>
      </c>
    </row>
    <row r="334" customFormat="false" ht="12.75" hidden="false" customHeight="false" outlineLevel="0" collapsed="false">
      <c r="A334" s="0" t="s">
        <v>3331</v>
      </c>
      <c r="B334" s="0" t="n">
        <v>10830.7333984375</v>
      </c>
      <c r="C334" s="0" t="n">
        <v>26152.53515625</v>
      </c>
      <c r="D334" s="0" t="n">
        <v>133047.21875</v>
      </c>
      <c r="E334" s="0" t="n">
        <v>170.438659667969</v>
      </c>
      <c r="F334" s="0" t="n">
        <v>2352.35302734375</v>
      </c>
      <c r="G334" s="0" t="n">
        <v>403.981750488281</v>
      </c>
    </row>
    <row r="335" customFormat="false" ht="12.75" hidden="false" customHeight="false" outlineLevel="0" collapsed="false">
      <c r="A335" s="0" t="s">
        <v>3332</v>
      </c>
      <c r="B335" s="0" t="n">
        <v>10827.9091796875</v>
      </c>
      <c r="C335" s="0" t="n">
        <v>26062.1328125</v>
      </c>
      <c r="D335" s="0" t="n">
        <v>133114.25</v>
      </c>
      <c r="E335" s="0" t="n">
        <v>170.082931518555</v>
      </c>
      <c r="F335" s="0" t="n">
        <v>2353.62817382813</v>
      </c>
      <c r="G335" s="0" t="n">
        <v>404.477142333984</v>
      </c>
    </row>
    <row r="336" customFormat="false" ht="12.75" hidden="false" customHeight="false" outlineLevel="0" collapsed="false">
      <c r="A336" s="0" t="s">
        <v>3333</v>
      </c>
      <c r="B336" s="0" t="n">
        <v>10824.5205078125</v>
      </c>
      <c r="C336" s="0" t="n">
        <v>25997.21875</v>
      </c>
      <c r="D336" s="0" t="n">
        <v>133167.671875</v>
      </c>
      <c r="E336" s="0" t="n">
        <v>169.760864257813</v>
      </c>
      <c r="F336" s="0" t="n">
        <v>2355.240234375</v>
      </c>
      <c r="G336" s="0" t="n">
        <v>405.123229980469</v>
      </c>
    </row>
    <row r="337" customFormat="false" ht="12.75" hidden="false" customHeight="false" outlineLevel="0" collapsed="false">
      <c r="A337" s="0" t="s">
        <v>3334</v>
      </c>
      <c r="B337" s="0" t="n">
        <v>10820.068359375</v>
      </c>
      <c r="C337" s="0" t="n">
        <v>25958.25</v>
      </c>
      <c r="D337" s="0" t="n">
        <v>133201.75</v>
      </c>
      <c r="E337" s="0" t="n">
        <v>169.459945678711</v>
      </c>
      <c r="F337" s="0" t="n">
        <v>2356.291015625</v>
      </c>
      <c r="G337" s="0" t="n">
        <v>406.194915771484</v>
      </c>
    </row>
    <row r="338" customFormat="false" ht="12.75" hidden="false" customHeight="false" outlineLevel="0" collapsed="false">
      <c r="A338" s="0" t="s">
        <v>3335</v>
      </c>
      <c r="B338" s="0" t="n">
        <v>10815.7333984375</v>
      </c>
      <c r="C338" s="0" t="n">
        <v>25942.853515625</v>
      </c>
      <c r="D338" s="0" t="n">
        <v>133210.171875</v>
      </c>
      <c r="E338" s="0" t="n">
        <v>169.140380859375</v>
      </c>
      <c r="F338" s="0" t="n">
        <v>2357.09033203125</v>
      </c>
      <c r="G338" s="0" t="n">
        <v>407.719543457031</v>
      </c>
    </row>
    <row r="339" customFormat="false" ht="12.75" hidden="false" customHeight="false" outlineLevel="0" collapsed="false">
      <c r="A339" s="0" t="s">
        <v>3336</v>
      </c>
      <c r="B339" s="0" t="n">
        <v>10811.708984375</v>
      </c>
      <c r="C339" s="0" t="n">
        <v>25941.80859375</v>
      </c>
      <c r="D339" s="0" t="n">
        <v>133211.90625</v>
      </c>
      <c r="E339" s="0" t="n">
        <v>168.800231933594</v>
      </c>
      <c r="F339" s="0" t="n">
        <v>2357.744140625</v>
      </c>
      <c r="G339" s="0" t="n">
        <v>409.031921386719</v>
      </c>
    </row>
    <row r="340" customFormat="false" ht="12.75" hidden="false" customHeight="false" outlineLevel="0" collapsed="false">
      <c r="A340" s="0" t="s">
        <v>3337</v>
      </c>
      <c r="B340" s="0" t="n">
        <v>10808.197265625</v>
      </c>
      <c r="C340" s="0" t="n">
        <v>25941.296875</v>
      </c>
      <c r="D340" s="0" t="n">
        <v>133212.03125</v>
      </c>
      <c r="E340" s="0" t="n">
        <v>168.442230224609</v>
      </c>
      <c r="F340" s="0" t="n">
        <v>2358.41333007813</v>
      </c>
      <c r="G340" s="0" t="n">
        <v>409.289886474609</v>
      </c>
    </row>
    <row r="341" customFormat="false" ht="12.75" hidden="false" customHeight="false" outlineLevel="0" collapsed="false">
      <c r="A341" s="0" t="s">
        <v>3338</v>
      </c>
      <c r="B341" s="0" t="n">
        <v>10806.013671875</v>
      </c>
      <c r="C341" s="0" t="n">
        <v>25932.24609375</v>
      </c>
      <c r="D341" s="0" t="n">
        <v>133212.5</v>
      </c>
      <c r="E341" s="0" t="n">
        <v>168.094711303711</v>
      </c>
      <c r="F341" s="0" t="n">
        <v>2359.53051757813</v>
      </c>
      <c r="G341" s="0" t="n">
        <v>408.364501953125</v>
      </c>
    </row>
    <row r="342" customFormat="false" ht="12.75" hidden="false" customHeight="false" outlineLevel="0" collapsed="false">
      <c r="A342" s="0" t="s">
        <v>3339</v>
      </c>
      <c r="B342" s="0" t="n">
        <v>10805.92578125</v>
      </c>
      <c r="C342" s="0" t="n">
        <v>25900.81640625</v>
      </c>
      <c r="D342" s="0" t="n">
        <v>133215.171875</v>
      </c>
      <c r="E342" s="0" t="n">
        <v>167.809234619141</v>
      </c>
      <c r="F342" s="0" t="n">
        <v>2361.10864257813</v>
      </c>
      <c r="G342" s="0" t="n">
        <v>406.822998046875</v>
      </c>
    </row>
    <row r="343" customFormat="false" ht="12.75" hidden="false" customHeight="false" outlineLevel="0" collapsed="false">
      <c r="A343" s="0" t="s">
        <v>3340</v>
      </c>
      <c r="B343" s="0" t="n">
        <v>10806.625</v>
      </c>
      <c r="C343" s="0" t="n">
        <v>25839.861328125</v>
      </c>
      <c r="D343" s="0" t="n">
        <v>133241.40625</v>
      </c>
      <c r="E343" s="0" t="n">
        <v>167.614959716797</v>
      </c>
      <c r="F343" s="0" t="n">
        <v>2361.9423828125</v>
      </c>
      <c r="G343" s="0" t="n">
        <v>405.405578613281</v>
      </c>
    </row>
    <row r="344" customFormat="false" ht="12.75" hidden="false" customHeight="false" outlineLevel="0" collapsed="false">
      <c r="A344" s="0" t="s">
        <v>3341</v>
      </c>
      <c r="B344" s="0" t="n">
        <v>10807.810546875</v>
      </c>
      <c r="C344" s="0" t="n">
        <v>25745.451171875</v>
      </c>
      <c r="D344" s="0" t="n">
        <v>133287.546875</v>
      </c>
      <c r="E344" s="0" t="n">
        <v>167.500396728516</v>
      </c>
      <c r="F344" s="0" t="n">
        <v>2363.4921875</v>
      </c>
      <c r="G344" s="0" t="n">
        <v>404.104400634766</v>
      </c>
    </row>
    <row r="345" customFormat="false" ht="12.75" hidden="false" customHeight="false" outlineLevel="0" collapsed="false">
      <c r="A345" s="0" t="s">
        <v>3342</v>
      </c>
      <c r="B345" s="0" t="n">
        <v>10808.8251953125</v>
      </c>
      <c r="C345" s="0" t="n">
        <v>25623.66015625</v>
      </c>
      <c r="D345" s="0" t="n">
        <v>133353.921875</v>
      </c>
      <c r="E345" s="0" t="n">
        <v>167.473266601563</v>
      </c>
      <c r="F345" s="0" t="n">
        <v>2364.39038085938</v>
      </c>
      <c r="G345" s="0" t="n">
        <v>402.303619384766</v>
      </c>
    </row>
    <row r="346" customFormat="false" ht="12.75" hidden="false" customHeight="false" outlineLevel="0" collapsed="false">
      <c r="A346" s="0" t="s">
        <v>3343</v>
      </c>
      <c r="B346" s="0" t="n">
        <v>10808.8525390625</v>
      </c>
      <c r="C346" s="0" t="n">
        <v>25488.09765625</v>
      </c>
      <c r="D346" s="0" t="n">
        <v>133436.453125</v>
      </c>
      <c r="E346" s="0" t="n">
        <v>167.529266357422</v>
      </c>
      <c r="F346" s="0" t="n">
        <v>2365.20922851563</v>
      </c>
      <c r="G346" s="0" t="n">
        <v>399.715881347656</v>
      </c>
    </row>
    <row r="347" customFormat="false" ht="12.75" hidden="false" customHeight="false" outlineLevel="0" collapsed="false">
      <c r="A347" s="0" t="s">
        <v>3344</v>
      </c>
      <c r="B347" s="0" t="n">
        <v>10807.44921875</v>
      </c>
      <c r="C347" s="0" t="n">
        <v>25356</v>
      </c>
      <c r="D347" s="0" t="n">
        <v>133523.609375</v>
      </c>
      <c r="E347" s="0" t="n">
        <v>167.680969238281</v>
      </c>
      <c r="F347" s="0" t="n">
        <v>2366.70971679688</v>
      </c>
      <c r="G347" s="0" t="n">
        <v>396.608795166016</v>
      </c>
    </row>
    <row r="348" customFormat="false" ht="12.75" hidden="false" customHeight="false" outlineLevel="0" collapsed="false">
      <c r="A348" s="0" t="s">
        <v>3345</v>
      </c>
      <c r="B348" s="0" t="n">
        <v>10805.31640625</v>
      </c>
      <c r="C348" s="0" t="n">
        <v>25248.296875</v>
      </c>
      <c r="D348" s="0" t="n">
        <v>133603.53125</v>
      </c>
      <c r="E348" s="0" t="n">
        <v>167.851715087891</v>
      </c>
      <c r="F348" s="0" t="n">
        <v>2367.3525390625</v>
      </c>
      <c r="G348" s="0" t="n">
        <v>393.855163574219</v>
      </c>
    </row>
    <row r="349" customFormat="false" ht="12.75" hidden="false" customHeight="false" outlineLevel="0" collapsed="false">
      <c r="A349" s="0" t="s">
        <v>3346</v>
      </c>
      <c r="B349" s="0" t="n">
        <v>10802.4208984375</v>
      </c>
      <c r="C349" s="0" t="n">
        <v>25186.15625</v>
      </c>
      <c r="D349" s="0" t="n">
        <v>133665.75</v>
      </c>
      <c r="E349" s="0" t="n">
        <v>167.962738037109</v>
      </c>
      <c r="F349" s="0" t="n">
        <v>2368.27734375</v>
      </c>
      <c r="G349" s="0" t="n">
        <v>392.382171630859</v>
      </c>
    </row>
    <row r="350" customFormat="false" ht="12.75" hidden="false" customHeight="false" outlineLevel="0" collapsed="false">
      <c r="A350" s="0" t="s">
        <v>3347</v>
      </c>
      <c r="B350" s="0" t="n">
        <v>10798.9833984375</v>
      </c>
      <c r="C350" s="0" t="n">
        <v>25213.19921875</v>
      </c>
      <c r="D350" s="0" t="n">
        <v>133678.296875</v>
      </c>
      <c r="E350" s="0" t="n">
        <v>167.990951538086</v>
      </c>
      <c r="F350" s="0" t="n">
        <v>2369.01611328125</v>
      </c>
      <c r="G350" s="0" t="n">
        <v>392.5458984375</v>
      </c>
    </row>
    <row r="351" customFormat="false" ht="12.75" hidden="false" customHeight="false" outlineLevel="0" collapsed="false">
      <c r="A351" s="0" t="s">
        <v>3348</v>
      </c>
      <c r="B351" s="0" t="n">
        <v>10795.576171875</v>
      </c>
      <c r="C351" s="0" t="n">
        <v>25409.60546875</v>
      </c>
      <c r="D351" s="0" t="n">
        <v>133648.15625</v>
      </c>
      <c r="E351" s="0" t="n">
        <v>167.981536865234</v>
      </c>
      <c r="F351" s="0" t="n">
        <v>2369.89697265625</v>
      </c>
      <c r="G351" s="0" t="n">
        <v>393.764739990234</v>
      </c>
    </row>
    <row r="352" customFormat="false" ht="12.75" hidden="false" customHeight="false" outlineLevel="0" collapsed="false">
      <c r="A352" s="0" t="s">
        <v>3349</v>
      </c>
      <c r="B352" s="0" t="n">
        <v>10793.51171875</v>
      </c>
      <c r="C352" s="0" t="n">
        <v>25600.31640625</v>
      </c>
      <c r="D352" s="0" t="n">
        <v>133577.09375</v>
      </c>
      <c r="E352" s="0" t="n">
        <v>167.941436767578</v>
      </c>
      <c r="F352" s="0" t="n">
        <v>2370.96899414063</v>
      </c>
      <c r="G352" s="0" t="n">
        <v>395.383941650391</v>
      </c>
    </row>
    <row r="353" customFormat="false" ht="12.75" hidden="false" customHeight="false" outlineLevel="0" collapsed="false">
      <c r="A353" s="0" t="s">
        <v>3350</v>
      </c>
      <c r="B353" s="0" t="n">
        <v>10793.4853515625</v>
      </c>
      <c r="C353" s="0" t="n">
        <v>25811.869140625</v>
      </c>
      <c r="D353" s="0" t="n">
        <v>133475.21875</v>
      </c>
      <c r="E353" s="0" t="n">
        <v>167.879867553711</v>
      </c>
      <c r="F353" s="0" t="n">
        <v>2371.00439453125</v>
      </c>
      <c r="G353" s="0" t="n">
        <v>397.128753662109</v>
      </c>
    </row>
    <row r="354" customFormat="false" ht="12.75" hidden="false" customHeight="false" outlineLevel="0" collapsed="false">
      <c r="A354" s="0" t="s">
        <v>3351</v>
      </c>
      <c r="B354" s="0" t="n">
        <v>10794.3828125</v>
      </c>
      <c r="C354" s="0" t="n">
        <v>26030.375</v>
      </c>
      <c r="D354" s="0" t="n">
        <v>133353.890625</v>
      </c>
      <c r="E354" s="0" t="n">
        <v>167.837585449219</v>
      </c>
      <c r="F354" s="0" t="n">
        <v>2369.8583984375</v>
      </c>
      <c r="G354" s="0" t="n">
        <v>398.845581054688</v>
      </c>
    </row>
    <row r="355" customFormat="false" ht="12.75" hidden="false" customHeight="false" outlineLevel="0" collapsed="false">
      <c r="A355" s="0" t="s">
        <v>3352</v>
      </c>
      <c r="B355" s="0" t="n">
        <v>10796.1484375</v>
      </c>
      <c r="C355" s="0" t="n">
        <v>26244.73828125</v>
      </c>
      <c r="D355" s="0" t="n">
        <v>133223.59375</v>
      </c>
      <c r="E355" s="0" t="n">
        <v>167.843215942383</v>
      </c>
      <c r="F355" s="0" t="n">
        <v>2366.69677734375</v>
      </c>
      <c r="G355" s="0" t="n">
        <v>400.08642578125</v>
      </c>
    </row>
    <row r="356" customFormat="false" ht="12.75" hidden="false" customHeight="false" outlineLevel="0" collapsed="false">
      <c r="A356" s="0" t="s">
        <v>3353</v>
      </c>
      <c r="B356" s="0" t="n">
        <v>10799.318359375</v>
      </c>
      <c r="C356" s="0" t="n">
        <v>26443.587890625</v>
      </c>
      <c r="D356" s="0" t="n">
        <v>133092.71875</v>
      </c>
      <c r="E356" s="0" t="n">
        <v>167.928863525391</v>
      </c>
      <c r="F356" s="0" t="n">
        <v>2362.19091796875</v>
      </c>
      <c r="G356" s="0" t="n">
        <v>400.610382080078</v>
      </c>
    </row>
    <row r="357" customFormat="false" ht="12.75" hidden="false" customHeight="false" outlineLevel="0" collapsed="false">
      <c r="A357" s="0" t="s">
        <v>3354</v>
      </c>
      <c r="B357" s="0" t="n">
        <v>10804.384765625</v>
      </c>
      <c r="C357" s="0" t="n">
        <v>26613.578125</v>
      </c>
      <c r="D357" s="0" t="n">
        <v>132968.90625</v>
      </c>
      <c r="E357" s="0" t="n">
        <v>168.072387695313</v>
      </c>
      <c r="F357" s="0" t="n">
        <v>2357.966796875</v>
      </c>
      <c r="G357" s="0" t="n">
        <v>400.664154052734</v>
      </c>
    </row>
    <row r="358" customFormat="false" ht="12.75" hidden="false" customHeight="false" outlineLevel="0" collapsed="false">
      <c r="A358" s="0" t="s">
        <v>3355</v>
      </c>
      <c r="B358" s="0" t="n">
        <v>10809.93359375</v>
      </c>
      <c r="C358" s="0" t="n">
        <v>26742.947265625</v>
      </c>
      <c r="D358" s="0" t="n">
        <v>132861.796875</v>
      </c>
      <c r="E358" s="0" t="n">
        <v>168.224838256836</v>
      </c>
      <c r="F358" s="0" t="n">
        <v>2352.96557617188</v>
      </c>
      <c r="G358" s="0" t="n">
        <v>400.804504394531</v>
      </c>
    </row>
    <row r="359" customFormat="false" ht="12.75" hidden="false" customHeight="false" outlineLevel="0" collapsed="false">
      <c r="A359" s="0" t="s">
        <v>3356</v>
      </c>
      <c r="B359" s="0" t="n">
        <v>10815.11328125</v>
      </c>
      <c r="C359" s="0" t="n">
        <v>26825.900390625</v>
      </c>
      <c r="D359" s="0" t="n">
        <v>132778.328125</v>
      </c>
      <c r="E359" s="0" t="n">
        <v>168.307006835938</v>
      </c>
      <c r="F359" s="0" t="n">
        <v>2347.69848632813</v>
      </c>
      <c r="G359" s="0" t="n">
        <v>401.485260009766</v>
      </c>
    </row>
    <row r="360" customFormat="false" ht="12.75" hidden="false" customHeight="false" outlineLevel="0" collapsed="false">
      <c r="A360" s="0" t="s">
        <v>3357</v>
      </c>
      <c r="B360" s="0" t="n">
        <v>10819.40234375</v>
      </c>
      <c r="C360" s="0" t="n">
        <v>26839.5</v>
      </c>
      <c r="D360" s="0" t="n">
        <v>132735.5</v>
      </c>
      <c r="E360" s="0" t="n">
        <v>168.301528930664</v>
      </c>
      <c r="F360" s="0" t="n">
        <v>2342.23364257813</v>
      </c>
      <c r="G360" s="0" t="n">
        <v>402.822723388672</v>
      </c>
    </row>
    <row r="361" customFormat="false" ht="12.75" hidden="false" customHeight="false" outlineLevel="0" collapsed="false">
      <c r="A361" s="0" t="s">
        <v>3358</v>
      </c>
      <c r="B361" s="0" t="n">
        <v>10822.8779296875</v>
      </c>
      <c r="C361" s="0" t="n">
        <v>26806.193359375</v>
      </c>
      <c r="D361" s="0" t="n">
        <v>132728.203125</v>
      </c>
      <c r="E361" s="0" t="n">
        <v>168.249649047852</v>
      </c>
      <c r="F361" s="0" t="n">
        <v>2337.263671875</v>
      </c>
      <c r="G361" s="0" t="n">
        <v>404.639251708984</v>
      </c>
    </row>
    <row r="362" customFormat="false" ht="12.75" hidden="false" customHeight="false" outlineLevel="0" collapsed="false">
      <c r="A362" s="0" t="s">
        <v>3359</v>
      </c>
      <c r="B362" s="0" t="n">
        <v>10825.10546875</v>
      </c>
      <c r="C362" s="0" t="n">
        <v>26736.32421875</v>
      </c>
      <c r="D362" s="0" t="n">
        <v>132743.90625</v>
      </c>
      <c r="E362" s="0" t="n">
        <v>168.192932128906</v>
      </c>
      <c r="F362" s="0" t="n">
        <v>2332.45947265625</v>
      </c>
      <c r="G362" s="0" t="n">
        <v>406.663940429688</v>
      </c>
    </row>
    <row r="363" customFormat="false" ht="12.75" hidden="false" customHeight="false" outlineLevel="0" collapsed="false">
      <c r="A363" s="0" t="s">
        <v>3360</v>
      </c>
      <c r="B363" s="0" t="n">
        <v>10825.642578125</v>
      </c>
      <c r="C363" s="0" t="n">
        <v>26627.44921875</v>
      </c>
      <c r="D363" s="0" t="n">
        <v>132781.25</v>
      </c>
      <c r="E363" s="0" t="n">
        <v>168.171691894531</v>
      </c>
      <c r="F363" s="0" t="n">
        <v>2327.8154296875</v>
      </c>
      <c r="G363" s="0" t="n">
        <v>408.803405761719</v>
      </c>
    </row>
    <row r="364" customFormat="false" ht="12.75" hidden="false" customHeight="false" outlineLevel="0" collapsed="false">
      <c r="A364" s="0" t="s">
        <v>3361</v>
      </c>
      <c r="B364" s="0" t="n">
        <v>10824.896484375</v>
      </c>
      <c r="C364" s="0" t="n">
        <v>26473.28125</v>
      </c>
      <c r="D364" s="0" t="n">
        <v>132844.65625</v>
      </c>
      <c r="E364" s="0" t="n">
        <v>168.176071166992</v>
      </c>
      <c r="F364" s="0" t="n">
        <v>2323.45654296875</v>
      </c>
      <c r="G364" s="0" t="n">
        <v>411.296936035156</v>
      </c>
    </row>
    <row r="365" customFormat="false" ht="12.75" hidden="false" customHeight="false" outlineLevel="0" collapsed="false">
      <c r="A365" s="0" t="s">
        <v>3362</v>
      </c>
      <c r="B365" s="0" t="n">
        <v>10823.0224609375</v>
      </c>
      <c r="C365" s="0" t="n">
        <v>26269.15625</v>
      </c>
      <c r="D365" s="0" t="n">
        <v>132938.6875</v>
      </c>
      <c r="E365" s="0" t="n">
        <v>168.111679077148</v>
      </c>
      <c r="F365" s="0" t="n">
        <v>2320.34887695313</v>
      </c>
      <c r="G365" s="0" t="n">
        <v>414.287017822266</v>
      </c>
    </row>
    <row r="366" customFormat="false" ht="12.75" hidden="false" customHeight="false" outlineLevel="0" collapsed="false">
      <c r="A366" s="0" t="s">
        <v>3363</v>
      </c>
      <c r="B366" s="0" t="n">
        <v>10820.29296875</v>
      </c>
      <c r="C366" s="0" t="n">
        <v>26022.759765625</v>
      </c>
      <c r="D366" s="0" t="n">
        <v>133063</v>
      </c>
      <c r="E366" s="0" t="n">
        <v>167.88037109375</v>
      </c>
      <c r="F366" s="0" t="n">
        <v>2317.3935546875</v>
      </c>
      <c r="G366" s="0" t="n">
        <v>417.608581542969</v>
      </c>
    </row>
    <row r="367" customFormat="false" ht="12.75" hidden="false" customHeight="false" outlineLevel="0" collapsed="false">
      <c r="A367" s="0" t="s">
        <v>3364</v>
      </c>
      <c r="B367" s="0" t="n">
        <v>10817.0888671875</v>
      </c>
      <c r="C367" s="0" t="n">
        <v>25753.91796875</v>
      </c>
      <c r="D367" s="0" t="n">
        <v>133212.90625</v>
      </c>
      <c r="E367" s="0" t="n">
        <v>167.536773681641</v>
      </c>
      <c r="F367" s="0" t="n">
        <v>2316.00341796875</v>
      </c>
      <c r="G367" s="0" t="n">
        <v>420.862121582031</v>
      </c>
    </row>
    <row r="368" customFormat="false" ht="12.75" hidden="false" customHeight="false" outlineLevel="0" collapsed="false">
      <c r="A368" s="0" t="s">
        <v>3365</v>
      </c>
      <c r="B368" s="0" t="n">
        <v>10813.7080078125</v>
      </c>
      <c r="C368" s="0" t="n">
        <v>25486.46484375</v>
      </c>
      <c r="D368" s="0" t="n">
        <v>133379.796875</v>
      </c>
      <c r="E368" s="0" t="n">
        <v>167.105407714844</v>
      </c>
      <c r="F368" s="0" t="n">
        <v>2315.66943359375</v>
      </c>
      <c r="G368" s="0" t="n">
        <v>423.987487792969</v>
      </c>
    </row>
    <row r="369" customFormat="false" ht="12.75" hidden="false" customHeight="false" outlineLevel="0" collapsed="false">
      <c r="A369" s="0" t="s">
        <v>3366</v>
      </c>
      <c r="B369" s="0" t="n">
        <v>10810.646484375</v>
      </c>
      <c r="C369" s="0" t="n">
        <v>25240.822265625</v>
      </c>
      <c r="D369" s="0" t="n">
        <v>133548.921875</v>
      </c>
      <c r="E369" s="0" t="n">
        <v>166.606048583984</v>
      </c>
      <c r="F369" s="0" t="n">
        <v>2315.52734375</v>
      </c>
      <c r="G369" s="0" t="n">
        <v>427.41162109375</v>
      </c>
    </row>
    <row r="370" customFormat="false" ht="12.75" hidden="false" customHeight="false" outlineLevel="0" collapsed="false">
      <c r="A370" s="0" t="s">
        <v>3367</v>
      </c>
      <c r="B370" s="0" t="n">
        <v>10807.3916015625</v>
      </c>
      <c r="C370" s="0" t="n">
        <v>25043.458984375</v>
      </c>
      <c r="D370" s="0" t="n">
        <v>133707.25</v>
      </c>
      <c r="E370" s="0" t="n">
        <v>166.094940185547</v>
      </c>
      <c r="F370" s="0" t="n">
        <v>2316.7353515625</v>
      </c>
      <c r="G370" s="0" t="n">
        <v>431.865386962891</v>
      </c>
    </row>
    <row r="371" customFormat="false" ht="12.75" hidden="false" customHeight="false" outlineLevel="0" collapsed="false">
      <c r="A371" s="0" t="s">
        <v>3368</v>
      </c>
      <c r="B371" s="0" t="n">
        <v>10803.265625</v>
      </c>
      <c r="C371" s="0" t="n">
        <v>24911.828125</v>
      </c>
      <c r="D371" s="0" t="n">
        <v>133833.46875</v>
      </c>
      <c r="E371" s="0" t="n">
        <v>165.597473144531</v>
      </c>
      <c r="F371" s="0" t="n">
        <v>2319.01318359375</v>
      </c>
      <c r="G371" s="0" t="n">
        <v>437.40869140625</v>
      </c>
    </row>
    <row r="372" customFormat="false" ht="12.75" hidden="false" customHeight="false" outlineLevel="0" collapsed="false">
      <c r="A372" s="0" t="s">
        <v>3369</v>
      </c>
      <c r="B372" s="0" t="n">
        <v>10799.3544921875</v>
      </c>
      <c r="C372" s="0" t="n">
        <v>24851.33203125</v>
      </c>
      <c r="D372" s="0" t="n">
        <v>133916.65625</v>
      </c>
      <c r="E372" s="0" t="n">
        <v>165.108200073242</v>
      </c>
      <c r="F372" s="0" t="n">
        <v>2321.54174804688</v>
      </c>
      <c r="G372" s="0" t="n">
        <v>443.25146484375</v>
      </c>
    </row>
    <row r="373" customFormat="false" ht="12.75" hidden="false" customHeight="false" outlineLevel="0" collapsed="false">
      <c r="A373" s="0" t="s">
        <v>3370</v>
      </c>
      <c r="B373" s="0" t="n">
        <v>10796.4423828125</v>
      </c>
      <c r="C373" s="0" t="n">
        <v>24861.59765625</v>
      </c>
      <c r="D373" s="0" t="n">
        <v>133955.453125</v>
      </c>
      <c r="E373" s="0" t="n">
        <v>164.690521240234</v>
      </c>
      <c r="F373" s="0" t="n">
        <v>2324.67016601563</v>
      </c>
      <c r="G373" s="0" t="n">
        <v>448.154937744141</v>
      </c>
    </row>
    <row r="374" customFormat="false" ht="12.75" hidden="false" customHeight="false" outlineLevel="0" collapsed="false">
      <c r="A374" s="0" t="s">
        <v>3371</v>
      </c>
      <c r="B374" s="0" t="n">
        <v>10794.0869140625</v>
      </c>
      <c r="C374" s="0" t="n">
        <v>24935.869140625</v>
      </c>
      <c r="D374" s="0" t="n">
        <v>133959.140625</v>
      </c>
      <c r="E374" s="0" t="n">
        <v>164.404693603516</v>
      </c>
      <c r="F374" s="0" t="n">
        <v>2327.40991210938</v>
      </c>
      <c r="G374" s="0" t="n">
        <v>451.241027832031</v>
      </c>
    </row>
    <row r="375" customFormat="false" ht="12.75" hidden="false" customHeight="false" outlineLevel="0" collapsed="false">
      <c r="A375" s="0" t="s">
        <v>3372</v>
      </c>
      <c r="B375" s="0" t="n">
        <v>10792.185546875</v>
      </c>
      <c r="C375" s="0" t="n">
        <v>25061.83984375</v>
      </c>
      <c r="D375" s="0" t="n">
        <v>133917.78125</v>
      </c>
      <c r="E375" s="0" t="n">
        <v>164.249481201172</v>
      </c>
      <c r="F375" s="0" t="n">
        <v>2329.91235351563</v>
      </c>
      <c r="G375" s="0" t="n">
        <v>452.362060546875</v>
      </c>
    </row>
    <row r="376" customFormat="false" ht="12.75" hidden="false" customHeight="false" outlineLevel="0" collapsed="false">
      <c r="A376" s="0" t="s">
        <v>3373</v>
      </c>
      <c r="B376" s="0" t="n">
        <v>10790.3515625</v>
      </c>
      <c r="C376" s="0" t="n">
        <v>25228.71875</v>
      </c>
      <c r="D376" s="0" t="n">
        <v>133846.125</v>
      </c>
      <c r="E376" s="0" t="n">
        <v>164.186080932617</v>
      </c>
      <c r="F376" s="0" t="n">
        <v>2331.71533203125</v>
      </c>
      <c r="G376" s="0" t="n">
        <v>451.937438964844</v>
      </c>
    </row>
    <row r="377" customFormat="false" ht="12.75" hidden="false" customHeight="false" outlineLevel="0" collapsed="false">
      <c r="A377" s="0" t="s">
        <v>3374</v>
      </c>
      <c r="B377" s="0" t="n">
        <v>10788.796875</v>
      </c>
      <c r="C377" s="0" t="n">
        <v>25431.328125</v>
      </c>
      <c r="D377" s="0" t="n">
        <v>133749.046875</v>
      </c>
      <c r="E377" s="0" t="n">
        <v>164.201934814453</v>
      </c>
      <c r="F377" s="0" t="n">
        <v>2332.55786132813</v>
      </c>
      <c r="G377" s="0" t="n">
        <v>450.028900146484</v>
      </c>
    </row>
    <row r="378" customFormat="false" ht="12.75" hidden="false" customHeight="false" outlineLevel="0" collapsed="false">
      <c r="A378" s="0" t="s">
        <v>3375</v>
      </c>
      <c r="B378" s="0" t="n">
        <v>10788.8193359375</v>
      </c>
      <c r="C378" s="0" t="n">
        <v>25667.04296875</v>
      </c>
      <c r="D378" s="0" t="n">
        <v>133625.65625</v>
      </c>
      <c r="E378" s="0" t="n">
        <v>164.281341552734</v>
      </c>
      <c r="F378" s="0" t="n">
        <v>2333.64038085938</v>
      </c>
      <c r="G378" s="0" t="n">
        <v>447.024749755859</v>
      </c>
    </row>
    <row r="379" customFormat="false" ht="12.75" hidden="false" customHeight="false" outlineLevel="0" collapsed="false">
      <c r="A379" s="0" t="s">
        <v>3376</v>
      </c>
      <c r="B379" s="0" t="n">
        <v>10789.435546875</v>
      </c>
      <c r="C379" s="0" t="n">
        <v>25930.736328125</v>
      </c>
      <c r="D379" s="0" t="n">
        <v>133479.46875</v>
      </c>
      <c r="E379" s="0" t="n">
        <v>164.448394775391</v>
      </c>
      <c r="F379" s="0" t="n">
        <v>2332.63623046875</v>
      </c>
      <c r="G379" s="0" t="n">
        <v>442.908782958984</v>
      </c>
    </row>
    <row r="380" customFormat="false" ht="12.75" hidden="false" customHeight="false" outlineLevel="0" collapsed="false">
      <c r="A380" s="0" t="s">
        <v>3377</v>
      </c>
      <c r="B380" s="0" t="n">
        <v>10790.529296875</v>
      </c>
      <c r="C380" s="0" t="n">
        <v>26272.728515625</v>
      </c>
      <c r="D380" s="0" t="n">
        <v>133278.90625</v>
      </c>
      <c r="E380" s="0" t="n">
        <v>164.674026489258</v>
      </c>
      <c r="F380" s="0" t="n">
        <v>2330.15600585938</v>
      </c>
      <c r="G380" s="0" t="n">
        <v>438.255950927734</v>
      </c>
    </row>
    <row r="381" customFormat="false" ht="12.75" hidden="false" customHeight="false" outlineLevel="0" collapsed="false">
      <c r="A381" s="0" t="s">
        <v>3378</v>
      </c>
      <c r="B381" s="0" t="n">
        <v>10793.267578125</v>
      </c>
      <c r="C381" s="0" t="n">
        <v>26629.4375</v>
      </c>
      <c r="D381" s="0" t="n">
        <v>133062.65625</v>
      </c>
      <c r="E381" s="0" t="n">
        <v>164.927886962891</v>
      </c>
      <c r="F381" s="0" t="n">
        <v>2326.7158203125</v>
      </c>
      <c r="G381" s="0" t="n">
        <v>433.9873046875</v>
      </c>
    </row>
    <row r="382" customFormat="false" ht="12.75" hidden="false" customHeight="false" outlineLevel="0" collapsed="false">
      <c r="A382" s="0" t="s">
        <v>3379</v>
      </c>
      <c r="B382" s="0" t="n">
        <v>10797.341796875</v>
      </c>
      <c r="C382" s="0" t="n">
        <v>26769.70703125</v>
      </c>
      <c r="D382" s="0" t="n">
        <v>132975.828125</v>
      </c>
      <c r="E382" s="0" t="n">
        <v>165.148529052734</v>
      </c>
      <c r="F382" s="0" t="n">
        <v>2320.90234375</v>
      </c>
      <c r="G382" s="0" t="n">
        <v>430.701263427734</v>
      </c>
    </row>
    <row r="383" customFormat="false" ht="12.75" hidden="false" customHeight="false" outlineLevel="0" collapsed="false">
      <c r="A383" s="0" t="s">
        <v>3380</v>
      </c>
      <c r="B383" s="0" t="n">
        <v>10802.419921875</v>
      </c>
      <c r="C383" s="0" t="n">
        <v>27312.041015625</v>
      </c>
      <c r="D383" s="0" t="n">
        <v>132628.265625</v>
      </c>
      <c r="E383" s="0" t="n">
        <v>165.277862548828</v>
      </c>
      <c r="F383" s="0" t="n">
        <v>2315.38549804688</v>
      </c>
      <c r="G383" s="0" t="n">
        <v>428.148345947266</v>
      </c>
    </row>
    <row r="384" customFormat="false" ht="12.75" hidden="false" customHeight="false" outlineLevel="0" collapsed="false">
      <c r="A384" s="0" t="s">
        <v>3381</v>
      </c>
      <c r="B384" s="0" t="n">
        <v>10808.7529296875</v>
      </c>
      <c r="C384" s="0" t="n">
        <v>27632.556640625</v>
      </c>
      <c r="D384" s="0" t="n">
        <v>132415.15625</v>
      </c>
      <c r="E384" s="0" t="n">
        <v>165.335906982422</v>
      </c>
      <c r="F384" s="0" t="n">
        <v>2309.69995117188</v>
      </c>
      <c r="G384" s="0" t="n">
        <v>425.816802978516</v>
      </c>
    </row>
    <row r="385" customFormat="false" ht="12.75" hidden="false" customHeight="false" outlineLevel="0" collapsed="false">
      <c r="A385" s="0" t="s">
        <v>3382</v>
      </c>
      <c r="B385" s="0" t="n">
        <v>10815.6494140625</v>
      </c>
      <c r="C385" s="0" t="n">
        <v>27935.990234375</v>
      </c>
      <c r="D385" s="0" t="n">
        <v>132210.78125</v>
      </c>
      <c r="E385" s="0" t="n">
        <v>165.385604858398</v>
      </c>
      <c r="F385" s="0" t="n">
        <v>2302.80493164063</v>
      </c>
      <c r="G385" s="0" t="n">
        <v>423.583648681641</v>
      </c>
    </row>
    <row r="386" customFormat="false" ht="12.75" hidden="false" customHeight="false" outlineLevel="0" collapsed="false">
      <c r="A386" s="0" t="s">
        <v>3383</v>
      </c>
      <c r="B386" s="0" t="n">
        <v>10822.564453125</v>
      </c>
      <c r="C386" s="0" t="n">
        <v>28218.75</v>
      </c>
      <c r="D386" s="0" t="n">
        <v>132014.953125</v>
      </c>
      <c r="E386" s="0" t="n">
        <v>165.428558349609</v>
      </c>
      <c r="F386" s="0" t="n">
        <v>2296.15942382813</v>
      </c>
      <c r="G386" s="0" t="n">
        <v>421.704345703125</v>
      </c>
    </row>
    <row r="387" customFormat="false" ht="12.75" hidden="false" customHeight="false" outlineLevel="0" collapsed="false">
      <c r="A387" s="0" t="s">
        <v>3384</v>
      </c>
      <c r="B387" s="0" t="n">
        <v>10829.607421875</v>
      </c>
      <c r="C387" s="0" t="n">
        <v>28479.869140625</v>
      </c>
      <c r="D387" s="0" t="n">
        <v>131829.78125</v>
      </c>
      <c r="E387" s="0" t="n">
        <v>165.474243164063</v>
      </c>
      <c r="F387" s="0" t="n">
        <v>2289.353515625</v>
      </c>
      <c r="G387" s="0" t="n">
        <v>420.244049072266</v>
      </c>
    </row>
    <row r="388" customFormat="false" ht="12.75" hidden="false" customHeight="false" outlineLevel="0" collapsed="false">
      <c r="A388" s="0" t="s">
        <v>3385</v>
      </c>
      <c r="B388" s="0" t="n">
        <v>10835.0693359375</v>
      </c>
      <c r="C388" s="0" t="n">
        <v>28719.671875</v>
      </c>
      <c r="D388" s="0" t="n">
        <v>131656.6875</v>
      </c>
      <c r="E388" s="0" t="n">
        <v>165.52473449707</v>
      </c>
      <c r="F388" s="0" t="n">
        <v>2283.42041015625</v>
      </c>
      <c r="G388" s="0" t="n">
        <v>419.155944824219</v>
      </c>
    </row>
    <row r="389" customFormat="false" ht="12.75" hidden="false" customHeight="false" outlineLevel="0" collapsed="false">
      <c r="A389" s="0" t="s">
        <v>3386</v>
      </c>
      <c r="B389" s="0" t="n">
        <v>10839.2724609375</v>
      </c>
      <c r="C389" s="0" t="n">
        <v>28938.666015625</v>
      </c>
      <c r="D389" s="0" t="n">
        <v>131497.3125</v>
      </c>
      <c r="E389" s="0" t="n">
        <v>165.554534912109</v>
      </c>
      <c r="F389" s="0" t="n">
        <v>2277.17333984375</v>
      </c>
      <c r="G389" s="0" t="n">
        <v>418.305816650391</v>
      </c>
    </row>
    <row r="390" customFormat="false" ht="12.75" hidden="false" customHeight="false" outlineLevel="0" collapsed="false">
      <c r="A390" s="0" t="s">
        <v>3387</v>
      </c>
      <c r="B390" s="0" t="n">
        <v>10842.287109375</v>
      </c>
      <c r="C390" s="0" t="n">
        <v>29136.787109375</v>
      </c>
      <c r="D390" s="0" t="n">
        <v>131344</v>
      </c>
      <c r="E390" s="0" t="n">
        <v>165.593597412109</v>
      </c>
      <c r="F390" s="0" t="n">
        <v>2270.974609375</v>
      </c>
      <c r="G390" s="0" t="n">
        <v>417.822448730469</v>
      </c>
    </row>
    <row r="391" customFormat="false" ht="12.75" hidden="false" customHeight="false" outlineLevel="0" collapsed="false">
      <c r="A391" s="0" t="s">
        <v>3388</v>
      </c>
      <c r="B391" s="0" t="n">
        <v>10844.2587890625</v>
      </c>
      <c r="C391" s="0" t="n">
        <v>29286.484375</v>
      </c>
      <c r="D391" s="0" t="n">
        <v>131211.609375</v>
      </c>
      <c r="E391" s="0" t="n">
        <v>165.721939086914</v>
      </c>
      <c r="F391" s="0" t="n">
        <v>2264.04125976563</v>
      </c>
      <c r="G391" s="0" t="n">
        <v>417.862121582031</v>
      </c>
    </row>
    <row r="392" customFormat="false" ht="12.75" hidden="false" customHeight="false" outlineLevel="0" collapsed="false">
      <c r="A392" s="0" t="s">
        <v>3389</v>
      </c>
      <c r="B392" s="0" t="n">
        <v>10845.603515625</v>
      </c>
      <c r="C392" s="0" t="n">
        <v>29373.728515625</v>
      </c>
      <c r="D392" s="0" t="n">
        <v>131110.46875</v>
      </c>
      <c r="E392" s="0" t="n">
        <v>165.886535644531</v>
      </c>
      <c r="F392" s="0" t="n">
        <v>2258.21362304688</v>
      </c>
      <c r="G392" s="0" t="n">
        <v>418.418273925781</v>
      </c>
    </row>
    <row r="393" customFormat="false" ht="12.75" hidden="false" customHeight="false" outlineLevel="0" collapsed="false">
      <c r="A393" s="0" t="s">
        <v>3390</v>
      </c>
      <c r="B393" s="0" t="n">
        <v>10846.2548828125</v>
      </c>
      <c r="C393" s="0" t="n">
        <v>29389.271484375</v>
      </c>
      <c r="D393" s="0" t="n">
        <v>131049.4375</v>
      </c>
      <c r="E393" s="0" t="n">
        <v>166.092666625977</v>
      </c>
      <c r="F393" s="0" t="n">
        <v>2252.39013671875</v>
      </c>
      <c r="G393" s="0" t="n">
        <v>419.215667724609</v>
      </c>
    </row>
    <row r="394" customFormat="false" ht="12.75" hidden="false" customHeight="false" outlineLevel="0" collapsed="false">
      <c r="A394" s="0" t="s">
        <v>3391</v>
      </c>
      <c r="B394" s="0" t="n">
        <v>10846.2890625</v>
      </c>
      <c r="C394" s="0" t="n">
        <v>29332.0625</v>
      </c>
      <c r="D394" s="0" t="n">
        <v>131037.3359375</v>
      </c>
      <c r="E394" s="0" t="n">
        <v>166.356491088867</v>
      </c>
      <c r="F394" s="0" t="n">
        <v>2246.00024414063</v>
      </c>
      <c r="G394" s="0" t="n">
        <v>419.489410400391</v>
      </c>
    </row>
    <row r="395" customFormat="false" ht="12.75" hidden="false" customHeight="false" outlineLevel="0" collapsed="false">
      <c r="A395" s="0" t="s">
        <v>3392</v>
      </c>
      <c r="B395" s="0" t="n">
        <v>10846.357421875</v>
      </c>
      <c r="C395" s="0" t="n">
        <v>29195.26953125</v>
      </c>
      <c r="D395" s="0" t="n">
        <v>131066.1640625</v>
      </c>
      <c r="E395" s="0" t="n">
        <v>166.625030517578</v>
      </c>
      <c r="F395" s="0" t="n">
        <v>2241.15576171875</v>
      </c>
      <c r="G395" s="0" t="n">
        <v>418.340881347656</v>
      </c>
    </row>
    <row r="396" customFormat="false" ht="12.75" hidden="false" customHeight="false" outlineLevel="0" collapsed="false">
      <c r="A396" s="0" t="s">
        <v>3393</v>
      </c>
      <c r="B396" s="0" t="n">
        <v>10846.337890625</v>
      </c>
      <c r="C396" s="0" t="n">
        <v>28976.384765625</v>
      </c>
      <c r="D396" s="0" t="n">
        <v>131146.375</v>
      </c>
      <c r="E396" s="0" t="n">
        <v>166.875946044922</v>
      </c>
      <c r="F396" s="0" t="n">
        <v>2237.33911132813</v>
      </c>
      <c r="G396" s="0" t="n">
        <v>415.626068115234</v>
      </c>
    </row>
    <row r="397" customFormat="false" ht="12.75" hidden="false" customHeight="false" outlineLevel="0" collapsed="false">
      <c r="A397" s="0" t="s">
        <v>3394</v>
      </c>
      <c r="B397" s="0" t="n">
        <v>10846.2890625</v>
      </c>
      <c r="C397" s="0" t="n">
        <v>28677.94921875</v>
      </c>
      <c r="D397" s="0" t="n">
        <v>131279.71875</v>
      </c>
      <c r="E397" s="0" t="n">
        <v>167.100646972656</v>
      </c>
      <c r="F397" s="0" t="n">
        <v>2234.92626953125</v>
      </c>
      <c r="G397" s="0" t="n">
        <v>411.941833496094</v>
      </c>
    </row>
    <row r="398" customFormat="false" ht="12.75" hidden="false" customHeight="false" outlineLevel="0" collapsed="false">
      <c r="A398" s="0" t="s">
        <v>3395</v>
      </c>
      <c r="B398" s="0" t="n">
        <v>10846.798828125</v>
      </c>
      <c r="C398" s="0" t="n">
        <v>28308.79296875</v>
      </c>
      <c r="D398" s="0" t="n">
        <v>131461.296875</v>
      </c>
      <c r="E398" s="0" t="n">
        <v>167.314956665039</v>
      </c>
      <c r="F398" s="0" t="n">
        <v>2233.89892578125</v>
      </c>
      <c r="G398" s="0" t="n">
        <v>408.327239990234</v>
      </c>
    </row>
    <row r="399" customFormat="false" ht="12.75" hidden="false" customHeight="false" outlineLevel="0" collapsed="false">
      <c r="A399" s="0" t="s">
        <v>3396</v>
      </c>
      <c r="B399" s="0" t="n">
        <v>10847.3662109375</v>
      </c>
      <c r="C399" s="0" t="n">
        <v>27888.228515625</v>
      </c>
      <c r="D399" s="0" t="n">
        <v>131686.828125</v>
      </c>
      <c r="E399" s="0" t="n">
        <v>167.490875244141</v>
      </c>
      <c r="F399" s="0" t="n">
        <v>2233.810546875</v>
      </c>
      <c r="G399" s="0" t="n">
        <v>405.628051757813</v>
      </c>
    </row>
    <row r="400" customFormat="false" ht="12.75" hidden="false" customHeight="false" outlineLevel="0" collapsed="false">
      <c r="A400" s="0" t="s">
        <v>3397</v>
      </c>
      <c r="B400" s="0" t="n">
        <v>10847.4697265625</v>
      </c>
      <c r="C400" s="0" t="n">
        <v>27383.84765625</v>
      </c>
      <c r="D400" s="0" t="n">
        <v>131997.53125</v>
      </c>
      <c r="E400" s="0" t="n">
        <v>167.608612060547</v>
      </c>
      <c r="F400" s="0" t="n">
        <v>2235.69482421875</v>
      </c>
      <c r="G400" s="0" t="n">
        <v>404.222503662109</v>
      </c>
    </row>
    <row r="401" customFormat="false" ht="12.75" hidden="false" customHeight="false" outlineLevel="0" collapsed="false">
      <c r="A401" s="0" t="s">
        <v>3398</v>
      </c>
      <c r="B401" s="0" t="n">
        <v>10847.435546875</v>
      </c>
      <c r="C401" s="0" t="n">
        <v>26912.025390625</v>
      </c>
      <c r="D401" s="0" t="n">
        <v>132314.65625</v>
      </c>
      <c r="E401" s="0" t="n">
        <v>167.655212402344</v>
      </c>
      <c r="F401" s="0" t="n">
        <v>2239.35205078125</v>
      </c>
      <c r="G401" s="0" t="n">
        <v>404.248687744141</v>
      </c>
    </row>
    <row r="402" customFormat="false" ht="12.75" hidden="false" customHeight="false" outlineLevel="0" collapsed="false">
      <c r="A402" s="0" t="s">
        <v>3399</v>
      </c>
      <c r="B402" s="0" t="n">
        <v>10845.64453125</v>
      </c>
      <c r="C402" s="0" t="n">
        <v>26517.740234375</v>
      </c>
      <c r="D402" s="0" t="n">
        <v>132602.453125</v>
      </c>
      <c r="E402" s="0" t="n">
        <v>167.594848632813</v>
      </c>
      <c r="F402" s="0" t="n">
        <v>2243.90478515625</v>
      </c>
      <c r="G402" s="0" t="n">
        <v>405.904510498047</v>
      </c>
    </row>
    <row r="403" customFormat="false" ht="12.75" hidden="false" customHeight="false" outlineLevel="0" collapsed="false">
      <c r="A403" s="0" t="s">
        <v>3400</v>
      </c>
      <c r="B403" s="0" t="n">
        <v>10842.4970703125</v>
      </c>
      <c r="C403" s="0" t="n">
        <v>26209.8125</v>
      </c>
      <c r="D403" s="0" t="n">
        <v>132848.203125</v>
      </c>
      <c r="E403" s="0" t="n">
        <v>167.44157409668</v>
      </c>
      <c r="F403" s="0" t="n">
        <v>2249.09521484375</v>
      </c>
      <c r="G403" s="0" t="n">
        <v>408.615661621094</v>
      </c>
    </row>
    <row r="404" customFormat="false" ht="12.75" hidden="false" customHeight="false" outlineLevel="0" collapsed="false">
      <c r="A404" s="0" t="s">
        <v>3401</v>
      </c>
      <c r="B404" s="0" t="n">
        <v>10838.4296875</v>
      </c>
      <c r="C404" s="0" t="n">
        <v>25989.78515625</v>
      </c>
      <c r="D404" s="0" t="n">
        <v>133044.21875</v>
      </c>
      <c r="E404" s="0" t="n">
        <v>167.209686279297</v>
      </c>
      <c r="F404" s="0" t="n">
        <v>2256.08740234375</v>
      </c>
      <c r="G404" s="0" t="n">
        <v>412.237854003906</v>
      </c>
    </row>
    <row r="405" customFormat="false" ht="12.75" hidden="false" customHeight="false" outlineLevel="0" collapsed="false">
      <c r="A405" s="0" t="s">
        <v>3402</v>
      </c>
      <c r="B405" s="0" t="n">
        <v>10833.0888671875</v>
      </c>
      <c r="C405" s="0" t="n">
        <v>25853.453125</v>
      </c>
      <c r="D405" s="0" t="n">
        <v>133189.84375</v>
      </c>
      <c r="E405" s="0" t="n">
        <v>166.95344543457</v>
      </c>
      <c r="F405" s="0" t="n">
        <v>2263.75341796875</v>
      </c>
      <c r="G405" s="0" t="n">
        <v>416.5166015625</v>
      </c>
    </row>
    <row r="406" customFormat="false" ht="12.75" hidden="false" customHeight="false" outlineLevel="0" collapsed="false">
      <c r="A406" s="0" t="s">
        <v>3403</v>
      </c>
      <c r="B406" s="0" t="n">
        <v>10826.849609375</v>
      </c>
      <c r="C406" s="0" t="n">
        <v>25792.068359375</v>
      </c>
      <c r="D406" s="0" t="n">
        <v>133286.734375</v>
      </c>
      <c r="E406" s="0" t="n">
        <v>166.686279296875</v>
      </c>
      <c r="F406" s="0" t="n">
        <v>2270.6943359375</v>
      </c>
      <c r="G406" s="0" t="n">
        <v>420.819519042969</v>
      </c>
    </row>
    <row r="407" customFormat="false" ht="12.75" hidden="false" customHeight="false" outlineLevel="0" collapsed="false">
      <c r="A407" s="0" t="s">
        <v>3404</v>
      </c>
      <c r="B407" s="0" t="n">
        <v>10819.94921875</v>
      </c>
      <c r="C407" s="0" t="n">
        <v>25796.740234375</v>
      </c>
      <c r="D407" s="0" t="n">
        <v>133337.453125</v>
      </c>
      <c r="E407" s="0" t="n">
        <v>166.423965454102</v>
      </c>
      <c r="F407" s="0" t="n">
        <v>2277.87231445313</v>
      </c>
      <c r="G407" s="0" t="n">
        <v>424.647064208984</v>
      </c>
    </row>
    <row r="408" customFormat="false" ht="12.75" hidden="false" customHeight="false" outlineLevel="0" collapsed="false">
      <c r="A408" s="0" t="s">
        <v>3405</v>
      </c>
      <c r="B408" s="0" t="n">
        <v>10815.0849609375</v>
      </c>
      <c r="C408" s="0" t="n">
        <v>25857.806640625</v>
      </c>
      <c r="D408" s="0" t="n">
        <v>133345.375</v>
      </c>
      <c r="E408" s="0" t="n">
        <v>166.155715942383</v>
      </c>
      <c r="F408" s="0" t="n">
        <v>2284.50708007813</v>
      </c>
      <c r="G408" s="0" t="n">
        <v>427.730377197266</v>
      </c>
    </row>
    <row r="409" customFormat="false" ht="12.75" hidden="false" customHeight="false" outlineLevel="0" collapsed="false">
      <c r="A409" s="0" t="s">
        <v>3406</v>
      </c>
      <c r="B409" s="0" t="n">
        <v>10812.796875</v>
      </c>
      <c r="C409" s="0" t="n">
        <v>25966.3515625</v>
      </c>
      <c r="D409" s="0" t="n">
        <v>133311.84375</v>
      </c>
      <c r="E409" s="0" t="n">
        <v>165.901123046875</v>
      </c>
      <c r="F409" s="0" t="n">
        <v>2291.15307617188</v>
      </c>
      <c r="G409" s="0" t="n">
        <v>430.06396484375</v>
      </c>
    </row>
    <row r="410" customFormat="false" ht="12.75" hidden="false" customHeight="false" outlineLevel="0" collapsed="false">
      <c r="A410" s="0" t="s">
        <v>3407</v>
      </c>
      <c r="B410" s="0" t="n">
        <v>10812.1279296875</v>
      </c>
      <c r="C410" s="0" t="n">
        <v>26166.80859375</v>
      </c>
      <c r="D410" s="0" t="n">
        <v>133211.28125</v>
      </c>
      <c r="E410" s="0" t="n">
        <v>165.643524169922</v>
      </c>
      <c r="F410" s="0" t="n">
        <v>2297.09521484375</v>
      </c>
      <c r="G410" s="0" t="n">
        <v>431.762298583984</v>
      </c>
    </row>
    <row r="411" customFormat="false" ht="12.75" hidden="false" customHeight="false" outlineLevel="0" collapsed="false">
      <c r="A411" s="0" t="s">
        <v>3408</v>
      </c>
      <c r="B411" s="0" t="n">
        <v>10812.6474609375</v>
      </c>
      <c r="C411" s="0" t="n">
        <v>26400.494140625</v>
      </c>
      <c r="D411" s="0" t="n">
        <v>133078.078125</v>
      </c>
      <c r="E411" s="0" t="n">
        <v>165.381805419922</v>
      </c>
      <c r="F411" s="0" t="n">
        <v>2302.95458984375</v>
      </c>
      <c r="G411" s="0" t="n">
        <v>432.905670166016</v>
      </c>
    </row>
    <row r="412" customFormat="false" ht="12.75" hidden="false" customHeight="false" outlineLevel="0" collapsed="false">
      <c r="A412" s="0" t="s">
        <v>3409</v>
      </c>
      <c r="B412" s="0" t="n">
        <v>10814.1796875</v>
      </c>
      <c r="C412" s="0" t="n">
        <v>26632.64453125</v>
      </c>
      <c r="D412" s="0" t="n">
        <v>132931</v>
      </c>
      <c r="E412" s="0" t="n">
        <v>165.122589111328</v>
      </c>
      <c r="F412" s="0" t="n">
        <v>2307.10424804688</v>
      </c>
      <c r="G412" s="0" t="n">
        <v>433.722076416016</v>
      </c>
    </row>
    <row r="413" customFormat="false" ht="12.75" hidden="false" customHeight="false" outlineLevel="0" collapsed="false">
      <c r="A413" s="0" t="s">
        <v>3410</v>
      </c>
      <c r="B413" s="0" t="n">
        <v>10816.173828125</v>
      </c>
      <c r="C413" s="0" t="n">
        <v>26838.10546875</v>
      </c>
      <c r="D413" s="0" t="n">
        <v>132782.421875</v>
      </c>
      <c r="E413" s="0" t="n">
        <v>164.874862670898</v>
      </c>
      <c r="F413" s="0" t="n">
        <v>2309.85717773438</v>
      </c>
      <c r="G413" s="0" t="n">
        <v>434.433197021484</v>
      </c>
    </row>
    <row r="414" customFormat="false" ht="12.75" hidden="false" customHeight="false" outlineLevel="0" collapsed="false">
      <c r="A414" s="0" t="s">
        <v>3411</v>
      </c>
      <c r="B414" s="0" t="n">
        <v>10819.09375</v>
      </c>
      <c r="C414" s="0" t="n">
        <v>26994.71484375</v>
      </c>
      <c r="D414" s="0" t="n">
        <v>132645.5</v>
      </c>
      <c r="E414" s="0" t="n">
        <v>164.682357788086</v>
      </c>
      <c r="F414" s="0" t="n">
        <v>2310.615234375</v>
      </c>
      <c r="G414" s="0" t="n">
        <v>435.189544677734</v>
      </c>
    </row>
    <row r="415" customFormat="false" ht="12.75" hidden="false" customHeight="false" outlineLevel="0" collapsed="false">
      <c r="A415" s="0" t="s">
        <v>3412</v>
      </c>
      <c r="B415" s="0" t="n">
        <v>10822.986328125</v>
      </c>
      <c r="C415" s="0" t="n">
        <v>27081.912109375</v>
      </c>
      <c r="D415" s="0" t="n">
        <v>132535.625</v>
      </c>
      <c r="E415" s="0" t="n">
        <v>164.573364257813</v>
      </c>
      <c r="F415" s="0" t="n">
        <v>2310.76586914063</v>
      </c>
      <c r="G415" s="0" t="n">
        <v>436.002990722656</v>
      </c>
    </row>
    <row r="416" customFormat="false" ht="12.75" hidden="false" customHeight="false" outlineLevel="0" collapsed="false">
      <c r="A416" s="0" t="s">
        <v>3413</v>
      </c>
      <c r="B416" s="0" t="n">
        <v>10826.47265625</v>
      </c>
      <c r="C416" s="0" t="n">
        <v>27088.35546875</v>
      </c>
      <c r="D416" s="0" t="n">
        <v>132470.078125</v>
      </c>
      <c r="E416" s="0" t="n">
        <v>164.511291503906</v>
      </c>
      <c r="F416" s="0" t="n">
        <v>2309.46044921875</v>
      </c>
      <c r="G416" s="0" t="n">
        <v>436.713317871094</v>
      </c>
    </row>
    <row r="417" customFormat="false" ht="12.75" hidden="false" customHeight="false" outlineLevel="0" collapsed="false">
      <c r="A417" s="0" t="s">
        <v>3414</v>
      </c>
      <c r="B417" s="0" t="n">
        <v>10829.00390625</v>
      </c>
      <c r="C417" s="0" t="n">
        <v>27019.58203125</v>
      </c>
      <c r="D417" s="0" t="n">
        <v>132458.46875</v>
      </c>
      <c r="E417" s="0" t="n">
        <v>164.453277587891</v>
      </c>
      <c r="F417" s="0" t="n">
        <v>2308.16235351563</v>
      </c>
      <c r="G417" s="0" t="n">
        <v>437.153472900391</v>
      </c>
    </row>
    <row r="418" customFormat="false" ht="12.75" hidden="false" customHeight="false" outlineLevel="0" collapsed="false">
      <c r="A418" s="0" t="s">
        <v>3415</v>
      </c>
      <c r="B418" s="0" t="n">
        <v>10829.837890625</v>
      </c>
      <c r="C418" s="0" t="n">
        <v>26894.677734375</v>
      </c>
      <c r="D418" s="0" t="n">
        <v>132495.25</v>
      </c>
      <c r="E418" s="0" t="n">
        <v>164.387481689453</v>
      </c>
      <c r="F418" s="0" t="n">
        <v>2306.14013671875</v>
      </c>
      <c r="G418" s="0" t="n">
        <v>437.038482666016</v>
      </c>
    </row>
    <row r="419" customFormat="false" ht="12.75" hidden="false" customHeight="false" outlineLevel="0" collapsed="false">
      <c r="A419" s="0" t="s">
        <v>3416</v>
      </c>
      <c r="B419" s="0" t="n">
        <v>10829.3095703125</v>
      </c>
      <c r="C419" s="0" t="n">
        <v>26711.90234375</v>
      </c>
      <c r="D419" s="0" t="n">
        <v>132587.59375</v>
      </c>
      <c r="E419" s="0" t="n">
        <v>164.302673339844</v>
      </c>
      <c r="F419" s="0" t="n">
        <v>2304.73681640625</v>
      </c>
      <c r="G419" s="0" t="n">
        <v>436.599456787109</v>
      </c>
    </row>
    <row r="420" customFormat="false" ht="12.75" hidden="false" customHeight="false" outlineLevel="0" collapsed="false">
      <c r="A420" s="0" t="s">
        <v>3417</v>
      </c>
      <c r="B420" s="0" t="n">
        <v>10827.9990234375</v>
      </c>
      <c r="C420" s="0" t="n">
        <v>26590.04296875</v>
      </c>
      <c r="D420" s="0" t="n">
        <v>132686.703125</v>
      </c>
      <c r="E420" s="0" t="n">
        <v>164.213516235352</v>
      </c>
      <c r="F420" s="0" t="n">
        <v>2303.19409179688</v>
      </c>
      <c r="G420" s="0" t="n">
        <v>436.724548339844</v>
      </c>
    </row>
    <row r="421" customFormat="false" ht="12.75" hidden="false" customHeight="false" outlineLevel="0" collapsed="false">
      <c r="A421" s="0" t="s">
        <v>3418</v>
      </c>
      <c r="B421" s="0" t="n">
        <v>10825.576171875</v>
      </c>
      <c r="C421" s="0" t="n">
        <v>26476.255859375</v>
      </c>
      <c r="D421" s="0" t="n">
        <v>132795.125</v>
      </c>
      <c r="E421" s="0" t="n">
        <v>164.146514892578</v>
      </c>
      <c r="F421" s="0" t="n">
        <v>2302.59985351563</v>
      </c>
      <c r="G421" s="0" t="n">
        <v>438.277252197266</v>
      </c>
    </row>
    <row r="422" customFormat="false" ht="12.75" hidden="false" customHeight="false" outlineLevel="0" collapsed="false">
      <c r="A422" s="0" t="s">
        <v>3419</v>
      </c>
      <c r="B422" s="0" t="n">
        <v>10822.484375</v>
      </c>
      <c r="C422" s="0" t="n">
        <v>26415.041015625</v>
      </c>
      <c r="D422" s="0" t="n">
        <v>132876.5</v>
      </c>
      <c r="E422" s="0" t="n">
        <v>164.121215820313</v>
      </c>
      <c r="F422" s="0" t="n">
        <v>2302.32153320313</v>
      </c>
      <c r="G422" s="0" t="n">
        <v>441.422302246094</v>
      </c>
    </row>
    <row r="423" customFormat="false" ht="12.75" hidden="false" customHeight="false" outlineLevel="0" collapsed="false">
      <c r="A423" s="0" t="s">
        <v>3420</v>
      </c>
      <c r="B423" s="0" t="n">
        <v>10819.982421875</v>
      </c>
      <c r="C423" s="0" t="n">
        <v>26405.828125</v>
      </c>
      <c r="D423" s="0" t="n">
        <v>132927.21875</v>
      </c>
      <c r="E423" s="0" t="n">
        <v>164.075622558594</v>
      </c>
      <c r="F423" s="0" t="n">
        <v>2303.76000976563</v>
      </c>
      <c r="G423" s="0" t="n">
        <v>445.651550292969</v>
      </c>
    </row>
    <row r="424" customFormat="false" ht="12.75" hidden="false" customHeight="false" outlineLevel="0" collapsed="false">
      <c r="A424" s="0" t="s">
        <v>3421</v>
      </c>
      <c r="B424" s="0" t="n">
        <v>10818.19140625</v>
      </c>
      <c r="C424" s="0" t="n">
        <v>26455.40625</v>
      </c>
      <c r="D424" s="0" t="n">
        <v>132938</v>
      </c>
      <c r="E424" s="0" t="n">
        <v>163.975677490234</v>
      </c>
      <c r="F424" s="0" t="n">
        <v>2304.75830078125</v>
      </c>
      <c r="G424" s="0" t="n">
        <v>450.125671386719</v>
      </c>
    </row>
    <row r="425" customFormat="false" ht="12.75" hidden="false" customHeight="false" outlineLevel="0" collapsed="false">
      <c r="A425" s="0" t="s">
        <v>3422</v>
      </c>
      <c r="B425" s="0" t="n">
        <v>10816.9609375</v>
      </c>
      <c r="C425" s="0" t="n">
        <v>26559.12109375</v>
      </c>
      <c r="D425" s="0" t="n">
        <v>132916.21875</v>
      </c>
      <c r="E425" s="0" t="n">
        <v>163.860260009766</v>
      </c>
      <c r="F425" s="0" t="n">
        <v>2306.07934570313</v>
      </c>
      <c r="G425" s="0" t="n">
        <v>454.197265625</v>
      </c>
    </row>
    <row r="426" customFormat="false" ht="12.75" hidden="false" customHeight="false" outlineLevel="0" collapsed="false">
      <c r="A426" s="0" t="s">
        <v>3423</v>
      </c>
      <c r="B426" s="0" t="n">
        <v>10816.9013671875</v>
      </c>
      <c r="C426" s="0" t="n">
        <v>26709.162109375</v>
      </c>
      <c r="D426" s="0" t="n">
        <v>132859.28125</v>
      </c>
      <c r="E426" s="0" t="n">
        <v>163.734970092773</v>
      </c>
      <c r="F426" s="0" t="n">
        <v>2306.31396484375</v>
      </c>
      <c r="G426" s="0" t="n">
        <v>457.239318847656</v>
      </c>
    </row>
    <row r="427" customFormat="false" ht="12.75" hidden="false" customHeight="false" outlineLevel="0" collapsed="false">
      <c r="A427" s="0" t="s">
        <v>3424</v>
      </c>
      <c r="B427" s="0" t="n">
        <v>10816.98046875</v>
      </c>
      <c r="C427" s="0" t="n">
        <v>26895.54296875</v>
      </c>
      <c r="D427" s="0" t="n">
        <v>132770.4375</v>
      </c>
      <c r="E427" s="0" t="n">
        <v>163.625396728516</v>
      </c>
      <c r="F427" s="0" t="n">
        <v>2305.76220703125</v>
      </c>
      <c r="G427" s="0" t="n">
        <v>459.051452636719</v>
      </c>
    </row>
    <row r="428" customFormat="false" ht="12.75" hidden="false" customHeight="false" outlineLevel="0" collapsed="false">
      <c r="A428" s="0" t="s">
        <v>3425</v>
      </c>
      <c r="B428" s="0" t="n">
        <v>10818.201171875</v>
      </c>
      <c r="C428" s="0" t="n">
        <v>27107.88671875</v>
      </c>
      <c r="D428" s="0" t="n">
        <v>132654.84375</v>
      </c>
      <c r="E428" s="0" t="n">
        <v>163.594268798828</v>
      </c>
      <c r="F428" s="0" t="n">
        <v>2303.88623046875</v>
      </c>
      <c r="G428" s="0" t="n">
        <v>459.764068603516</v>
      </c>
    </row>
    <row r="429" customFormat="false" ht="12.75" hidden="false" customHeight="false" outlineLevel="0" collapsed="false">
      <c r="A429" s="0" t="s">
        <v>3426</v>
      </c>
      <c r="B429" s="0" t="n">
        <v>10820.42578125</v>
      </c>
      <c r="C429" s="0" t="n">
        <v>27339.49609375</v>
      </c>
      <c r="D429" s="0" t="n">
        <v>132521.5</v>
      </c>
      <c r="E429" s="0" t="n">
        <v>163.691146850586</v>
      </c>
      <c r="F429" s="0" t="n">
        <v>2301.70556640625</v>
      </c>
      <c r="G429" s="0" t="n">
        <v>459.452453613281</v>
      </c>
    </row>
    <row r="430" customFormat="false" ht="12.75" hidden="false" customHeight="false" outlineLevel="0" collapsed="false">
      <c r="A430" s="0" t="s">
        <v>3427</v>
      </c>
      <c r="B430" s="0" t="n">
        <v>10823.107421875</v>
      </c>
      <c r="C430" s="0" t="n">
        <v>27635.53515625</v>
      </c>
      <c r="D430" s="0" t="n">
        <v>132346.390625</v>
      </c>
      <c r="E430" s="0" t="n">
        <v>163.893157958984</v>
      </c>
      <c r="F430" s="0" t="n">
        <v>2298.34350585938</v>
      </c>
      <c r="G430" s="0" t="n">
        <v>458.074554443359</v>
      </c>
    </row>
    <row r="431" customFormat="false" ht="12.75" hidden="false" customHeight="false" outlineLevel="0" collapsed="false">
      <c r="A431" s="0" t="s">
        <v>3428</v>
      </c>
      <c r="B431" s="0" t="n">
        <v>10825.80078125</v>
      </c>
      <c r="C431" s="0" t="n">
        <v>27948.48046875</v>
      </c>
      <c r="D431" s="0" t="n">
        <v>132158.484375</v>
      </c>
      <c r="E431" s="0" t="n">
        <v>164.134674072266</v>
      </c>
      <c r="F431" s="0" t="n">
        <v>2295.28564453125</v>
      </c>
      <c r="G431" s="0" t="n">
        <v>455.910949707031</v>
      </c>
    </row>
    <row r="432" customFormat="false" ht="12.75" hidden="false" customHeight="false" outlineLevel="0" collapsed="false">
      <c r="A432" s="0" t="s">
        <v>3429</v>
      </c>
      <c r="B432" s="0" t="n">
        <v>10827.7919921875</v>
      </c>
      <c r="C432" s="0" t="n">
        <v>28265.36328125</v>
      </c>
      <c r="D432" s="0" t="n">
        <v>131969.40625</v>
      </c>
      <c r="E432" s="0" t="n">
        <v>164.358413696289</v>
      </c>
      <c r="F432" s="0" t="n">
        <v>2291.1728515625</v>
      </c>
      <c r="G432" s="0" t="n">
        <v>453.242584228516</v>
      </c>
    </row>
    <row r="433" customFormat="false" ht="12.75" hidden="false" customHeight="false" outlineLevel="0" collapsed="false">
      <c r="A433" s="0" t="s">
        <v>3430</v>
      </c>
      <c r="B433" s="0" t="n">
        <v>10829.17578125</v>
      </c>
      <c r="C433" s="0" t="n">
        <v>28588.802734375</v>
      </c>
      <c r="D433" s="0" t="n">
        <v>131780.34375</v>
      </c>
      <c r="E433" s="0" t="n">
        <v>164.604690551758</v>
      </c>
      <c r="F433" s="0" t="n">
        <v>2286.46728515625</v>
      </c>
      <c r="G433" s="0" t="n">
        <v>450.544525146484</v>
      </c>
    </row>
    <row r="434" customFormat="false" ht="12.75" hidden="false" customHeight="false" outlineLevel="0" collapsed="false">
      <c r="A434" s="0" t="s">
        <v>3431</v>
      </c>
      <c r="B434" s="0" t="n">
        <v>10831.1474609375</v>
      </c>
      <c r="C434" s="0" t="n">
        <v>28920.931640625</v>
      </c>
      <c r="D434" s="0" t="n">
        <v>131586.796875</v>
      </c>
      <c r="E434" s="0" t="n">
        <v>164.851516723633</v>
      </c>
      <c r="F434" s="0" t="n">
        <v>2280.35815429688</v>
      </c>
      <c r="G434" s="0" t="n">
        <v>448.012939453125</v>
      </c>
    </row>
    <row r="435" customFormat="false" ht="12.75" hidden="false" customHeight="false" outlineLevel="0" collapsed="false">
      <c r="A435" s="0" t="s">
        <v>3432</v>
      </c>
      <c r="B435" s="0" t="n">
        <v>10833.53125</v>
      </c>
      <c r="C435" s="0" t="n">
        <v>29258.40625</v>
      </c>
      <c r="D435" s="0" t="n">
        <v>131385.53125</v>
      </c>
      <c r="E435" s="0" t="n">
        <v>165.099700927734</v>
      </c>
      <c r="F435" s="0" t="n">
        <v>2274.19653320313</v>
      </c>
      <c r="G435" s="0" t="n">
        <v>445.489654541016</v>
      </c>
    </row>
    <row r="436" customFormat="false" ht="12.75" hidden="false" customHeight="false" outlineLevel="0" collapsed="false">
      <c r="A436" s="0" t="s">
        <v>3433</v>
      </c>
      <c r="B436" s="0" t="n">
        <v>10835.140625</v>
      </c>
      <c r="C436" s="0" t="n">
        <v>29592.505859375</v>
      </c>
      <c r="D436" s="0" t="n">
        <v>131176.34375</v>
      </c>
      <c r="E436" s="0" t="n">
        <v>165.378677368164</v>
      </c>
      <c r="F436" s="0" t="n">
        <v>2266.99926757813</v>
      </c>
      <c r="G436" s="0" t="n">
        <v>442.852630615234</v>
      </c>
    </row>
    <row r="437" customFormat="false" ht="12.75" hidden="false" customHeight="false" outlineLevel="0" collapsed="false">
      <c r="A437" s="0" t="s">
        <v>3434</v>
      </c>
      <c r="B437" s="0" t="n">
        <v>10837.2978515625</v>
      </c>
      <c r="C437" s="0" t="n">
        <v>29909.30859375</v>
      </c>
      <c r="D437" s="0" t="n">
        <v>130966.0234375</v>
      </c>
      <c r="E437" s="0" t="n">
        <v>165.683303833008</v>
      </c>
      <c r="F437" s="0" t="n">
        <v>2260.32543945313</v>
      </c>
      <c r="G437" s="0" t="n">
        <v>440.13818359375</v>
      </c>
    </row>
    <row r="438" customFormat="false" ht="12.75" hidden="false" customHeight="false" outlineLevel="0" collapsed="false">
      <c r="A438" s="0" t="s">
        <v>3435</v>
      </c>
      <c r="B438" s="0" t="n">
        <v>10840.3291015625</v>
      </c>
      <c r="C438" s="0" t="n">
        <v>30191.384765625</v>
      </c>
      <c r="D438" s="0" t="n">
        <v>130765.890625</v>
      </c>
      <c r="E438" s="0" t="n">
        <v>165.989974975586</v>
      </c>
      <c r="F438" s="0" t="n">
        <v>2252.30737304688</v>
      </c>
      <c r="G438" s="0" t="n">
        <v>437.437072753906</v>
      </c>
    </row>
    <row r="439" customFormat="false" ht="12.75" hidden="false" customHeight="false" outlineLevel="0" collapsed="false">
      <c r="A439" s="0" t="s">
        <v>3436</v>
      </c>
      <c r="B439" s="0" t="n">
        <v>10844.25</v>
      </c>
      <c r="C439" s="0" t="n">
        <v>30425.375</v>
      </c>
      <c r="D439" s="0" t="n">
        <v>130585.9609375</v>
      </c>
      <c r="E439" s="0" t="n">
        <v>166.240524291992</v>
      </c>
      <c r="F439" s="0" t="n">
        <v>2244.39013671875</v>
      </c>
      <c r="G439" s="0" t="n">
        <v>434.786041259766</v>
      </c>
    </row>
    <row r="440" customFormat="false" ht="12.75" hidden="false" customHeight="false" outlineLevel="0" collapsed="false">
      <c r="A440" s="0" t="s">
        <v>3437</v>
      </c>
      <c r="B440" s="0" t="n">
        <v>10849.03125</v>
      </c>
      <c r="C440" s="0" t="n">
        <v>30592.662109375</v>
      </c>
      <c r="D440" s="0" t="n">
        <v>130437.078125</v>
      </c>
      <c r="E440" s="0" t="n">
        <v>166.415893554688</v>
      </c>
      <c r="F440" s="0" t="n">
        <v>2235.91821289063</v>
      </c>
      <c r="G440" s="0" t="n">
        <v>432.013092041016</v>
      </c>
    </row>
    <row r="441" customFormat="false" ht="12.75" hidden="false" customHeight="false" outlineLevel="0" collapsed="false">
      <c r="A441" s="0" t="s">
        <v>3438</v>
      </c>
      <c r="B441" s="0" t="n">
        <v>10853.66015625</v>
      </c>
      <c r="C441" s="0" t="n">
        <v>30705.125</v>
      </c>
      <c r="D441" s="0" t="n">
        <v>130325.421875</v>
      </c>
      <c r="E441" s="0" t="n">
        <v>166.570892333984</v>
      </c>
      <c r="F441" s="0" t="n">
        <v>2228.59057617188</v>
      </c>
      <c r="G441" s="0" t="n">
        <v>429.020416259766</v>
      </c>
    </row>
    <row r="442" customFormat="false" ht="12.75" hidden="false" customHeight="false" outlineLevel="0" collapsed="false">
      <c r="A442" s="0" t="s">
        <v>3439</v>
      </c>
      <c r="B442" s="0" t="n">
        <v>10857.8291015625</v>
      </c>
      <c r="C442" s="0" t="n">
        <v>30771.11328125</v>
      </c>
      <c r="D442" s="0" t="n">
        <v>130248.421875</v>
      </c>
      <c r="E442" s="0" t="n">
        <v>166.783615112305</v>
      </c>
      <c r="F442" s="0" t="n">
        <v>2220.80224609375</v>
      </c>
      <c r="G442" s="0" t="n">
        <v>425.840484619141</v>
      </c>
    </row>
    <row r="443" customFormat="false" ht="12.75" hidden="false" customHeight="false" outlineLevel="0" collapsed="false">
      <c r="A443" s="0" t="s">
        <v>3440</v>
      </c>
      <c r="B443" s="0" t="n">
        <v>10861.7158203125</v>
      </c>
      <c r="C443" s="0" t="n">
        <v>30794.9375</v>
      </c>
      <c r="D443" s="0" t="n">
        <v>130201.5234375</v>
      </c>
      <c r="E443" s="0" t="n">
        <v>167.071334838867</v>
      </c>
      <c r="F443" s="0" t="n">
        <v>2213.08715820313</v>
      </c>
      <c r="G443" s="0" t="n">
        <v>422.895812988281</v>
      </c>
    </row>
    <row r="444" customFormat="false" ht="12.75" hidden="false" customHeight="false" outlineLevel="0" collapsed="false">
      <c r="A444" s="0" t="s">
        <v>3441</v>
      </c>
      <c r="B444" s="0" t="n">
        <v>10864.76953125</v>
      </c>
      <c r="C444" s="0" t="n">
        <v>30776.37109375</v>
      </c>
      <c r="D444" s="0" t="n">
        <v>130190.265625</v>
      </c>
      <c r="E444" s="0" t="n">
        <v>167.409057617188</v>
      </c>
      <c r="F444" s="0" t="n">
        <v>2206.23364257813</v>
      </c>
      <c r="G444" s="0" t="n">
        <v>420.756774902344</v>
      </c>
    </row>
    <row r="445" customFormat="false" ht="12.75" hidden="false" customHeight="false" outlineLevel="0" collapsed="false">
      <c r="A445" s="0" t="s">
        <v>3442</v>
      </c>
      <c r="B445" s="0" t="n">
        <v>10866.8955078125</v>
      </c>
      <c r="C445" s="0" t="n">
        <v>30712.390625</v>
      </c>
      <c r="D445" s="0" t="n">
        <v>130190.875</v>
      </c>
      <c r="E445" s="0" t="n">
        <v>167.743408203125</v>
      </c>
      <c r="F445" s="0" t="n">
        <v>2200.091796875</v>
      </c>
      <c r="G445" s="0" t="n">
        <v>419.442474365234</v>
      </c>
    </row>
    <row r="446" customFormat="false" ht="12.75" hidden="false" customHeight="false" outlineLevel="0" collapsed="false">
      <c r="A446" s="0" t="s">
        <v>3443</v>
      </c>
      <c r="B446" s="0" t="n">
        <v>10868.15234375</v>
      </c>
      <c r="C446" s="0" t="n">
        <v>30599.86328125</v>
      </c>
      <c r="D446" s="0" t="n">
        <v>130221.8984375</v>
      </c>
      <c r="E446" s="0" t="n">
        <v>168.024154663086</v>
      </c>
      <c r="F446" s="0" t="n">
        <v>2194.697265625</v>
      </c>
      <c r="G446" s="0" t="n">
        <v>418.491271972656</v>
      </c>
    </row>
    <row r="447" customFormat="false" ht="12.75" hidden="false" customHeight="false" outlineLevel="0" collapsed="false">
      <c r="A447" s="0" t="s">
        <v>3444</v>
      </c>
      <c r="B447" s="0" t="n">
        <v>10867.623046875</v>
      </c>
      <c r="C447" s="0" t="n">
        <v>30434.85546875</v>
      </c>
      <c r="D447" s="0" t="n">
        <v>130284.765625</v>
      </c>
      <c r="E447" s="0" t="n">
        <v>168.229034423828</v>
      </c>
      <c r="F447" s="0" t="n">
        <v>2190.04809570313</v>
      </c>
      <c r="G447" s="0" t="n">
        <v>417.411956787109</v>
      </c>
    </row>
    <row r="448" customFormat="false" ht="12.75" hidden="false" customHeight="false" outlineLevel="0" collapsed="false">
      <c r="A448" s="0" t="s">
        <v>3445</v>
      </c>
      <c r="B448" s="0" t="n">
        <v>10866.7333984375</v>
      </c>
      <c r="C448" s="0" t="n">
        <v>30217.65625</v>
      </c>
      <c r="D448" s="0" t="n">
        <v>130383.0390625</v>
      </c>
      <c r="E448" s="0" t="n">
        <v>168.378204345703</v>
      </c>
      <c r="F448" s="0" t="n">
        <v>2187.46508789063</v>
      </c>
      <c r="G448" s="0" t="n">
        <v>416.070007324219</v>
      </c>
    </row>
    <row r="449" customFormat="false" ht="12.75" hidden="false" customHeight="false" outlineLevel="0" collapsed="false">
      <c r="A449" s="0" t="s">
        <v>3446</v>
      </c>
      <c r="B449" s="0" t="n">
        <v>10865.400390625</v>
      </c>
      <c r="C449" s="0" t="n">
        <v>29956.458984375</v>
      </c>
      <c r="D449" s="0" t="n">
        <v>130516.0390625</v>
      </c>
      <c r="E449" s="0" t="n">
        <v>168.466445922852</v>
      </c>
      <c r="F449" s="0" t="n">
        <v>2186.97631835938</v>
      </c>
      <c r="G449" s="0" t="n">
        <v>414.723083496094</v>
      </c>
    </row>
    <row r="450" customFormat="false" ht="12.75" hidden="false" customHeight="false" outlineLevel="0" collapsed="false">
      <c r="A450" s="0" t="s">
        <v>3447</v>
      </c>
      <c r="B450" s="0" t="n">
        <v>10863.736328125</v>
      </c>
      <c r="C450" s="0" t="n">
        <v>29614.96875</v>
      </c>
      <c r="D450" s="0" t="n">
        <v>130716.125</v>
      </c>
      <c r="E450" s="0" t="n">
        <v>168.524688720703</v>
      </c>
      <c r="F450" s="0" t="n">
        <v>2187.45703125</v>
      </c>
      <c r="G450" s="0" t="n">
        <v>413.710876464844</v>
      </c>
    </row>
    <row r="451" customFormat="false" ht="12.75" hidden="false" customHeight="false" outlineLevel="0" collapsed="false">
      <c r="A451" s="0" t="s">
        <v>3448</v>
      </c>
      <c r="B451" s="0" t="n">
        <v>10862.064453125</v>
      </c>
      <c r="C451" s="0" t="n">
        <v>29272.650390625</v>
      </c>
      <c r="D451" s="0" t="n">
        <v>130930.578125</v>
      </c>
      <c r="E451" s="0" t="n">
        <v>168.61328125</v>
      </c>
      <c r="F451" s="0" t="n">
        <v>2188.87158203125</v>
      </c>
      <c r="G451" s="0" t="n">
        <v>413.425231933594</v>
      </c>
    </row>
    <row r="452" customFormat="false" ht="12.75" hidden="false" customHeight="false" outlineLevel="0" collapsed="false">
      <c r="A452" s="0" t="s">
        <v>3449</v>
      </c>
      <c r="B452" s="0" t="n">
        <v>10859.861328125</v>
      </c>
      <c r="C452" s="0" t="n">
        <v>28958.447265625</v>
      </c>
      <c r="D452" s="0" t="n">
        <v>131138.078125</v>
      </c>
      <c r="E452" s="0" t="n">
        <v>168.718521118164</v>
      </c>
      <c r="F452" s="0" t="n">
        <v>2192.15600585938</v>
      </c>
      <c r="G452" s="0" t="n">
        <v>413.989196777344</v>
      </c>
    </row>
    <row r="453" customFormat="false" ht="12.75" hidden="false" customHeight="false" outlineLevel="0" collapsed="false">
      <c r="A453" s="0" t="s">
        <v>3450</v>
      </c>
      <c r="B453" s="0" t="n">
        <v>10857.2900390625</v>
      </c>
      <c r="C453" s="0" t="n">
        <v>28673.583984375</v>
      </c>
      <c r="D453" s="0" t="n">
        <v>131331.09375</v>
      </c>
      <c r="E453" s="0" t="n">
        <v>168.763473510742</v>
      </c>
      <c r="F453" s="0" t="n">
        <v>2196.28955078125</v>
      </c>
      <c r="G453" s="0" t="n">
        <v>415.287994384766</v>
      </c>
    </row>
    <row r="454" customFormat="false" ht="12.75" hidden="false" customHeight="false" outlineLevel="0" collapsed="false">
      <c r="A454" s="0" t="s">
        <v>3451</v>
      </c>
      <c r="B454" s="0" t="n">
        <v>10855.267578125</v>
      </c>
      <c r="C454" s="0" t="n">
        <v>28412.39453125</v>
      </c>
      <c r="D454" s="0" t="n">
        <v>131504.65625</v>
      </c>
      <c r="E454" s="0" t="n">
        <v>168.662750244141</v>
      </c>
      <c r="F454" s="0" t="n">
        <v>2200.3955078125</v>
      </c>
      <c r="G454" s="0" t="n">
        <v>417.216857910156</v>
      </c>
    </row>
    <row r="455" customFormat="false" ht="12.75" hidden="false" customHeight="false" outlineLevel="0" collapsed="false">
      <c r="A455" s="0" t="s">
        <v>3452</v>
      </c>
      <c r="B455" s="0" t="n">
        <v>10854.001953125</v>
      </c>
      <c r="C455" s="0" t="n">
        <v>28168.72265625</v>
      </c>
      <c r="D455" s="0" t="n">
        <v>131662.71875</v>
      </c>
      <c r="E455" s="0" t="n">
        <v>168.408569335938</v>
      </c>
      <c r="F455" s="0" t="n">
        <v>2206.20361328125</v>
      </c>
      <c r="G455" s="0" t="n">
        <v>419.686370849609</v>
      </c>
    </row>
    <row r="456" customFormat="false" ht="12.75" hidden="false" customHeight="false" outlineLevel="0" collapsed="false">
      <c r="A456" s="0" t="s">
        <v>3453</v>
      </c>
      <c r="B456" s="0" t="n">
        <v>10853.4404296875</v>
      </c>
      <c r="C456" s="0" t="n">
        <v>27942.34765625</v>
      </c>
      <c r="D456" s="0" t="n">
        <v>131810.34375</v>
      </c>
      <c r="E456" s="0" t="n">
        <v>168.095977783203</v>
      </c>
      <c r="F456" s="0" t="n">
        <v>2213.3525390625</v>
      </c>
      <c r="G456" s="0" t="n">
        <v>422.1943359375</v>
      </c>
    </row>
    <row r="457" customFormat="false" ht="12.75" hidden="false" customHeight="false" outlineLevel="0" collapsed="false">
      <c r="A457" s="0" t="s">
        <v>3454</v>
      </c>
      <c r="B457" s="0" t="n">
        <v>10852.896484375</v>
      </c>
      <c r="C457" s="0" t="n">
        <v>27737.66796875</v>
      </c>
      <c r="D457" s="0" t="n">
        <v>131947.5</v>
      </c>
      <c r="E457" s="0" t="n">
        <v>167.851959228516</v>
      </c>
      <c r="F457" s="0" t="n">
        <v>2220.52026367188</v>
      </c>
      <c r="G457" s="0" t="n">
        <v>424.0546875</v>
      </c>
    </row>
    <row r="458" customFormat="false" ht="12.75" hidden="false" customHeight="false" outlineLevel="0" collapsed="false">
      <c r="A458" s="0" t="s">
        <v>3455</v>
      </c>
      <c r="B458" s="0" t="n">
        <v>10851.7880859375</v>
      </c>
      <c r="C458" s="0" t="n">
        <v>27557</v>
      </c>
      <c r="D458" s="0" t="n">
        <v>132073.296875</v>
      </c>
      <c r="E458" s="0" t="n">
        <v>167.728576660156</v>
      </c>
      <c r="F458" s="0" t="n">
        <v>2227.40869140625</v>
      </c>
      <c r="G458" s="0" t="n">
        <v>424.923736572266</v>
      </c>
    </row>
    <row r="459" customFormat="false" ht="12.75" hidden="false" customHeight="false" outlineLevel="0" collapsed="false">
      <c r="A459" s="0" t="s">
        <v>3456</v>
      </c>
      <c r="B459" s="0" t="n">
        <v>10850.3203125</v>
      </c>
      <c r="C459" s="0" t="n">
        <v>27400.333984375</v>
      </c>
      <c r="D459" s="0" t="n">
        <v>132185.09375</v>
      </c>
      <c r="E459" s="0" t="n">
        <v>167.743118286133</v>
      </c>
      <c r="F459" s="0" t="n">
        <v>2235.138671875</v>
      </c>
      <c r="G459" s="0" t="n">
        <v>425.182952880859</v>
      </c>
    </row>
    <row r="460" customFormat="false" ht="12.75" hidden="false" customHeight="false" outlineLevel="0" collapsed="false">
      <c r="A460" s="0" t="s">
        <v>3457</v>
      </c>
      <c r="B460" s="0" t="n">
        <v>10848.3603515625</v>
      </c>
      <c r="C460" s="0" t="n">
        <v>27258.8125</v>
      </c>
      <c r="D460" s="0" t="n">
        <v>132290.828125</v>
      </c>
      <c r="E460" s="0" t="n">
        <v>167.841323852539</v>
      </c>
      <c r="F460" s="0" t="n">
        <v>2242.67065429688</v>
      </c>
      <c r="G460" s="0" t="n">
        <v>425.556335449219</v>
      </c>
    </row>
    <row r="461" customFormat="false" ht="12.75" hidden="false" customHeight="false" outlineLevel="0" collapsed="false">
      <c r="A461" s="0" t="s">
        <v>3458</v>
      </c>
      <c r="B461" s="0" t="n">
        <v>10845.5146484375</v>
      </c>
      <c r="C461" s="0" t="n">
        <v>27134.69140625</v>
      </c>
      <c r="D461" s="0" t="n">
        <v>132383.90625</v>
      </c>
      <c r="E461" s="0" t="n">
        <v>167.926467895508</v>
      </c>
      <c r="F461" s="0" t="n">
        <v>2250.2705078125</v>
      </c>
      <c r="G461" s="0" t="n">
        <v>426.499359130859</v>
      </c>
    </row>
    <row r="462" customFormat="false" ht="12.75" hidden="false" customHeight="false" outlineLevel="0" collapsed="false">
      <c r="A462" s="0" t="s">
        <v>3459</v>
      </c>
      <c r="B462" s="0" t="n">
        <v>10842.0390625</v>
      </c>
      <c r="C462" s="0" t="n">
        <v>27030.93359375</v>
      </c>
      <c r="D462" s="0" t="n">
        <v>132463.34375</v>
      </c>
      <c r="E462" s="0" t="n">
        <v>167.959381103516</v>
      </c>
      <c r="F462" s="0" t="n">
        <v>2256.89111328125</v>
      </c>
      <c r="G462" s="0" t="n">
        <v>427.898345947266</v>
      </c>
    </row>
    <row r="463" customFormat="false" ht="12.75" hidden="false" customHeight="false" outlineLevel="0" collapsed="false">
      <c r="A463" s="0" t="s">
        <v>3460</v>
      </c>
      <c r="B463" s="0" t="n">
        <v>10838.33984375</v>
      </c>
      <c r="C463" s="0" t="n">
        <v>26952.02734375</v>
      </c>
      <c r="D463" s="0" t="n">
        <v>132530.546875</v>
      </c>
      <c r="E463" s="0" t="n">
        <v>167.972351074219</v>
      </c>
      <c r="F463" s="0" t="n">
        <v>2264.15283203125</v>
      </c>
      <c r="G463" s="0" t="n">
        <v>429.200012207031</v>
      </c>
    </row>
    <row r="464" customFormat="false" ht="12.75" hidden="false" customHeight="false" outlineLevel="0" collapsed="false">
      <c r="A464" s="0" t="s">
        <v>3461</v>
      </c>
      <c r="B464" s="0" t="n">
        <v>10834.77734375</v>
      </c>
      <c r="C464" s="0" t="n">
        <v>26901.32421875</v>
      </c>
      <c r="D464" s="0" t="n">
        <v>132583.34375</v>
      </c>
      <c r="E464" s="0" t="n">
        <v>168.050750732422</v>
      </c>
      <c r="F464" s="0" t="n">
        <v>2271.60034179688</v>
      </c>
      <c r="G464" s="0" t="n">
        <v>429.499938964844</v>
      </c>
    </row>
    <row r="465" customFormat="false" ht="12.75" hidden="false" customHeight="false" outlineLevel="0" collapsed="false">
      <c r="A465" s="0" t="s">
        <v>3462</v>
      </c>
      <c r="B465" s="0" t="n">
        <v>10832.375</v>
      </c>
      <c r="C465" s="0" t="n">
        <v>26882.275390625</v>
      </c>
      <c r="D465" s="0" t="n">
        <v>132616.578125</v>
      </c>
      <c r="E465" s="0" t="n">
        <v>168.242553710938</v>
      </c>
      <c r="F465" s="0" t="n">
        <v>2278.76879882813</v>
      </c>
      <c r="G465" s="0" t="n">
        <v>428.297454833984</v>
      </c>
    </row>
    <row r="466" customFormat="false" ht="12.75" hidden="false" customHeight="false" outlineLevel="0" collapsed="false">
      <c r="A466" s="0" t="s">
        <v>3463</v>
      </c>
      <c r="B466" s="0" t="n">
        <v>10831.4091796875</v>
      </c>
      <c r="C466" s="0" t="n">
        <v>26895.791015625</v>
      </c>
      <c r="D466" s="0" t="n">
        <v>132623.875</v>
      </c>
      <c r="E466" s="0" t="n">
        <v>168.507369995117</v>
      </c>
      <c r="F466" s="0" t="n">
        <v>2284.4501953125</v>
      </c>
      <c r="G466" s="0" t="n">
        <v>425.971740722656</v>
      </c>
    </row>
    <row r="467" customFormat="false" ht="12.75" hidden="false" customHeight="false" outlineLevel="0" collapsed="false">
      <c r="A467" s="0" t="s">
        <v>3464</v>
      </c>
      <c r="B467" s="0" t="n">
        <v>10831.3056640625</v>
      </c>
      <c r="C467" s="0" t="n">
        <v>26938.150390625</v>
      </c>
      <c r="D467" s="0" t="n">
        <v>132622.171875</v>
      </c>
      <c r="E467" s="0" t="n">
        <v>168.754348754883</v>
      </c>
      <c r="F467" s="0" t="n">
        <v>2290.28857421875</v>
      </c>
      <c r="G467" s="0" t="n">
        <v>423.404479980469</v>
      </c>
    </row>
    <row r="468" customFormat="false" ht="12.75" hidden="false" customHeight="false" outlineLevel="0" collapsed="false">
      <c r="A468" s="0" t="s">
        <v>3465</v>
      </c>
      <c r="B468" s="0" t="n">
        <v>10831.3779296875</v>
      </c>
      <c r="C468" s="0" t="n">
        <v>27005.349609375</v>
      </c>
      <c r="D468" s="0" t="n">
        <v>132597.328125</v>
      </c>
      <c r="E468" s="0" t="n">
        <v>168.916091918945</v>
      </c>
      <c r="F468" s="0" t="n">
        <v>2294.39453125</v>
      </c>
      <c r="G468" s="0" t="n">
        <v>421.242126464844</v>
      </c>
    </row>
    <row r="469" customFormat="false" ht="12.75" hidden="false" customHeight="false" outlineLevel="0" collapsed="false">
      <c r="A469" s="0" t="s">
        <v>3466</v>
      </c>
      <c r="B469" s="0" t="n">
        <v>10832.3251953125</v>
      </c>
      <c r="C469" s="0" t="n">
        <v>27094.958984375</v>
      </c>
      <c r="D469" s="0" t="n">
        <v>132557.671875</v>
      </c>
      <c r="E469" s="0" t="n">
        <v>168.993469238281</v>
      </c>
      <c r="F469" s="0" t="n">
        <v>2298.0791015625</v>
      </c>
      <c r="G469" s="0" t="n">
        <v>419.617279052734</v>
      </c>
    </row>
    <row r="470" customFormat="false" ht="12.75" hidden="false" customHeight="false" outlineLevel="0" collapsed="false">
      <c r="A470" s="0" t="s">
        <v>3467</v>
      </c>
      <c r="B470" s="0" t="n">
        <v>10833.7890625</v>
      </c>
      <c r="C470" s="0" t="n">
        <v>27234.353515625</v>
      </c>
      <c r="D470" s="0" t="n">
        <v>132488.46875</v>
      </c>
      <c r="E470" s="0" t="n">
        <v>168.993255615234</v>
      </c>
      <c r="F470" s="0" t="n">
        <v>2300.85571289063</v>
      </c>
      <c r="G470" s="0" t="n">
        <v>418.34228515625</v>
      </c>
    </row>
    <row r="471" customFormat="false" ht="12.75" hidden="false" customHeight="false" outlineLevel="0" collapsed="false">
      <c r="A471" s="0" t="s">
        <v>3468</v>
      </c>
      <c r="B471" s="0" t="n">
        <v>10835.9697265625</v>
      </c>
      <c r="C471" s="0" t="n">
        <v>27393.51171875</v>
      </c>
      <c r="D471" s="0" t="n">
        <v>132404.46875</v>
      </c>
      <c r="E471" s="0" t="n">
        <v>168.909194946289</v>
      </c>
      <c r="F471" s="0" t="n">
        <v>2302.46118164063</v>
      </c>
      <c r="G471" s="0" t="n">
        <v>417.221252441406</v>
      </c>
    </row>
    <row r="472" customFormat="false" ht="12.75" hidden="false" customHeight="false" outlineLevel="0" collapsed="false">
      <c r="A472" s="0" t="s">
        <v>3469</v>
      </c>
      <c r="B472" s="0" t="n">
        <v>10838.263671875</v>
      </c>
      <c r="C472" s="0" t="n">
        <v>27558.88671875</v>
      </c>
      <c r="D472" s="0" t="n">
        <v>132311.96875</v>
      </c>
      <c r="E472" s="0" t="n">
        <v>168.760482788086</v>
      </c>
      <c r="F472" s="0" t="n">
        <v>2304.005859375</v>
      </c>
      <c r="G472" s="0" t="n">
        <v>416.190673828125</v>
      </c>
    </row>
    <row r="473" customFormat="false" ht="12.75" hidden="false" customHeight="false" outlineLevel="0" collapsed="false">
      <c r="A473" s="0" t="s">
        <v>3470</v>
      </c>
      <c r="B473" s="0" t="n">
        <v>10840.08203125</v>
      </c>
      <c r="C473" s="0" t="n">
        <v>27720.943359375</v>
      </c>
      <c r="D473" s="0" t="n">
        <v>132214</v>
      </c>
      <c r="E473" s="0" t="n">
        <v>168.564254760742</v>
      </c>
      <c r="F473" s="0" t="n">
        <v>2304.36791992188</v>
      </c>
      <c r="G473" s="0" t="n">
        <v>415.178527832031</v>
      </c>
    </row>
    <row r="474" customFormat="false" ht="12.75" hidden="false" customHeight="false" outlineLevel="0" collapsed="false">
      <c r="A474" s="0" t="s">
        <v>3471</v>
      </c>
      <c r="B474" s="0" t="n">
        <v>10841.1396484375</v>
      </c>
      <c r="C474" s="0" t="n">
        <v>27868.291015625</v>
      </c>
      <c r="D474" s="0" t="n">
        <v>132115.25</v>
      </c>
      <c r="E474" s="0" t="n">
        <v>168.382537841797</v>
      </c>
      <c r="F474" s="0" t="n">
        <v>2304.29077148438</v>
      </c>
      <c r="G474" s="0" t="n">
        <v>414.031890869141</v>
      </c>
    </row>
    <row r="475" customFormat="false" ht="12.75" hidden="false" customHeight="false" outlineLevel="0" collapsed="false">
      <c r="A475" s="0" t="s">
        <v>3472</v>
      </c>
      <c r="B475" s="0" t="n">
        <v>10841.2021484375</v>
      </c>
      <c r="C475" s="0" t="n">
        <v>27988.18359375</v>
      </c>
      <c r="D475" s="0" t="n">
        <v>132023.75</v>
      </c>
      <c r="E475" s="0" t="n">
        <v>168.186676025391</v>
      </c>
      <c r="F475" s="0" t="n">
        <v>2302.85498046875</v>
      </c>
      <c r="G475" s="0" t="n">
        <v>412.514068603516</v>
      </c>
    </row>
    <row r="476" customFormat="false" ht="12.75" hidden="false" customHeight="false" outlineLevel="0" collapsed="false">
      <c r="A476" s="0" t="s">
        <v>3473</v>
      </c>
      <c r="B476" s="0" t="n">
        <v>10841.2060546875</v>
      </c>
      <c r="C476" s="0" t="n">
        <v>28067.255859375</v>
      </c>
      <c r="D476" s="0" t="n">
        <v>131949.765625</v>
      </c>
      <c r="E476" s="0" t="n">
        <v>167.965240478516</v>
      </c>
      <c r="F476" s="0" t="n">
        <v>2301.91918945313</v>
      </c>
      <c r="G476" s="0" t="n">
        <v>410.403167724609</v>
      </c>
    </row>
    <row r="477" customFormat="false" ht="12.75" hidden="false" customHeight="false" outlineLevel="0" collapsed="false">
      <c r="A477" s="0" t="s">
        <v>3474</v>
      </c>
      <c r="B477" s="0" t="n">
        <v>10840.3369140625</v>
      </c>
      <c r="C477" s="0" t="n">
        <v>28097.27734375</v>
      </c>
      <c r="D477" s="0" t="n">
        <v>131901.25</v>
      </c>
      <c r="E477" s="0" t="n">
        <v>167.734970092773</v>
      </c>
      <c r="F477" s="0" t="n">
        <v>2299.88623046875</v>
      </c>
      <c r="G477" s="0" t="n">
        <v>407.762023925781</v>
      </c>
    </row>
    <row r="478" customFormat="false" ht="12.75" hidden="false" customHeight="false" outlineLevel="0" collapsed="false">
      <c r="A478" s="0" t="s">
        <v>3475</v>
      </c>
      <c r="B478" s="0" t="n">
        <v>10839.103515625</v>
      </c>
      <c r="C478" s="0" t="n">
        <v>28080.37890625</v>
      </c>
      <c r="D478" s="0" t="n">
        <v>131890.171875</v>
      </c>
      <c r="E478" s="0" t="n">
        <v>167.553680419922</v>
      </c>
      <c r="F478" s="0" t="n">
        <v>2297.92114257813</v>
      </c>
      <c r="G478" s="0" t="n">
        <v>404.668609619141</v>
      </c>
    </row>
    <row r="479" customFormat="false" ht="12.75" hidden="false" customHeight="false" outlineLevel="0" collapsed="false">
      <c r="A479" s="0" t="s">
        <v>3476</v>
      </c>
      <c r="B479" s="0" t="n">
        <v>10838.3515625</v>
      </c>
      <c r="C479" s="0" t="n">
        <v>28025.44140625</v>
      </c>
      <c r="D479" s="0" t="n">
        <v>131891.65625</v>
      </c>
      <c r="E479" s="0" t="n">
        <v>167.464324951172</v>
      </c>
      <c r="F479" s="0" t="n">
        <v>2295.02856445313</v>
      </c>
      <c r="G479" s="0" t="n">
        <v>401.249481201172</v>
      </c>
    </row>
    <row r="480" customFormat="false" ht="12.75" hidden="false" customHeight="false" outlineLevel="0" collapsed="false">
      <c r="A480" s="0" t="s">
        <v>3477</v>
      </c>
      <c r="B480" s="0" t="n">
        <v>10838.306640625</v>
      </c>
      <c r="C480" s="0" t="n">
        <v>27918.390625</v>
      </c>
      <c r="D480" s="0" t="n">
        <v>131941.234375</v>
      </c>
      <c r="E480" s="0" t="n">
        <v>167.49919128418</v>
      </c>
      <c r="F480" s="0" t="n">
        <v>2292.79711914063</v>
      </c>
      <c r="G480" s="0" t="n">
        <v>397.629699707031</v>
      </c>
    </row>
    <row r="481" customFormat="false" ht="12.75" hidden="false" customHeight="false" outlineLevel="0" collapsed="false">
      <c r="A481" s="0" t="s">
        <v>3478</v>
      </c>
      <c r="B481" s="0" t="n">
        <v>10838.3515625</v>
      </c>
      <c r="C481" s="0" t="n">
        <v>27794.421875</v>
      </c>
      <c r="D481" s="0" t="n">
        <v>132009.09375</v>
      </c>
      <c r="E481" s="0" t="n">
        <v>167.632354736328</v>
      </c>
      <c r="F481" s="0" t="n">
        <v>2291.025390625</v>
      </c>
      <c r="G481" s="0" t="n">
        <v>394.127593994141</v>
      </c>
    </row>
    <row r="482" customFormat="false" ht="12.75" hidden="false" customHeight="false" outlineLevel="0" collapsed="false">
      <c r="A482" s="0" t="s">
        <v>3479</v>
      </c>
      <c r="B482" s="0" t="n">
        <v>10838.9775390625</v>
      </c>
      <c r="C482" s="0" t="n">
        <v>27654.8125</v>
      </c>
      <c r="D482" s="0" t="n">
        <v>132083.203125</v>
      </c>
      <c r="E482" s="0" t="n">
        <v>167.793472290039</v>
      </c>
      <c r="F482" s="0" t="n">
        <v>2289.3544921875</v>
      </c>
      <c r="G482" s="0" t="n">
        <v>391.396179199219</v>
      </c>
    </row>
    <row r="483" customFormat="false" ht="12.75" hidden="false" customHeight="false" outlineLevel="0" collapsed="false">
      <c r="A483" s="0" t="s">
        <v>3480</v>
      </c>
      <c r="B483" s="0" t="n">
        <v>10839.0751953125</v>
      </c>
      <c r="C483" s="0" t="n">
        <v>27486.01171875</v>
      </c>
      <c r="D483" s="0" t="n">
        <v>132167.578125</v>
      </c>
      <c r="E483" s="0" t="n">
        <v>167.955856323242</v>
      </c>
      <c r="F483" s="0" t="n">
        <v>2288.45947265625</v>
      </c>
      <c r="G483" s="0" t="n">
        <v>389.829132080078</v>
      </c>
    </row>
    <row r="484" customFormat="false" ht="12.75" hidden="false" customHeight="false" outlineLevel="0" collapsed="false">
      <c r="A484" s="0" t="s">
        <v>3481</v>
      </c>
      <c r="B484" s="0" t="n">
        <v>10839.025390625</v>
      </c>
      <c r="C484" s="0" t="n">
        <v>27281.119140625</v>
      </c>
      <c r="D484" s="0" t="n">
        <v>132268.390625</v>
      </c>
      <c r="E484" s="0" t="n">
        <v>168.081787109375</v>
      </c>
      <c r="F484" s="0" t="n">
        <v>2287.39135742188</v>
      </c>
      <c r="G484" s="0" t="n">
        <v>389.392150878906</v>
      </c>
    </row>
    <row r="485" customFormat="false" ht="12.75" hidden="false" customHeight="false" outlineLevel="0" collapsed="false">
      <c r="A485" s="0" t="s">
        <v>3482</v>
      </c>
      <c r="B485" s="0" t="n">
        <v>10838.353515625</v>
      </c>
      <c r="C485" s="0" t="n">
        <v>27040.10546875</v>
      </c>
      <c r="D485" s="0" t="n">
        <v>132392.328125</v>
      </c>
      <c r="E485" s="0" t="n">
        <v>168.144500732422</v>
      </c>
      <c r="F485" s="0" t="n">
        <v>2286.74731445313</v>
      </c>
      <c r="G485" s="0" t="n">
        <v>389.713195800781</v>
      </c>
    </row>
    <row r="486" customFormat="false" ht="12.75" hidden="false" customHeight="false" outlineLevel="0" collapsed="false">
      <c r="A486" s="0" t="s">
        <v>3483</v>
      </c>
      <c r="B486" s="0" t="n">
        <v>10837.6650390625</v>
      </c>
      <c r="C486" s="0" t="n">
        <v>26772.76953125</v>
      </c>
      <c r="D486" s="0" t="n">
        <v>132541.0625</v>
      </c>
      <c r="E486" s="0" t="n">
        <v>168.168426513672</v>
      </c>
      <c r="F486" s="0" t="n">
        <v>2287.05932617188</v>
      </c>
      <c r="G486" s="0" t="n">
        <v>390.222045898438</v>
      </c>
    </row>
    <row r="487" customFormat="false" ht="12.75" hidden="false" customHeight="false" outlineLevel="0" collapsed="false">
      <c r="A487" s="0" t="s">
        <v>3484</v>
      </c>
      <c r="B487" s="0" t="n">
        <v>10835.3564453125</v>
      </c>
      <c r="C487" s="0" t="n">
        <v>26497.994140625</v>
      </c>
      <c r="D487" s="0" t="n">
        <v>132707.359375</v>
      </c>
      <c r="E487" s="0" t="n">
        <v>168.153991699219</v>
      </c>
      <c r="F487" s="0" t="n">
        <v>2289.21997070313</v>
      </c>
      <c r="G487" s="0" t="n">
        <v>390.68359375</v>
      </c>
    </row>
    <row r="488" customFormat="false" ht="12.75" hidden="false" customHeight="false" outlineLevel="0" collapsed="false">
      <c r="A488" s="0" t="s">
        <v>3485</v>
      </c>
      <c r="B488" s="0" t="n">
        <v>10831.8349609375</v>
      </c>
      <c r="C488" s="0" t="n">
        <v>26237.615234375</v>
      </c>
      <c r="D488" s="0" t="n">
        <v>132878.203125</v>
      </c>
      <c r="E488" s="0" t="n">
        <v>168.056610107422</v>
      </c>
      <c r="F488" s="0" t="n">
        <v>2291.96508789063</v>
      </c>
      <c r="G488" s="0" t="n">
        <v>391.285461425781</v>
      </c>
    </row>
    <row r="489" customFormat="false" ht="12.75" hidden="false" customHeight="false" outlineLevel="0" collapsed="false">
      <c r="A489" s="0" t="s">
        <v>3486</v>
      </c>
      <c r="B489" s="0" t="n">
        <v>10827.5517578125</v>
      </c>
      <c r="C489" s="0" t="n">
        <v>26012.365234375</v>
      </c>
      <c r="D489" s="0" t="n">
        <v>133042.09375</v>
      </c>
      <c r="E489" s="0" t="n">
        <v>167.806518554688</v>
      </c>
      <c r="F489" s="0" t="n">
        <v>2294.82177734375</v>
      </c>
      <c r="G489" s="0" t="n">
        <v>392.812927246094</v>
      </c>
    </row>
    <row r="490" customFormat="false" ht="12.75" hidden="false" customHeight="false" outlineLevel="0" collapsed="false">
      <c r="A490" s="0" t="s">
        <v>3487</v>
      </c>
      <c r="B490" s="0" t="n">
        <v>10823.4453125</v>
      </c>
      <c r="C490" s="0" t="n">
        <v>25851.1953125</v>
      </c>
      <c r="D490" s="0" t="n">
        <v>133185.296875</v>
      </c>
      <c r="E490" s="0" t="n">
        <v>167.418106079102</v>
      </c>
      <c r="F490" s="0" t="n">
        <v>2299.23779296875</v>
      </c>
      <c r="G490" s="0" t="n">
        <v>395.809234619141</v>
      </c>
    </row>
    <row r="491" customFormat="false" ht="12.75" hidden="false" customHeight="false" outlineLevel="0" collapsed="false">
      <c r="A491" s="0" t="s">
        <v>3488</v>
      </c>
      <c r="B491" s="0" t="n">
        <v>10819.78125</v>
      </c>
      <c r="C491" s="0" t="n">
        <v>25751.31640625</v>
      </c>
      <c r="D491" s="0" t="n">
        <v>133296.25</v>
      </c>
      <c r="E491" s="0" t="n">
        <v>166.973922729492</v>
      </c>
      <c r="F491" s="0" t="n">
        <v>2303.703125</v>
      </c>
      <c r="G491" s="0" t="n">
        <v>400.003265380859</v>
      </c>
    </row>
    <row r="492" customFormat="false" ht="12.75" hidden="false" customHeight="false" outlineLevel="0" collapsed="false">
      <c r="A492" s="0" t="s">
        <v>3489</v>
      </c>
      <c r="B492" s="0" t="n">
        <v>10815.74609375</v>
      </c>
      <c r="C492" s="0" t="n">
        <v>25707.77734375</v>
      </c>
      <c r="D492" s="0" t="n">
        <v>133370.796875</v>
      </c>
      <c r="E492" s="0" t="n">
        <v>166.576110839844</v>
      </c>
      <c r="F492" s="0" t="n">
        <v>2307.99462890625</v>
      </c>
      <c r="G492" s="0" t="n">
        <v>404.491333007813</v>
      </c>
    </row>
    <row r="493" customFormat="false" ht="12.75" hidden="false" customHeight="false" outlineLevel="0" collapsed="false">
      <c r="A493" s="0" t="s">
        <v>3490</v>
      </c>
      <c r="B493" s="0" t="n">
        <v>10811.3603515625</v>
      </c>
      <c r="C493" s="0" t="n">
        <v>25712.53515625</v>
      </c>
      <c r="D493" s="0" t="n">
        <v>133407.671875</v>
      </c>
      <c r="E493" s="0" t="n">
        <v>166.276245117188</v>
      </c>
      <c r="F493" s="0" t="n">
        <v>2311.484375</v>
      </c>
      <c r="G493" s="0" t="n">
        <v>408.391876220703</v>
      </c>
    </row>
    <row r="494" customFormat="false" ht="12.75" hidden="false" customHeight="false" outlineLevel="0" collapsed="false">
      <c r="A494" s="0" t="s">
        <v>3491</v>
      </c>
      <c r="B494" s="0" t="n">
        <v>10808.275390625</v>
      </c>
      <c r="C494" s="0" t="n">
        <v>25755.181640625</v>
      </c>
      <c r="D494" s="0" t="n">
        <v>133413.5625</v>
      </c>
      <c r="E494" s="0" t="n">
        <v>166.069259643555</v>
      </c>
      <c r="F494" s="0" t="n">
        <v>2315.12646484375</v>
      </c>
      <c r="G494" s="0" t="n">
        <v>411.142486572266</v>
      </c>
    </row>
    <row r="495" customFormat="false" ht="12.75" hidden="false" customHeight="false" outlineLevel="0" collapsed="false">
      <c r="A495" s="0" t="s">
        <v>3492</v>
      </c>
      <c r="B495" s="0" t="n">
        <v>10806.99609375</v>
      </c>
      <c r="C495" s="0" t="n">
        <v>25823.787109375</v>
      </c>
      <c r="D495" s="0" t="n">
        <v>133395.859375</v>
      </c>
      <c r="E495" s="0" t="n">
        <v>165.984100341797</v>
      </c>
      <c r="F495" s="0" t="n">
        <v>2317.93994140625</v>
      </c>
      <c r="G495" s="0" t="n">
        <v>412.40234375</v>
      </c>
    </row>
    <row r="496" customFormat="false" ht="12.75" hidden="false" customHeight="false" outlineLevel="0" collapsed="false">
      <c r="A496" s="0" t="s">
        <v>3493</v>
      </c>
      <c r="B496" s="0" t="n">
        <v>10807.0341796875</v>
      </c>
      <c r="C496" s="0" t="n">
        <v>25903.837890625</v>
      </c>
      <c r="D496" s="0" t="n">
        <v>133360.578125</v>
      </c>
      <c r="E496" s="0" t="n">
        <v>166.032791137695</v>
      </c>
      <c r="F496" s="0" t="n">
        <v>2320.44384765625</v>
      </c>
      <c r="G496" s="0" t="n">
        <v>411.558410644531</v>
      </c>
    </row>
    <row r="497" customFormat="false" ht="12.75" hidden="false" customHeight="false" outlineLevel="0" collapsed="false">
      <c r="A497" s="0" t="s">
        <v>3494</v>
      </c>
      <c r="B497" s="0" t="n">
        <v>10809.5078125</v>
      </c>
      <c r="C497" s="0" t="n">
        <v>25980.837890625</v>
      </c>
      <c r="D497" s="0" t="n">
        <v>133315.421875</v>
      </c>
      <c r="E497" s="0" t="n">
        <v>166.2470703125</v>
      </c>
      <c r="F497" s="0" t="n">
        <v>2321.58715820313</v>
      </c>
      <c r="G497" s="0" t="n">
        <v>408.622406005859</v>
      </c>
    </row>
    <row r="498" customFormat="false" ht="12.75" hidden="false" customHeight="false" outlineLevel="0" collapsed="false">
      <c r="A498" s="0" t="s">
        <v>3495</v>
      </c>
      <c r="B498" s="0" t="n">
        <v>10811.6064453125</v>
      </c>
      <c r="C498" s="0" t="n">
        <v>26041.658203125</v>
      </c>
      <c r="D498" s="0" t="n">
        <v>133269.90625</v>
      </c>
      <c r="E498" s="0" t="n">
        <v>166.645553588867</v>
      </c>
      <c r="F498" s="0" t="n">
        <v>2322.91650390625</v>
      </c>
      <c r="G498" s="0" t="n">
        <v>404.325042724609</v>
      </c>
    </row>
    <row r="499" customFormat="false" ht="12.75" hidden="false" customHeight="false" outlineLevel="0" collapsed="false">
      <c r="A499" s="0" t="s">
        <v>3496</v>
      </c>
      <c r="B499" s="0" t="n">
        <v>10813.720703125</v>
      </c>
      <c r="C499" s="0" t="n">
        <v>26076.6640625</v>
      </c>
      <c r="D499" s="0" t="n">
        <v>133231.859375</v>
      </c>
      <c r="E499" s="0" t="n">
        <v>167.160720825195</v>
      </c>
      <c r="F499" s="0" t="n">
        <v>2323.57885742188</v>
      </c>
      <c r="G499" s="0" t="n">
        <v>399.862884521484</v>
      </c>
    </row>
    <row r="500" customFormat="false" ht="12.75" hidden="false" customHeight="false" outlineLevel="0" collapsed="false">
      <c r="A500" s="0" t="s">
        <v>3497</v>
      </c>
      <c r="B500" s="0" t="n">
        <v>10815.6416015625</v>
      </c>
      <c r="C500" s="0" t="n">
        <v>26071.109375</v>
      </c>
      <c r="D500" s="0" t="n">
        <v>133222.59375</v>
      </c>
      <c r="E500" s="0" t="n">
        <v>167.710784912109</v>
      </c>
      <c r="F500" s="0" t="n">
        <v>2322.787109375</v>
      </c>
      <c r="G500" s="0" t="n">
        <v>396.109802246094</v>
      </c>
    </row>
    <row r="501" customFormat="false" ht="12.75" hidden="false" customHeight="false" outlineLevel="0" collapsed="false">
      <c r="A501" s="0" t="s">
        <v>3498</v>
      </c>
      <c r="B501" s="0" t="n">
        <v>10816.8310546875</v>
      </c>
      <c r="C501" s="0" t="n">
        <v>26051.900390625</v>
      </c>
      <c r="D501" s="0" t="n">
        <v>133222.25</v>
      </c>
      <c r="E501" s="0" t="n">
        <v>168.187789916992</v>
      </c>
      <c r="F501" s="0" t="n">
        <v>2321.78369140625</v>
      </c>
      <c r="G501" s="0" t="n">
        <v>393.321838378906</v>
      </c>
    </row>
    <row r="502" customFormat="false" ht="12.75" hidden="false" customHeight="false" outlineLevel="0" collapsed="false">
      <c r="A502" s="0" t="s">
        <v>3499</v>
      </c>
      <c r="B502" s="0" t="n">
        <v>10817.333984375</v>
      </c>
      <c r="C502" s="0" t="n">
        <v>26037.837890625</v>
      </c>
      <c r="D502" s="0" t="n">
        <v>133223.609375</v>
      </c>
      <c r="E502" s="0" t="n">
        <v>168.575057983398</v>
      </c>
      <c r="F502" s="0" t="n">
        <v>2319.38403320313</v>
      </c>
      <c r="G502" s="0" t="n">
        <v>391.346588134766</v>
      </c>
    </row>
    <row r="503" customFormat="false" ht="12.75" hidden="false" customHeight="false" outlineLevel="0" collapsed="false">
      <c r="A503" s="0" t="s">
        <v>3500</v>
      </c>
      <c r="B503" s="0" t="n">
        <v>10817.318359375</v>
      </c>
      <c r="C503" s="0" t="n">
        <v>26044.732421875</v>
      </c>
      <c r="D503" s="0" t="n">
        <v>133225.125</v>
      </c>
      <c r="E503" s="0" t="n">
        <v>168.870040893555</v>
      </c>
      <c r="F503" s="0" t="n">
        <v>2317.51513671875</v>
      </c>
      <c r="G503" s="0" t="n">
        <v>390.1865234375</v>
      </c>
    </row>
    <row r="504" customFormat="false" ht="12.75" hidden="false" customHeight="false" outlineLevel="0" collapsed="false">
      <c r="A504" s="0" t="s">
        <v>3501</v>
      </c>
      <c r="B504" s="0" t="n">
        <v>10816.8125</v>
      </c>
      <c r="C504" s="0" t="n">
        <v>26086.81640625</v>
      </c>
      <c r="D504" s="0" t="n">
        <v>133224.875</v>
      </c>
      <c r="E504" s="0" t="n">
        <v>169.040481567383</v>
      </c>
      <c r="F504" s="0" t="n">
        <v>2314.64208984375</v>
      </c>
      <c r="G504" s="0" t="n">
        <v>389.946319580078</v>
      </c>
    </row>
    <row r="505" customFormat="false" ht="12.75" hidden="false" customHeight="false" outlineLevel="0" collapsed="false">
      <c r="A505" s="0" t="s">
        <v>3502</v>
      </c>
      <c r="B505" s="0" t="n">
        <v>10816.119140625</v>
      </c>
      <c r="C505" s="0" t="n">
        <v>26172.05078125</v>
      </c>
      <c r="D505" s="0" t="n">
        <v>133205.59375</v>
      </c>
      <c r="E505" s="0" t="n">
        <v>169.093994140625</v>
      </c>
      <c r="F505" s="0" t="n">
        <v>2312.32421875</v>
      </c>
      <c r="G505" s="0" t="n">
        <v>390.682525634766</v>
      </c>
    </row>
    <row r="506" customFormat="false" ht="12.75" hidden="false" customHeight="false" outlineLevel="0" collapsed="false">
      <c r="A506" s="0" t="s">
        <v>3503</v>
      </c>
      <c r="B506" s="0" t="n">
        <v>10815.294921875</v>
      </c>
      <c r="C506" s="0" t="n">
        <v>26302.634765625</v>
      </c>
      <c r="D506" s="0" t="n">
        <v>133159.515625</v>
      </c>
      <c r="E506" s="0" t="n">
        <v>169.01448059082</v>
      </c>
      <c r="F506" s="0" t="n">
        <v>2309.65380859375</v>
      </c>
      <c r="G506" s="0" t="n">
        <v>392.233215332031</v>
      </c>
    </row>
    <row r="507" customFormat="false" ht="12.75" hidden="false" customHeight="false" outlineLevel="0" collapsed="false">
      <c r="A507" s="0" t="s">
        <v>3504</v>
      </c>
      <c r="B507" s="0" t="n">
        <v>10814.6484375</v>
      </c>
      <c r="C507" s="0" t="n">
        <v>26477.490234375</v>
      </c>
      <c r="D507" s="0" t="n">
        <v>133084.234375</v>
      </c>
      <c r="E507" s="0" t="n">
        <v>168.830764770508</v>
      </c>
      <c r="F507" s="0" t="n">
        <v>2306.94995117188</v>
      </c>
      <c r="G507" s="0" t="n">
        <v>394.055969238281</v>
      </c>
    </row>
    <row r="508" customFormat="false" ht="12.75" hidden="false" customHeight="false" outlineLevel="0" collapsed="false">
      <c r="A508" s="0" t="s">
        <v>3505</v>
      </c>
      <c r="B508" s="0" t="n">
        <v>10813.970703125</v>
      </c>
      <c r="C508" s="0" t="n">
        <v>26691.76953125</v>
      </c>
      <c r="D508" s="0" t="n">
        <v>132979.703125</v>
      </c>
      <c r="E508" s="0" t="n">
        <v>168.582183837891</v>
      </c>
      <c r="F508" s="0" t="n">
        <v>2303.40747070313</v>
      </c>
      <c r="G508" s="0" t="n">
        <v>395.682800292969</v>
      </c>
    </row>
    <row r="509" customFormat="false" ht="12.75" hidden="false" customHeight="false" outlineLevel="0" collapsed="false">
      <c r="A509" s="0" t="s">
        <v>3506</v>
      </c>
      <c r="B509" s="0" t="n">
        <v>10813.35546875</v>
      </c>
      <c r="C509" s="0" t="n">
        <v>26936.01953125</v>
      </c>
      <c r="D509" s="0" t="n">
        <v>132848.28125</v>
      </c>
      <c r="E509" s="0" t="n">
        <v>168.355270385742</v>
      </c>
      <c r="F509" s="0" t="n">
        <v>2299.39111328125</v>
      </c>
      <c r="G509" s="0" t="n">
        <v>396.631591796875</v>
      </c>
    </row>
    <row r="510" customFormat="false" ht="12.75" hidden="false" customHeight="false" outlineLevel="0" collapsed="false">
      <c r="A510" s="0" t="s">
        <v>3507</v>
      </c>
      <c r="B510" s="0" t="n">
        <v>10814.02734375</v>
      </c>
      <c r="C510" s="0" t="n">
        <v>27235.640625</v>
      </c>
      <c r="D510" s="0" t="n">
        <v>132661.4375</v>
      </c>
      <c r="E510" s="0" t="n">
        <v>168.168655395508</v>
      </c>
      <c r="F510" s="0" t="n">
        <v>2295.29296875</v>
      </c>
      <c r="G510" s="0" t="n">
        <v>396.500671386719</v>
      </c>
    </row>
    <row r="511" customFormat="false" ht="12.75" hidden="false" customHeight="false" outlineLevel="0" collapsed="false">
      <c r="A511" s="0" t="s">
        <v>3508</v>
      </c>
      <c r="B511" s="0" t="n">
        <v>10816.3505859375</v>
      </c>
      <c r="C511" s="0" t="n">
        <v>27522.333984375</v>
      </c>
      <c r="D511" s="0" t="n">
        <v>132468.359375</v>
      </c>
      <c r="E511" s="0" t="n">
        <v>168.027801513672</v>
      </c>
      <c r="F511" s="0" t="n">
        <v>2289.92529296875</v>
      </c>
      <c r="G511" s="0" t="n">
        <v>395.398712158203</v>
      </c>
    </row>
    <row r="512" customFormat="false" ht="12.75" hidden="false" customHeight="false" outlineLevel="0" collapsed="false">
      <c r="A512" s="0" t="s">
        <v>3509</v>
      </c>
      <c r="B512" s="0" t="n">
        <v>10819.3837890625</v>
      </c>
      <c r="C512" s="0" t="n">
        <v>27760.693359375</v>
      </c>
      <c r="D512" s="0" t="n">
        <v>132288.96875</v>
      </c>
      <c r="E512" s="0" t="n">
        <v>168.026733398438</v>
      </c>
      <c r="F512" s="0" t="n">
        <v>2284.22412109375</v>
      </c>
      <c r="G512" s="0" t="n">
        <v>393.781555175781</v>
      </c>
    </row>
    <row r="513" customFormat="false" ht="12.75" hidden="false" customHeight="false" outlineLevel="0" collapsed="false">
      <c r="A513" s="0" t="s">
        <v>3510</v>
      </c>
      <c r="B513" s="0" t="n">
        <v>10822.51171875</v>
      </c>
      <c r="C513" s="0" t="n">
        <v>27928.009765625</v>
      </c>
      <c r="D513" s="0" t="n">
        <v>132134.140625</v>
      </c>
      <c r="E513" s="0" t="n">
        <v>168.167282104492</v>
      </c>
      <c r="F513" s="0" t="n">
        <v>2277.91650390625</v>
      </c>
      <c r="G513" s="0" t="n">
        <v>392.138244628906</v>
      </c>
    </row>
    <row r="514" customFormat="false" ht="12.75" hidden="false" customHeight="false" outlineLevel="0" collapsed="false">
      <c r="A514" s="0" t="s">
        <v>3511</v>
      </c>
      <c r="B514" s="0" t="n">
        <v>10825.4833984375</v>
      </c>
      <c r="C514" s="0" t="n">
        <v>27999.802734375</v>
      </c>
      <c r="D514" s="0" t="n">
        <v>132018.546875</v>
      </c>
      <c r="E514" s="0" t="n">
        <v>168.401641845703</v>
      </c>
      <c r="F514" s="0" t="n">
        <v>2271.46923828125</v>
      </c>
      <c r="G514" s="0" t="n">
        <v>390.397125244141</v>
      </c>
    </row>
    <row r="515" customFormat="false" ht="12.75" hidden="false" customHeight="false" outlineLevel="0" collapsed="false">
      <c r="A515" s="0" t="s">
        <v>3512</v>
      </c>
      <c r="B515" s="0" t="n">
        <v>10827.931640625</v>
      </c>
      <c r="C515" s="0" t="n">
        <v>27955.130859375</v>
      </c>
      <c r="D515" s="0" t="n">
        <v>131957.578125</v>
      </c>
      <c r="E515" s="0" t="n">
        <v>168.652893066406</v>
      </c>
      <c r="F515" s="0" t="n">
        <v>2265.2841796875</v>
      </c>
      <c r="G515" s="0" t="n">
        <v>388.248291015625</v>
      </c>
    </row>
    <row r="516" customFormat="false" ht="12.75" hidden="false" customHeight="false" outlineLevel="0" collapsed="false">
      <c r="A516" s="0" t="s">
        <v>3513</v>
      </c>
      <c r="B516" s="0" t="n">
        <v>10829.9912109375</v>
      </c>
      <c r="C516" s="0" t="n">
        <v>27786</v>
      </c>
      <c r="D516" s="0" t="n">
        <v>131968.9375</v>
      </c>
      <c r="E516" s="0" t="n">
        <v>168.885147094727</v>
      </c>
      <c r="F516" s="0" t="n">
        <v>2259.50341796875</v>
      </c>
      <c r="G516" s="0" t="n">
        <v>385.542755126953</v>
      </c>
    </row>
    <row r="517" customFormat="false" ht="12.75" hidden="false" customHeight="false" outlineLevel="0" collapsed="false">
      <c r="A517" s="0" t="s">
        <v>3514</v>
      </c>
      <c r="B517" s="0" t="n">
        <v>10831.134765625</v>
      </c>
      <c r="C517" s="0" t="n">
        <v>27504.17578125</v>
      </c>
      <c r="D517" s="0" t="n">
        <v>132063.828125</v>
      </c>
      <c r="E517" s="0" t="n">
        <v>169.105270385742</v>
      </c>
      <c r="F517" s="0" t="n">
        <v>2255.2138671875</v>
      </c>
      <c r="G517" s="0" t="n">
        <v>382.703460693359</v>
      </c>
    </row>
    <row r="518" customFormat="false" ht="12.75" hidden="false" customHeight="false" outlineLevel="0" collapsed="false">
      <c r="A518" s="0" t="s">
        <v>3515</v>
      </c>
      <c r="B518" s="0" t="n">
        <v>10831.0947265625</v>
      </c>
      <c r="C518" s="0" t="n">
        <v>27136.796875</v>
      </c>
      <c r="D518" s="0" t="n">
        <v>132231.65625</v>
      </c>
      <c r="E518" s="0" t="n">
        <v>169.300811767578</v>
      </c>
      <c r="F518" s="0" t="n">
        <v>2253.00244140625</v>
      </c>
      <c r="G518" s="0" t="n">
        <v>380.386291503906</v>
      </c>
    </row>
    <row r="519" customFormat="false" ht="12.75" hidden="false" customHeight="false" outlineLevel="0" collapsed="false">
      <c r="A519" s="0" t="s">
        <v>3516</v>
      </c>
      <c r="B519" s="0" t="n">
        <v>10829.7421875</v>
      </c>
      <c r="C519" s="0" t="n">
        <v>26722.12890625</v>
      </c>
      <c r="D519" s="0" t="n">
        <v>132452.546875</v>
      </c>
      <c r="E519" s="0" t="n">
        <v>169.444610595703</v>
      </c>
      <c r="F519" s="0" t="n">
        <v>2251.84765625</v>
      </c>
      <c r="G519" s="0" t="n">
        <v>379.119964599609</v>
      </c>
    </row>
    <row r="520" customFormat="false" ht="12.75" hidden="false" customHeight="false" outlineLevel="0" collapsed="false">
      <c r="A520" s="0" t="s">
        <v>3517</v>
      </c>
      <c r="B520" s="0" t="n">
        <v>10827.544921875</v>
      </c>
      <c r="C520" s="0" t="n">
        <v>26248.01171875</v>
      </c>
      <c r="D520" s="0" t="n">
        <v>132755.703125</v>
      </c>
      <c r="E520" s="0" t="n">
        <v>169.477691650391</v>
      </c>
      <c r="F520" s="0" t="n">
        <v>2252.59228515625</v>
      </c>
      <c r="G520" s="0" t="n">
        <v>379.222747802734</v>
      </c>
    </row>
    <row r="521" customFormat="false" ht="12.75" hidden="false" customHeight="false" outlineLevel="0" collapsed="false">
      <c r="A521" s="0" t="s">
        <v>3518</v>
      </c>
      <c r="B521" s="0" t="n">
        <v>10824.583984375</v>
      </c>
      <c r="C521" s="0" t="n">
        <v>25810.640625</v>
      </c>
      <c r="D521" s="0" t="n">
        <v>133060.828125</v>
      </c>
      <c r="E521" s="0" t="n">
        <v>169.439117431641</v>
      </c>
      <c r="F521" s="0" t="n">
        <v>2253.93334960938</v>
      </c>
      <c r="G521" s="0" t="n">
        <v>381.27392578125</v>
      </c>
    </row>
    <row r="522" customFormat="false" ht="12.75" hidden="false" customHeight="false" outlineLevel="0" collapsed="false">
      <c r="A522" s="0" t="s">
        <v>3519</v>
      </c>
      <c r="B522" s="0" t="n">
        <v>10821.19921875</v>
      </c>
      <c r="C522" s="0" t="n">
        <v>25444.673828125</v>
      </c>
      <c r="D522" s="0" t="n">
        <v>133335.265625</v>
      </c>
      <c r="E522" s="0" t="n">
        <v>169.308624267578</v>
      </c>
      <c r="F522" s="0" t="n">
        <v>2256.775390625</v>
      </c>
      <c r="G522" s="0" t="n">
        <v>385.303070068359</v>
      </c>
    </row>
    <row r="523" customFormat="false" ht="12.75" hidden="false" customHeight="false" outlineLevel="0" collapsed="false">
      <c r="A523" s="0" t="s">
        <v>3520</v>
      </c>
      <c r="B523" s="0" t="n">
        <v>10817.0283203125</v>
      </c>
      <c r="C523" s="0" t="n">
        <v>25157.76171875</v>
      </c>
      <c r="D523" s="0" t="n">
        <v>133569.359375</v>
      </c>
      <c r="E523" s="0" t="n">
        <v>169.048751831055</v>
      </c>
      <c r="F523" s="0" t="n">
        <v>2260.82055664063</v>
      </c>
      <c r="G523" s="0" t="n">
        <v>390.650695800781</v>
      </c>
    </row>
    <row r="524" customFormat="false" ht="12.75" hidden="false" customHeight="false" outlineLevel="0" collapsed="false">
      <c r="A524" s="0" t="s">
        <v>3521</v>
      </c>
      <c r="B524" s="0" t="n">
        <v>10812.302734375</v>
      </c>
      <c r="C524" s="0" t="n">
        <v>24952.43359375</v>
      </c>
      <c r="D524" s="0" t="n">
        <v>133756</v>
      </c>
      <c r="E524" s="0" t="n">
        <v>168.693084716797</v>
      </c>
      <c r="F524" s="0" t="n">
        <v>2265.63818359375</v>
      </c>
      <c r="G524" s="0" t="n">
        <v>396.145172119141</v>
      </c>
    </row>
    <row r="525" customFormat="false" ht="12.75" hidden="false" customHeight="false" outlineLevel="0" collapsed="false">
      <c r="A525" s="0" t="s">
        <v>3522</v>
      </c>
      <c r="B525" s="0" t="n">
        <v>10807.8125</v>
      </c>
      <c r="C525" s="0" t="n">
        <v>24826.87890625</v>
      </c>
      <c r="D525" s="0" t="n">
        <v>133893.53125</v>
      </c>
      <c r="E525" s="0" t="n">
        <v>168.330322265625</v>
      </c>
      <c r="F525" s="0" t="n">
        <v>2270.07080078125</v>
      </c>
      <c r="G525" s="0" t="n">
        <v>400.88525390625</v>
      </c>
    </row>
    <row r="526" customFormat="false" ht="12.75" hidden="false" customHeight="false" outlineLevel="0" collapsed="false">
      <c r="A526" s="0" t="s">
        <v>3523</v>
      </c>
      <c r="B526" s="0" t="n">
        <v>10803.359375</v>
      </c>
      <c r="C526" s="0" t="n">
        <v>24781.2890625</v>
      </c>
      <c r="D526" s="0" t="n">
        <v>133965.078125</v>
      </c>
      <c r="E526" s="0" t="n">
        <v>168.027236938477</v>
      </c>
      <c r="F526" s="0" t="n">
        <v>2274.9541015625</v>
      </c>
      <c r="G526" s="0" t="n">
        <v>404.523345947266</v>
      </c>
    </row>
    <row r="527" customFormat="false" ht="12.75" hidden="false" customHeight="false" outlineLevel="0" collapsed="false">
      <c r="A527" s="0" t="s">
        <v>3524</v>
      </c>
      <c r="B527" s="0" t="n">
        <v>10799.8330078125</v>
      </c>
      <c r="C527" s="0" t="n">
        <v>24779.15625</v>
      </c>
      <c r="D527" s="0" t="n">
        <v>134020.234375</v>
      </c>
      <c r="E527" s="0" t="n">
        <v>167.800582885742</v>
      </c>
      <c r="F527" s="0" t="n">
        <v>2280.47924804688</v>
      </c>
      <c r="G527" s="0" t="n">
        <v>407.086761474609</v>
      </c>
    </row>
    <row r="528" customFormat="false" ht="12.75" hidden="false" customHeight="false" outlineLevel="0" collapsed="false">
      <c r="A528" s="0" t="s">
        <v>3525</v>
      </c>
      <c r="B528" s="0" t="n">
        <v>10796.9794921875</v>
      </c>
      <c r="C528" s="0" t="n">
        <v>24826.732421875</v>
      </c>
      <c r="D528" s="0" t="n">
        <v>134025.46875</v>
      </c>
      <c r="E528" s="0" t="n">
        <v>167.651580810547</v>
      </c>
      <c r="F528" s="0" t="n">
        <v>2284.94848632813</v>
      </c>
      <c r="G528" s="0" t="n">
        <v>408.758819580078</v>
      </c>
    </row>
    <row r="529" customFormat="false" ht="12.75" hidden="false" customHeight="false" outlineLevel="0" collapsed="false">
      <c r="A529" s="0" t="s">
        <v>3526</v>
      </c>
      <c r="B529" s="0" t="n">
        <v>10794.3134765625</v>
      </c>
      <c r="C529" s="0" t="n">
        <v>24884.755859375</v>
      </c>
      <c r="D529" s="0" t="n">
        <v>134005.453125</v>
      </c>
      <c r="E529" s="0" t="n">
        <v>167.619720458984</v>
      </c>
      <c r="F529" s="0" t="n">
        <v>2289.09643554688</v>
      </c>
      <c r="G529" s="0" t="n">
        <v>409.556549072266</v>
      </c>
    </row>
    <row r="530" customFormat="false" ht="12.75" hidden="false" customHeight="false" outlineLevel="0" collapsed="false">
      <c r="A530" s="0" t="s">
        <v>3527</v>
      </c>
      <c r="B530" s="0" t="n">
        <v>10792.359375</v>
      </c>
      <c r="C530" s="0" t="n">
        <v>24986.390625</v>
      </c>
      <c r="D530" s="0" t="n">
        <v>133948.75</v>
      </c>
      <c r="E530" s="0" t="n">
        <v>167.655883789063</v>
      </c>
      <c r="F530" s="0" t="n">
        <v>2290.81591796875</v>
      </c>
      <c r="G530" s="0" t="n">
        <v>409.58154296875</v>
      </c>
    </row>
    <row r="531" customFormat="false" ht="12.75" hidden="false" customHeight="false" outlineLevel="0" collapsed="false">
      <c r="A531" s="0" t="s">
        <v>3528</v>
      </c>
      <c r="B531" s="0" t="n">
        <v>10790.83203125</v>
      </c>
      <c r="C531" s="0" t="n">
        <v>25104.224609375</v>
      </c>
      <c r="D531" s="0" t="n">
        <v>133875.28125</v>
      </c>
      <c r="E531" s="0" t="n">
        <v>167.730133056641</v>
      </c>
      <c r="F531" s="0" t="n">
        <v>2291.26025390625</v>
      </c>
      <c r="G531" s="0" t="n">
        <v>409.216613769531</v>
      </c>
    </row>
    <row r="532" customFormat="false" ht="12.75" hidden="false" customHeight="false" outlineLevel="0" collapsed="false">
      <c r="A532" s="0" t="s">
        <v>3529</v>
      </c>
      <c r="B532" s="0" t="n">
        <v>10789.5625</v>
      </c>
      <c r="C532" s="0" t="n">
        <v>25220.013671875</v>
      </c>
      <c r="D532" s="0" t="n">
        <v>133802.84375</v>
      </c>
      <c r="E532" s="0" t="n">
        <v>167.83544921875</v>
      </c>
      <c r="F532" s="0" t="n">
        <v>2291.74536132813</v>
      </c>
      <c r="G532" s="0" t="n">
        <v>408.777404785156</v>
      </c>
    </row>
    <row r="533" customFormat="false" ht="12.75" hidden="false" customHeight="false" outlineLevel="0" collapsed="false">
      <c r="A533" s="0" t="s">
        <v>3530</v>
      </c>
      <c r="B533" s="0" t="n">
        <v>10788.78515625</v>
      </c>
      <c r="C533" s="0" t="n">
        <v>25327.44140625</v>
      </c>
      <c r="D533" s="0" t="n">
        <v>133734.9375</v>
      </c>
      <c r="E533" s="0" t="n">
        <v>167.959075927734</v>
      </c>
      <c r="F533" s="0" t="n">
        <v>2291.9609375</v>
      </c>
      <c r="G533" s="0" t="n">
        <v>408.306915283203</v>
      </c>
    </row>
    <row r="534" customFormat="false" ht="12.75" hidden="false" customHeight="false" outlineLevel="0" collapsed="false">
      <c r="A534" s="0" t="s">
        <v>3531</v>
      </c>
      <c r="B534" s="0" t="n">
        <v>10788.0615234375</v>
      </c>
      <c r="C534" s="0" t="n">
        <v>25419.72265625</v>
      </c>
      <c r="D534" s="0" t="n">
        <v>133674.34375</v>
      </c>
      <c r="E534" s="0" t="n">
        <v>168.102996826172</v>
      </c>
      <c r="F534" s="0" t="n">
        <v>2291.70947265625</v>
      </c>
      <c r="G534" s="0" t="n">
        <v>407.803070068359</v>
      </c>
    </row>
    <row r="535" customFormat="false" ht="12.75" hidden="false" customHeight="false" outlineLevel="0" collapsed="false">
      <c r="A535" s="0" t="s">
        <v>3532</v>
      </c>
      <c r="B535" s="0" t="n">
        <v>10787.0341796875</v>
      </c>
      <c r="C535" s="0" t="n">
        <v>25492.125</v>
      </c>
      <c r="D535" s="0" t="n">
        <v>133623.953125</v>
      </c>
      <c r="E535" s="0" t="n">
        <v>168.309707641602</v>
      </c>
      <c r="F535" s="0" t="n">
        <v>2291.80908203125</v>
      </c>
      <c r="G535" s="0" t="n">
        <v>407.600799560547</v>
      </c>
    </row>
    <row r="536" customFormat="false" ht="12.75" hidden="false" customHeight="false" outlineLevel="0" collapsed="false">
      <c r="A536" s="0" t="s">
        <v>3533</v>
      </c>
      <c r="B536" s="0" t="n">
        <v>10787.01171875</v>
      </c>
      <c r="C536" s="0" t="n">
        <v>25545.1484375</v>
      </c>
      <c r="D536" s="0" t="n">
        <v>133585.171875</v>
      </c>
      <c r="E536" s="0" t="n">
        <v>168.551071166992</v>
      </c>
      <c r="F536" s="0" t="n">
        <v>2291.39038085938</v>
      </c>
      <c r="G536" s="0" t="n">
        <v>408.233276367188</v>
      </c>
    </row>
    <row r="537" customFormat="false" ht="12.75" hidden="false" customHeight="false" outlineLevel="0" collapsed="false">
      <c r="A537" s="0" t="s">
        <v>3534</v>
      </c>
      <c r="B537" s="0" t="n">
        <v>10788.412109375</v>
      </c>
      <c r="C537" s="0" t="n">
        <v>25585.51953125</v>
      </c>
      <c r="D537" s="0" t="n">
        <v>133556.65625</v>
      </c>
      <c r="E537" s="0" t="n">
        <v>168.687530517578</v>
      </c>
      <c r="F537" s="0" t="n">
        <v>2289.60302734375</v>
      </c>
      <c r="G537" s="0" t="n">
        <v>409.921813964844</v>
      </c>
    </row>
    <row r="538" customFormat="false" ht="12.75" hidden="false" customHeight="false" outlineLevel="0" collapsed="false">
      <c r="A538" s="0" t="s">
        <v>3535</v>
      </c>
      <c r="B538" s="0" t="n">
        <v>10790.1376953125</v>
      </c>
      <c r="C538" s="0" t="n">
        <v>25621.541015625</v>
      </c>
      <c r="D538" s="0" t="n">
        <v>133534.640625</v>
      </c>
      <c r="E538" s="0" t="n">
        <v>168.699493408203</v>
      </c>
      <c r="F538" s="0" t="n">
        <v>2287.53662109375</v>
      </c>
      <c r="G538" s="0" t="n">
        <v>412.464782714844</v>
      </c>
    </row>
    <row r="539" customFormat="false" ht="12.75" hidden="false" customHeight="false" outlineLevel="0" collapsed="false">
      <c r="A539" s="0" t="s">
        <v>3536</v>
      </c>
      <c r="B539" s="0" t="n">
        <v>10791.70703125</v>
      </c>
      <c r="C539" s="0" t="n">
        <v>25660.01953125</v>
      </c>
      <c r="D539" s="0" t="n">
        <v>133512.046875</v>
      </c>
      <c r="E539" s="0" t="n">
        <v>168.680160522461</v>
      </c>
      <c r="F539" s="0" t="n">
        <v>2285.54638671875</v>
      </c>
      <c r="G539" s="0" t="n">
        <v>415.683929443359</v>
      </c>
    </row>
    <row r="540" customFormat="false" ht="12.75" hidden="false" customHeight="false" outlineLevel="0" collapsed="false">
      <c r="A540" s="0" t="s">
        <v>3537</v>
      </c>
      <c r="B540" s="0" t="n">
        <v>10792.50390625</v>
      </c>
      <c r="C540" s="0" t="n">
        <v>25719.109375</v>
      </c>
      <c r="D540" s="0" t="n">
        <v>133477.15625</v>
      </c>
      <c r="E540" s="0" t="n">
        <v>168.6474609375</v>
      </c>
      <c r="F540" s="0" t="n">
        <v>2284.52001953125</v>
      </c>
      <c r="G540" s="0" t="n">
        <v>419.545745849609</v>
      </c>
    </row>
    <row r="541" customFormat="false" ht="12.75" hidden="false" customHeight="false" outlineLevel="0" collapsed="false">
      <c r="A541" s="0" t="s">
        <v>3538</v>
      </c>
      <c r="B541" s="0" t="n">
        <v>10793.205078125</v>
      </c>
      <c r="C541" s="0" t="n">
        <v>25814.23046875</v>
      </c>
      <c r="D541" s="0" t="n">
        <v>133420.90625</v>
      </c>
      <c r="E541" s="0" t="n">
        <v>168.573837280273</v>
      </c>
      <c r="F541" s="0" t="n">
        <v>2283.28466796875</v>
      </c>
      <c r="G541" s="0" t="n">
        <v>424.045166015625</v>
      </c>
    </row>
    <row r="542" customFormat="false" ht="12.75" hidden="false" customHeight="false" outlineLevel="0" collapsed="false">
      <c r="A542" s="0" t="s">
        <v>3539</v>
      </c>
      <c r="B542" s="0" t="n">
        <v>10794.5546875</v>
      </c>
      <c r="C542" s="0" t="n">
        <v>25888.24609375</v>
      </c>
      <c r="D542" s="0" t="n">
        <v>133376.734375</v>
      </c>
      <c r="E542" s="0" t="n">
        <v>168.403839111328</v>
      </c>
      <c r="F542" s="0" t="n">
        <v>2281.81713867188</v>
      </c>
      <c r="G542" s="0" t="n">
        <v>428.819030761719</v>
      </c>
    </row>
    <row r="543" customFormat="false" ht="12.75" hidden="false" customHeight="false" outlineLevel="0" collapsed="false">
      <c r="A543" s="0" t="s">
        <v>3540</v>
      </c>
      <c r="B543" s="0" t="n">
        <v>10796.388671875</v>
      </c>
      <c r="C543" s="0" t="n">
        <v>25991.046875</v>
      </c>
      <c r="D543" s="0" t="n">
        <v>133315.078125</v>
      </c>
      <c r="E543" s="0" t="n">
        <v>168.129516601563</v>
      </c>
      <c r="F543" s="0" t="n">
        <v>2279.798828125</v>
      </c>
      <c r="G543" s="0" t="n">
        <v>433.378662109375</v>
      </c>
    </row>
    <row r="544" customFormat="false" ht="12.75" hidden="false" customHeight="false" outlineLevel="0" collapsed="false">
      <c r="A544" s="0" t="s">
        <v>3541</v>
      </c>
      <c r="B544" s="0" t="n">
        <v>10798.3330078125</v>
      </c>
      <c r="C544" s="0" t="n">
        <v>26102.890625</v>
      </c>
      <c r="D544" s="0" t="n">
        <v>133247.46875</v>
      </c>
      <c r="E544" s="0" t="n">
        <v>167.825729370117</v>
      </c>
      <c r="F544" s="0" t="n">
        <v>2278.33642578125</v>
      </c>
      <c r="G544" s="0" t="n">
        <v>437.306213378906</v>
      </c>
    </row>
    <row r="545" customFormat="false" ht="12.75" hidden="false" customHeight="false" outlineLevel="0" collapsed="false">
      <c r="A545" s="0" t="s">
        <v>3542</v>
      </c>
      <c r="B545" s="0" t="n">
        <v>10799.638671875</v>
      </c>
      <c r="C545" s="0" t="n">
        <v>26216.42578125</v>
      </c>
      <c r="D545" s="0" t="n">
        <v>133176.671875</v>
      </c>
      <c r="E545" s="0" t="n">
        <v>167.587860107422</v>
      </c>
      <c r="F545" s="0" t="n">
        <v>2276.44140625</v>
      </c>
      <c r="G545" s="0" t="n">
        <v>440.502136230469</v>
      </c>
    </row>
    <row r="546" customFormat="false" ht="12.75" hidden="false" customHeight="false" outlineLevel="0" collapsed="false">
      <c r="A546" s="0" t="s">
        <v>3543</v>
      </c>
      <c r="B546" s="0" t="n">
        <v>10800.2275390625</v>
      </c>
      <c r="C546" s="0" t="n">
        <v>26322.119140625</v>
      </c>
      <c r="D546" s="0" t="n">
        <v>133105.1875</v>
      </c>
      <c r="E546" s="0" t="n">
        <v>167.448654174805</v>
      </c>
      <c r="F546" s="0" t="n">
        <v>2273.94262695313</v>
      </c>
      <c r="G546" s="0" t="n">
        <v>443.110931396484</v>
      </c>
    </row>
    <row r="547" customFormat="false" ht="12.75" hidden="false" customHeight="false" outlineLevel="0" collapsed="false">
      <c r="A547" s="0" t="s">
        <v>3544</v>
      </c>
      <c r="B547" s="0" t="n">
        <v>10802.27734375</v>
      </c>
      <c r="C547" s="0" t="n">
        <v>26410.91015625</v>
      </c>
      <c r="D547" s="0" t="n">
        <v>133036.625</v>
      </c>
      <c r="E547" s="0" t="n">
        <v>167.392684936523</v>
      </c>
      <c r="F547" s="0" t="n">
        <v>2271.02758789063</v>
      </c>
      <c r="G547" s="0" t="n">
        <v>445.3544921875</v>
      </c>
    </row>
    <row r="548" customFormat="false" ht="12.75" hidden="false" customHeight="false" outlineLevel="0" collapsed="false">
      <c r="A548" s="0" t="s">
        <v>3545</v>
      </c>
      <c r="B548" s="0" t="n">
        <v>10804.2333984375</v>
      </c>
      <c r="C548" s="0" t="n">
        <v>26476.525390625</v>
      </c>
      <c r="D548" s="0" t="n">
        <v>132978.578125</v>
      </c>
      <c r="E548" s="0" t="n">
        <v>167.370880126953</v>
      </c>
      <c r="F548" s="0" t="n">
        <v>2267.43920898438</v>
      </c>
      <c r="G548" s="0" t="n">
        <v>447.403991699219</v>
      </c>
    </row>
    <row r="549" customFormat="false" ht="12.75" hidden="false" customHeight="false" outlineLevel="0" collapsed="false">
      <c r="A549" s="0" t="s">
        <v>3546</v>
      </c>
      <c r="B549" s="0" t="n">
        <v>10805.95703125</v>
      </c>
      <c r="C549" s="0" t="n">
        <v>26518.06640625</v>
      </c>
      <c r="D549" s="0" t="n">
        <v>132936.90625</v>
      </c>
      <c r="E549" s="0" t="n">
        <v>167.368896484375</v>
      </c>
      <c r="F549" s="0" t="n">
        <v>2263.85302734375</v>
      </c>
      <c r="G549" s="0" t="n">
        <v>449.396301269531</v>
      </c>
    </row>
    <row r="550" customFormat="false" ht="12.75" hidden="false" customHeight="false" outlineLevel="0" collapsed="false">
      <c r="A550" s="0" t="s">
        <v>3547</v>
      </c>
      <c r="B550" s="0" t="n">
        <v>10808.109375</v>
      </c>
      <c r="C550" s="0" t="n">
        <v>26531.62890625</v>
      </c>
      <c r="D550" s="0" t="n">
        <v>132922.046875</v>
      </c>
      <c r="E550" s="0" t="n">
        <v>167.368194580078</v>
      </c>
      <c r="F550" s="0" t="n">
        <v>2260.27563476563</v>
      </c>
      <c r="G550" s="0" t="n">
        <v>451.402679443359</v>
      </c>
    </row>
    <row r="551" customFormat="false" ht="12.75" hidden="false" customHeight="false" outlineLevel="0" collapsed="false">
      <c r="A551" s="0" t="s">
        <v>3548</v>
      </c>
      <c r="B551" s="0" t="n">
        <v>10810.265625</v>
      </c>
      <c r="C551" s="0" t="n">
        <v>26531.10546875</v>
      </c>
      <c r="D551" s="0" t="n">
        <v>132921.171875</v>
      </c>
      <c r="E551" s="0" t="n">
        <v>167.379730224609</v>
      </c>
      <c r="F551" s="0" t="n">
        <v>2256.30786132813</v>
      </c>
      <c r="G551" s="0" t="n">
        <v>453.370910644531</v>
      </c>
    </row>
    <row r="552" customFormat="false" ht="12.75" hidden="false" customHeight="false" outlineLevel="0" collapsed="false">
      <c r="A552" s="0" t="s">
        <v>3549</v>
      </c>
      <c r="B552" s="0" t="n">
        <v>10812.6015625</v>
      </c>
      <c r="C552" s="0" t="n">
        <v>26518.46875</v>
      </c>
      <c r="D552" s="0" t="n">
        <v>132921.328125</v>
      </c>
      <c r="E552" s="0" t="n">
        <v>167.37922668457</v>
      </c>
      <c r="F552" s="0" t="n">
        <v>2253.07983398438</v>
      </c>
      <c r="G552" s="0" t="n">
        <v>455.120697021484</v>
      </c>
    </row>
    <row r="553" customFormat="false" ht="12.75" hidden="false" customHeight="false" outlineLevel="0" collapsed="false">
      <c r="A553" s="0" t="s">
        <v>3550</v>
      </c>
      <c r="B553" s="0" t="n">
        <v>10815.79296875</v>
      </c>
      <c r="C553" s="0" t="n">
        <v>26494.728515625</v>
      </c>
      <c r="D553" s="0" t="n">
        <v>132922.203125</v>
      </c>
      <c r="E553" s="0" t="n">
        <v>167.364273071289</v>
      </c>
      <c r="F553" s="0" t="n">
        <v>2251.37744140625</v>
      </c>
      <c r="G553" s="0" t="n">
        <v>456.677978515625</v>
      </c>
    </row>
    <row r="554" customFormat="false" ht="12.75" hidden="false" customHeight="false" outlineLevel="0" collapsed="false">
      <c r="A554" s="0" t="s">
        <v>3551</v>
      </c>
      <c r="B554" s="0" t="n">
        <v>10818.3798828125</v>
      </c>
      <c r="C554" s="0" t="n">
        <v>26471.88671875</v>
      </c>
      <c r="D554" s="0" t="n">
        <v>132924.03125</v>
      </c>
      <c r="E554" s="0" t="n">
        <v>167.351287841797</v>
      </c>
      <c r="F554" s="0" t="n">
        <v>2248.90673828125</v>
      </c>
      <c r="G554" s="0" t="n">
        <v>458.099029541016</v>
      </c>
    </row>
    <row r="555" customFormat="false" ht="12.75" hidden="false" customHeight="false" outlineLevel="0" collapsed="false">
      <c r="A555" s="0" t="s">
        <v>3552</v>
      </c>
      <c r="B555" s="0" t="n">
        <v>10819.708984375</v>
      </c>
      <c r="C555" s="0" t="n">
        <v>26464.26953125</v>
      </c>
      <c r="D555" s="0" t="n">
        <v>132926.203125</v>
      </c>
      <c r="E555" s="0" t="n">
        <v>167.385101318359</v>
      </c>
      <c r="F555" s="0" t="n">
        <v>2246.01416015625</v>
      </c>
      <c r="G555" s="0" t="n">
        <v>459.457275390625</v>
      </c>
    </row>
    <row r="556" customFormat="false" ht="12.75" hidden="false" customHeight="false" outlineLevel="0" collapsed="false">
      <c r="A556" s="0" t="s">
        <v>3553</v>
      </c>
      <c r="B556" s="0" t="n">
        <v>10821.009765625</v>
      </c>
      <c r="C556" s="0" t="n">
        <v>26494.193359375</v>
      </c>
      <c r="D556" s="0" t="n">
        <v>132926.5625</v>
      </c>
      <c r="E556" s="0" t="n">
        <v>167.515167236328</v>
      </c>
      <c r="F556" s="0" t="n">
        <v>2243.77978515625</v>
      </c>
      <c r="G556" s="0" t="n">
        <v>460.584808349609</v>
      </c>
    </row>
    <row r="557" customFormat="false" ht="12.75" hidden="false" customHeight="false" outlineLevel="0" collapsed="false">
      <c r="A557" s="0" t="s">
        <v>3554</v>
      </c>
      <c r="B557" s="0" t="n">
        <v>10821.50390625</v>
      </c>
      <c r="C557" s="0" t="n">
        <v>26576.453125</v>
      </c>
      <c r="D557" s="0" t="n">
        <v>132908.28125</v>
      </c>
      <c r="E557" s="0" t="n">
        <v>167.762985229492</v>
      </c>
      <c r="F557" s="0" t="n">
        <v>2241.59912109375</v>
      </c>
      <c r="G557" s="0" t="n">
        <v>461.337799072266</v>
      </c>
    </row>
    <row r="558" customFormat="false" ht="12.75" hidden="false" customHeight="false" outlineLevel="0" collapsed="false">
      <c r="A558" s="0" t="s">
        <v>3555</v>
      </c>
      <c r="B558" s="0" t="n">
        <v>10822.283203125</v>
      </c>
      <c r="C558" s="0" t="n">
        <v>26717.65625</v>
      </c>
      <c r="D558" s="0" t="n">
        <v>132857.859375</v>
      </c>
      <c r="E558" s="0" t="n">
        <v>168.073150634766</v>
      </c>
      <c r="F558" s="0" t="n">
        <v>2239.11181640625</v>
      </c>
      <c r="G558" s="0" t="n">
        <v>461.845947265625</v>
      </c>
    </row>
    <row r="559" customFormat="false" ht="12.75" hidden="false" customHeight="false" outlineLevel="0" collapsed="false">
      <c r="A559" s="0" t="s">
        <v>3556</v>
      </c>
      <c r="B559" s="0" t="n">
        <v>10823.064453125</v>
      </c>
      <c r="C559" s="0" t="n">
        <v>26978.849609375</v>
      </c>
      <c r="D559" s="0" t="n">
        <v>132739.53125</v>
      </c>
      <c r="E559" s="0" t="n">
        <v>168.358459472656</v>
      </c>
      <c r="F559" s="0" t="n">
        <v>2236.77734375</v>
      </c>
      <c r="G559" s="0" t="n">
        <v>462.445861816406</v>
      </c>
    </row>
    <row r="560" customFormat="false" ht="12.75" hidden="false" customHeight="false" outlineLevel="0" collapsed="false">
      <c r="A560" s="0" t="s">
        <v>3557</v>
      </c>
      <c r="B560" s="0" t="n">
        <v>10823.8544921875</v>
      </c>
      <c r="C560" s="0" t="n">
        <v>27321.541015625</v>
      </c>
      <c r="D560" s="0" t="n">
        <v>132567.03125</v>
      </c>
      <c r="E560" s="0" t="n">
        <v>168.53125</v>
      </c>
      <c r="F560" s="0" t="n">
        <v>2234.81909179688</v>
      </c>
      <c r="G560" s="0" t="n">
        <v>463.200836181641</v>
      </c>
    </row>
    <row r="561" customFormat="false" ht="12.75" hidden="false" customHeight="false" outlineLevel="0" collapsed="false">
      <c r="A561" s="0" t="s">
        <v>3558</v>
      </c>
      <c r="B561" s="0" t="n">
        <v>10825.375</v>
      </c>
      <c r="C561" s="0" t="n">
        <v>27685.96875</v>
      </c>
      <c r="D561" s="0" t="n">
        <v>132366.96875</v>
      </c>
      <c r="E561" s="0" t="n">
        <v>168.605133056641</v>
      </c>
      <c r="F561" s="0" t="n">
        <v>2232.36645507813</v>
      </c>
      <c r="G561" s="0" t="n">
        <v>463.612243652344</v>
      </c>
    </row>
    <row r="562" customFormat="false" ht="12.75" hidden="false" customHeight="false" outlineLevel="0" collapsed="false">
      <c r="A562" s="0" t="s">
        <v>3559</v>
      </c>
      <c r="B562" s="0" t="n">
        <v>10827.521484375</v>
      </c>
      <c r="C562" s="0" t="n">
        <v>28055.76171875</v>
      </c>
      <c r="D562" s="0" t="n">
        <v>132149.09375</v>
      </c>
      <c r="E562" s="0" t="n">
        <v>168.673812866211</v>
      </c>
      <c r="F562" s="0" t="n">
        <v>2230.14111328125</v>
      </c>
      <c r="G562" s="0" t="n">
        <v>462.865661621094</v>
      </c>
    </row>
    <row r="563" customFormat="false" ht="12.75" hidden="false" customHeight="false" outlineLevel="0" collapsed="false">
      <c r="A563" s="0" t="s">
        <v>3560</v>
      </c>
      <c r="B563" s="0" t="n">
        <v>10829.7900390625</v>
      </c>
      <c r="C563" s="0" t="n">
        <v>28412.556640625</v>
      </c>
      <c r="D563" s="0" t="n">
        <v>131923.96875</v>
      </c>
      <c r="E563" s="0" t="n">
        <v>168.785125732422</v>
      </c>
      <c r="F563" s="0" t="n">
        <v>2226.45068359375</v>
      </c>
      <c r="G563" s="0" t="n">
        <v>460.399658203125</v>
      </c>
    </row>
    <row r="564" customFormat="false" ht="12.75" hidden="false" customHeight="false" outlineLevel="0" collapsed="false">
      <c r="A564" s="0" t="s">
        <v>3561</v>
      </c>
      <c r="B564" s="0" t="n">
        <v>10832.1787109375</v>
      </c>
      <c r="C564" s="0" t="n">
        <v>28739.08203125</v>
      </c>
      <c r="D564" s="0" t="n">
        <v>131702.046875</v>
      </c>
      <c r="E564" s="0" t="n">
        <v>168.936233520508</v>
      </c>
      <c r="F564" s="0" t="n">
        <v>2221.93359375</v>
      </c>
      <c r="G564" s="0" t="n">
        <v>456.341735839844</v>
      </c>
    </row>
    <row r="565" customFormat="false" ht="12.75" hidden="false" customHeight="false" outlineLevel="0" collapsed="false">
      <c r="A565" s="0" t="s">
        <v>3562</v>
      </c>
      <c r="B565" s="0" t="n">
        <v>10834.1171875</v>
      </c>
      <c r="C565" s="0" t="n">
        <v>29024.359375</v>
      </c>
      <c r="D565" s="0" t="n">
        <v>131497.703125</v>
      </c>
      <c r="E565" s="0" t="n">
        <v>169.186904907227</v>
      </c>
      <c r="F565" s="0" t="n">
        <v>2215.61865234375</v>
      </c>
      <c r="G565" s="0" t="n">
        <v>451.46142578125</v>
      </c>
    </row>
    <row r="566" customFormat="false" ht="12.75" hidden="false" customHeight="false" outlineLevel="0" collapsed="false">
      <c r="A566" s="0" t="s">
        <v>3563</v>
      </c>
      <c r="B566" s="0" t="n">
        <v>10835.49609375</v>
      </c>
      <c r="C566" s="0" t="n">
        <v>29263.375</v>
      </c>
      <c r="D566" s="0" t="n">
        <v>131317.328125</v>
      </c>
      <c r="E566" s="0" t="n">
        <v>169.515045166016</v>
      </c>
      <c r="F566" s="0" t="n">
        <v>2209.51049804688</v>
      </c>
      <c r="G566" s="0" t="n">
        <v>446.537536621094</v>
      </c>
    </row>
    <row r="567" customFormat="false" ht="12.75" hidden="false" customHeight="false" outlineLevel="0" collapsed="false">
      <c r="A567" s="0" t="s">
        <v>3564</v>
      </c>
      <c r="B567" s="0" t="n">
        <v>10838.427734375</v>
      </c>
      <c r="C567" s="0" t="n">
        <v>29453.63671875</v>
      </c>
      <c r="D567" s="0" t="n">
        <v>131161.890625</v>
      </c>
      <c r="E567" s="0" t="n">
        <v>169.885757446289</v>
      </c>
      <c r="F567" s="0" t="n">
        <v>2203.53564453125</v>
      </c>
      <c r="G567" s="0" t="n">
        <v>442.050964355469</v>
      </c>
    </row>
    <row r="568" customFormat="false" ht="12.75" hidden="false" customHeight="false" outlineLevel="0" collapsed="false">
      <c r="A568" s="0" t="s">
        <v>3565</v>
      </c>
      <c r="B568" s="0" t="n">
        <v>10841.6884765625</v>
      </c>
      <c r="C568" s="0" t="n">
        <v>29596.28125</v>
      </c>
      <c r="D568" s="0" t="n">
        <v>131033.5390625</v>
      </c>
      <c r="E568" s="0" t="n">
        <v>170.291397094727</v>
      </c>
      <c r="F568" s="0" t="n">
        <v>2198.07495117188</v>
      </c>
      <c r="G568" s="0" t="n">
        <v>438.283782958984</v>
      </c>
    </row>
    <row r="569" customFormat="false" ht="12.75" hidden="false" customHeight="false" outlineLevel="0" collapsed="false">
      <c r="A569" s="0" t="s">
        <v>3566</v>
      </c>
      <c r="B569" s="0" t="n">
        <v>10844.9560546875</v>
      </c>
      <c r="C569" s="0" t="n">
        <v>29673.45703125</v>
      </c>
      <c r="D569" s="0" t="n">
        <v>130938.0234375</v>
      </c>
      <c r="E569" s="0" t="n">
        <v>170.666778564453</v>
      </c>
      <c r="F569" s="0" t="n">
        <v>2192.84375</v>
      </c>
      <c r="G569" s="0" t="n">
        <v>435.221008300781</v>
      </c>
    </row>
    <row r="570" customFormat="false" ht="12.75" hidden="false" customHeight="false" outlineLevel="0" collapsed="false">
      <c r="A570" s="0" t="s">
        <v>3567</v>
      </c>
      <c r="B570" s="0" t="n">
        <v>10847.3671875</v>
      </c>
      <c r="C570" s="0" t="n">
        <v>29684.06640625</v>
      </c>
      <c r="D570" s="0" t="n">
        <v>130878.875</v>
      </c>
      <c r="E570" s="0" t="n">
        <v>170.965606689453</v>
      </c>
      <c r="F570" s="0" t="n">
        <v>2187.52392578125</v>
      </c>
      <c r="G570" s="0" t="n">
        <v>432.663177490234</v>
      </c>
    </row>
    <row r="571" customFormat="false" ht="12.75" hidden="false" customHeight="false" outlineLevel="0" collapsed="false">
      <c r="A571" s="0" t="s">
        <v>3568</v>
      </c>
      <c r="B571" s="0" t="n">
        <v>10848.6279296875</v>
      </c>
      <c r="C571" s="0" t="n">
        <v>29635.37890625</v>
      </c>
      <c r="D571" s="0" t="n">
        <v>130860.6015625</v>
      </c>
      <c r="E571" s="0" t="n">
        <v>171.114715576172</v>
      </c>
      <c r="F571" s="0" t="n">
        <v>2182.4755859375</v>
      </c>
      <c r="G571" s="0" t="n">
        <v>430.3564453125</v>
      </c>
    </row>
    <row r="572" customFormat="false" ht="12.75" hidden="false" customHeight="false" outlineLevel="0" collapsed="false">
      <c r="A572" s="0" t="s">
        <v>3569</v>
      </c>
      <c r="B572" s="0" t="n">
        <v>10849.806640625</v>
      </c>
      <c r="C572" s="0" t="n">
        <v>29529.708984375</v>
      </c>
      <c r="D572" s="0" t="n">
        <v>130879.1875</v>
      </c>
      <c r="E572" s="0" t="n">
        <v>171.134368896484</v>
      </c>
      <c r="F572" s="0" t="n">
        <v>2178.68603515625</v>
      </c>
      <c r="G572" s="0" t="n">
        <v>428.005065917969</v>
      </c>
    </row>
    <row r="573" customFormat="false" ht="12.75" hidden="false" customHeight="false" outlineLevel="0" collapsed="false">
      <c r="A573" s="0" t="s">
        <v>3570</v>
      </c>
      <c r="B573" s="0" t="n">
        <v>10851.0400390625</v>
      </c>
      <c r="C573" s="0" t="n">
        <v>29375.259765625</v>
      </c>
      <c r="D573" s="0" t="n">
        <v>130932.1484375</v>
      </c>
      <c r="E573" s="0" t="n">
        <v>171.105804443359</v>
      </c>
      <c r="F573" s="0" t="n">
        <v>2175.4833984375</v>
      </c>
      <c r="G573" s="0" t="n">
        <v>425.40478515625</v>
      </c>
    </row>
    <row r="574" customFormat="false" ht="12.75" hidden="false" customHeight="false" outlineLevel="0" collapsed="false">
      <c r="A574" s="0" t="s">
        <v>3571</v>
      </c>
      <c r="B574" s="0" t="n">
        <v>10851.1181640625</v>
      </c>
      <c r="C574" s="0" t="n">
        <v>29182.078125</v>
      </c>
      <c r="D574" s="0" t="n">
        <v>131019.3125</v>
      </c>
      <c r="E574" s="0" t="n">
        <v>171.072540283203</v>
      </c>
      <c r="F574" s="0" t="n">
        <v>2172.40161132813</v>
      </c>
      <c r="G574" s="0" t="n">
        <v>422.413818359375</v>
      </c>
    </row>
    <row r="575" customFormat="false" ht="12.75" hidden="false" customHeight="false" outlineLevel="0" collapsed="false">
      <c r="A575" s="0" t="s">
        <v>3572</v>
      </c>
      <c r="B575" s="0" t="n">
        <v>10851.087890625</v>
      </c>
      <c r="C575" s="0" t="n">
        <v>28958.734375</v>
      </c>
      <c r="D575" s="0" t="n">
        <v>131133.75</v>
      </c>
      <c r="E575" s="0" t="n">
        <v>171.093688964844</v>
      </c>
      <c r="F575" s="0" t="n">
        <v>2172.03442382813</v>
      </c>
      <c r="G575" s="0" t="n">
        <v>418.935455322266</v>
      </c>
    </row>
    <row r="576" customFormat="false" ht="12.75" hidden="false" customHeight="false" outlineLevel="0" collapsed="false">
      <c r="A576" s="0" t="s">
        <v>3573</v>
      </c>
      <c r="B576" s="0" t="n">
        <v>10851.0517578125</v>
      </c>
      <c r="C576" s="0" t="n">
        <v>28714.44921875</v>
      </c>
      <c r="D576" s="0" t="n">
        <v>131267.828125</v>
      </c>
      <c r="E576" s="0" t="n">
        <v>171.196319580078</v>
      </c>
      <c r="F576" s="0" t="n">
        <v>2172.56860351563</v>
      </c>
      <c r="G576" s="0" t="n">
        <v>414.898620605469</v>
      </c>
    </row>
    <row r="577" customFormat="false" ht="12.75" hidden="false" customHeight="false" outlineLevel="0" collapsed="false">
      <c r="A577" s="0" t="s">
        <v>3574</v>
      </c>
      <c r="B577" s="0" t="n">
        <v>10850.443359375</v>
      </c>
      <c r="C577" s="0" t="n">
        <v>28462.619140625</v>
      </c>
      <c r="D577" s="0" t="n">
        <v>131416.4375</v>
      </c>
      <c r="E577" s="0" t="n">
        <v>171.412612915039</v>
      </c>
      <c r="F577" s="0" t="n">
        <v>2175.33740234375</v>
      </c>
      <c r="G577" s="0" t="n">
        <v>410.277923583984</v>
      </c>
    </row>
    <row r="578" customFormat="false" ht="12.75" hidden="false" customHeight="false" outlineLevel="0" collapsed="false">
      <c r="A578" s="0" t="s">
        <v>3575</v>
      </c>
      <c r="B578" s="0" t="n">
        <v>10850.408203125</v>
      </c>
      <c r="C578" s="0" t="n">
        <v>28217.78515625</v>
      </c>
      <c r="D578" s="0" t="n">
        <v>131572.515625</v>
      </c>
      <c r="E578" s="0" t="n">
        <v>171.707626342773</v>
      </c>
      <c r="F578" s="0" t="n">
        <v>2178.82470703125</v>
      </c>
      <c r="G578" s="0" t="n">
        <v>405.487701416016</v>
      </c>
    </row>
    <row r="579" customFormat="false" ht="12.75" hidden="false" customHeight="false" outlineLevel="0" collapsed="false">
      <c r="A579" s="0" t="s">
        <v>3576</v>
      </c>
      <c r="B579" s="0" t="n">
        <v>10849.80078125</v>
      </c>
      <c r="C579" s="0" t="n">
        <v>27979.572265625</v>
      </c>
      <c r="D579" s="0" t="n">
        <v>131735.421875</v>
      </c>
      <c r="E579" s="0" t="n">
        <v>171.966339111328</v>
      </c>
      <c r="F579" s="0" t="n">
        <v>2184.03173828125</v>
      </c>
      <c r="G579" s="0" t="n">
        <v>401.253753662109</v>
      </c>
    </row>
    <row r="580" customFormat="false" ht="12.75" hidden="false" customHeight="false" outlineLevel="0" collapsed="false">
      <c r="A580" s="0" t="s">
        <v>3577</v>
      </c>
      <c r="B580" s="0" t="n">
        <v>10848.70703125</v>
      </c>
      <c r="C580" s="0" t="n">
        <v>27758.0625</v>
      </c>
      <c r="D580" s="0" t="n">
        <v>131890.65625</v>
      </c>
      <c r="E580" s="0" t="n">
        <v>172.101638793945</v>
      </c>
      <c r="F580" s="0" t="n">
        <v>2189.65380859375</v>
      </c>
      <c r="G580" s="0" t="n">
        <v>398.100067138672</v>
      </c>
    </row>
    <row r="581" customFormat="false" ht="12.75" hidden="false" customHeight="false" outlineLevel="0" collapsed="false">
      <c r="A581" s="0" t="s">
        <v>3578</v>
      </c>
      <c r="B581" s="0" t="n">
        <v>10847.96484375</v>
      </c>
      <c r="C581" s="0" t="n">
        <v>27555.724609375</v>
      </c>
      <c r="D581" s="0" t="n">
        <v>132028.640625</v>
      </c>
      <c r="E581" s="0" t="n">
        <v>172.043853759766</v>
      </c>
      <c r="F581" s="0" t="n">
        <v>2195.39575195313</v>
      </c>
      <c r="G581" s="0" t="n">
        <v>396.215789794922</v>
      </c>
    </row>
    <row r="582" customFormat="false" ht="12.75" hidden="false" customHeight="false" outlineLevel="0" collapsed="false">
      <c r="A582" s="0" t="s">
        <v>3579</v>
      </c>
      <c r="B582" s="0" t="n">
        <v>10847.1962890625</v>
      </c>
      <c r="C582" s="0" t="n">
        <v>27361.45703125</v>
      </c>
      <c r="D582" s="0" t="n">
        <v>132152.3125</v>
      </c>
      <c r="E582" s="0" t="n">
        <v>171.846725463867</v>
      </c>
      <c r="F582" s="0" t="n">
        <v>2202.54248046875</v>
      </c>
      <c r="G582" s="0" t="n">
        <v>395.667907714844</v>
      </c>
    </row>
    <row r="583" customFormat="false" ht="12.75" hidden="false" customHeight="false" outlineLevel="0" collapsed="false">
      <c r="A583" s="0" t="s">
        <v>3580</v>
      </c>
      <c r="B583" s="0" t="n">
        <v>10846.1484375</v>
      </c>
      <c r="C583" s="0" t="n">
        <v>27167.75</v>
      </c>
      <c r="D583" s="0" t="n">
        <v>132269.140625</v>
      </c>
      <c r="E583" s="0" t="n">
        <v>171.540924072266</v>
      </c>
      <c r="F583" s="0" t="n">
        <v>2208.61279296875</v>
      </c>
      <c r="G583" s="0" t="n">
        <v>396.426391601563</v>
      </c>
    </row>
    <row r="584" customFormat="false" ht="12.75" hidden="false" customHeight="false" outlineLevel="0" collapsed="false">
      <c r="A584" s="0" t="s">
        <v>3581</v>
      </c>
      <c r="B584" s="0" t="n">
        <v>10845.294921875</v>
      </c>
      <c r="C584" s="0" t="n">
        <v>26975.16796875</v>
      </c>
      <c r="D584" s="0" t="n">
        <v>132386.578125</v>
      </c>
      <c r="E584" s="0" t="n">
        <v>171.109832763672</v>
      </c>
      <c r="F584" s="0" t="n">
        <v>2214.24194335938</v>
      </c>
      <c r="G584" s="0" t="n">
        <v>398.253479003906</v>
      </c>
    </row>
    <row r="585" customFormat="false" ht="12.75" hidden="false" customHeight="false" outlineLevel="0" collapsed="false">
      <c r="A585" s="0" t="s">
        <v>3582</v>
      </c>
      <c r="B585" s="0" t="n">
        <v>10843.8974609375</v>
      </c>
      <c r="C585" s="0" t="n">
        <v>26793.115234375</v>
      </c>
      <c r="D585" s="0" t="n">
        <v>132505.15625</v>
      </c>
      <c r="E585" s="0" t="n">
        <v>170.59846496582</v>
      </c>
      <c r="F585" s="0" t="n">
        <v>2220.5322265625</v>
      </c>
      <c r="G585" s="0" t="n">
        <v>400.671936035156</v>
      </c>
    </row>
    <row r="586" customFormat="false" ht="12.75" hidden="false" customHeight="false" outlineLevel="0" collapsed="false">
      <c r="A586" s="0" t="s">
        <v>3583</v>
      </c>
      <c r="B586" s="0" t="n">
        <v>10841.58984375</v>
      </c>
      <c r="C586" s="0" t="n">
        <v>26636.087890625</v>
      </c>
      <c r="D586" s="0" t="n">
        <v>132618.578125</v>
      </c>
      <c r="E586" s="0" t="n">
        <v>170.119979858398</v>
      </c>
      <c r="F586" s="0" t="n">
        <v>2226.69384765625</v>
      </c>
      <c r="G586" s="0" t="n">
        <v>403.337249755859</v>
      </c>
    </row>
    <row r="587" customFormat="false" ht="12.75" hidden="false" customHeight="false" outlineLevel="0" collapsed="false">
      <c r="A587" s="0" t="s">
        <v>3584</v>
      </c>
      <c r="B587" s="0" t="n">
        <v>10837.623046875</v>
      </c>
      <c r="C587" s="0" t="n">
        <v>26517.13671875</v>
      </c>
      <c r="D587" s="0" t="n">
        <v>132718.796875</v>
      </c>
      <c r="E587" s="0" t="n">
        <v>169.704620361328</v>
      </c>
      <c r="F587" s="0" t="n">
        <v>2233.77856445313</v>
      </c>
      <c r="G587" s="0" t="n">
        <v>406.426086425781</v>
      </c>
    </row>
    <row r="588" customFormat="false" ht="12.75" hidden="false" customHeight="false" outlineLevel="0" collapsed="false">
      <c r="A588" s="0" t="s">
        <v>3585</v>
      </c>
      <c r="B588" s="0" t="n">
        <v>10833.6943359375</v>
      </c>
      <c r="C588" s="0" t="n">
        <v>26444.58203125</v>
      </c>
      <c r="D588" s="0" t="n">
        <v>132799.953125</v>
      </c>
      <c r="E588" s="0" t="n">
        <v>169.347930908203</v>
      </c>
      <c r="F588" s="0" t="n">
        <v>2241.03686523438</v>
      </c>
      <c r="G588" s="0" t="n">
        <v>410.564453125</v>
      </c>
    </row>
    <row r="589" customFormat="false" ht="12.75" hidden="false" customHeight="false" outlineLevel="0" collapsed="false">
      <c r="A589" s="0" t="s">
        <v>3586</v>
      </c>
      <c r="B589" s="0" t="n">
        <v>10830.244140625</v>
      </c>
      <c r="C589" s="0" t="n">
        <v>26440.921875</v>
      </c>
      <c r="D589" s="0" t="n">
        <v>132846.15625</v>
      </c>
      <c r="E589" s="0" t="n">
        <v>168.988739013672</v>
      </c>
      <c r="F589" s="0" t="n">
        <v>2248.00537109375</v>
      </c>
      <c r="G589" s="0" t="n">
        <v>415.854888916016</v>
      </c>
    </row>
    <row r="590" customFormat="false" ht="12.75" hidden="false" customHeight="false" outlineLevel="0" collapsed="false">
      <c r="A590" s="0" t="s">
        <v>3587</v>
      </c>
      <c r="B590" s="0" t="n">
        <v>10826.8095703125</v>
      </c>
      <c r="C590" s="0" t="n">
        <v>26483.05078125</v>
      </c>
      <c r="D590" s="0" t="n">
        <v>132857.8125</v>
      </c>
      <c r="E590" s="0" t="n">
        <v>168.574142456055</v>
      </c>
      <c r="F590" s="0" t="n">
        <v>2255.11767578125</v>
      </c>
      <c r="G590" s="0" t="n">
        <v>421.545806884766</v>
      </c>
    </row>
    <row r="591" customFormat="false" ht="12.75" hidden="false" customHeight="false" outlineLevel="0" collapsed="false">
      <c r="A591" s="0" t="s">
        <v>3588</v>
      </c>
      <c r="B591" s="0" t="n">
        <v>10823.6943359375</v>
      </c>
      <c r="C591" s="0" t="n">
        <v>26537.98828125</v>
      </c>
      <c r="D591" s="0" t="n">
        <v>132856.046875</v>
      </c>
      <c r="E591" s="0" t="n">
        <v>168.205642700195</v>
      </c>
      <c r="F591" s="0" t="n">
        <v>2261.33862304688</v>
      </c>
      <c r="G591" s="0" t="n">
        <v>426.573425292969</v>
      </c>
    </row>
    <row r="592" customFormat="false" ht="12.75" hidden="false" customHeight="false" outlineLevel="0" collapsed="false">
      <c r="A592" s="0" t="s">
        <v>3589</v>
      </c>
      <c r="B592" s="0" t="n">
        <v>10821.7509765625</v>
      </c>
      <c r="C592" s="0" t="n">
        <v>26590.94921875</v>
      </c>
      <c r="D592" s="0" t="n">
        <v>132840.515625</v>
      </c>
      <c r="E592" s="0" t="n">
        <v>167.905029296875</v>
      </c>
      <c r="F592" s="0" t="n">
        <v>2265.94921875</v>
      </c>
      <c r="G592" s="0" t="n">
        <v>430.471923828125</v>
      </c>
    </row>
    <row r="593" customFormat="false" ht="12.75" hidden="false" customHeight="false" outlineLevel="0" collapsed="false">
      <c r="A593" s="0" t="s">
        <v>3590</v>
      </c>
      <c r="B593" s="0" t="n">
        <v>10820.6796875</v>
      </c>
      <c r="C593" s="0" t="n">
        <v>26624.828125</v>
      </c>
      <c r="D593" s="0" t="n">
        <v>132818.4375</v>
      </c>
      <c r="E593" s="0" t="n">
        <v>167.642105102539</v>
      </c>
      <c r="F593" s="0" t="n">
        <v>2269.89208984375</v>
      </c>
      <c r="G593" s="0" t="n">
        <v>433.237121582031</v>
      </c>
    </row>
    <row r="594" customFormat="false" ht="12.75" hidden="false" customHeight="false" outlineLevel="0" collapsed="false">
      <c r="A594" s="0" t="s">
        <v>3591</v>
      </c>
      <c r="B594" s="0" t="n">
        <v>10820.1494140625</v>
      </c>
      <c r="C594" s="0" t="n">
        <v>26620.33203125</v>
      </c>
      <c r="D594" s="0" t="n">
        <v>132808.9375</v>
      </c>
      <c r="E594" s="0" t="n">
        <v>167.433013916016</v>
      </c>
      <c r="F594" s="0" t="n">
        <v>2272.10375976563</v>
      </c>
      <c r="G594" s="0" t="n">
        <v>435.001312255859</v>
      </c>
    </row>
    <row r="595" customFormat="false" ht="12.75" hidden="false" customHeight="false" outlineLevel="0" collapsed="false">
      <c r="A595" s="0" t="s">
        <v>3592</v>
      </c>
      <c r="B595" s="0" t="n">
        <v>10820.1708984375</v>
      </c>
      <c r="C595" s="0" t="n">
        <v>26559.33203125</v>
      </c>
      <c r="D595" s="0" t="n">
        <v>132810.09375</v>
      </c>
      <c r="E595" s="0" t="n">
        <v>167.284149169922</v>
      </c>
      <c r="F595" s="0" t="n">
        <v>2274.09838867188</v>
      </c>
      <c r="G595" s="0" t="n">
        <v>436.091613769531</v>
      </c>
    </row>
    <row r="596" customFormat="false" ht="12.75" hidden="false" customHeight="false" outlineLevel="0" collapsed="false">
      <c r="A596" s="0" t="s">
        <v>3593</v>
      </c>
      <c r="B596" s="0" t="n">
        <v>10820.1220703125</v>
      </c>
      <c r="C596" s="0" t="n">
        <v>26431.03125</v>
      </c>
      <c r="D596" s="0" t="n">
        <v>132843.515625</v>
      </c>
      <c r="E596" s="0" t="n">
        <v>167.224639892578</v>
      </c>
      <c r="F596" s="0" t="n">
        <v>2276.40673828125</v>
      </c>
      <c r="G596" s="0" t="n">
        <v>436.919860839844</v>
      </c>
    </row>
    <row r="597" customFormat="false" ht="12.75" hidden="false" customHeight="false" outlineLevel="0" collapsed="false">
      <c r="A597" s="0" t="s">
        <v>3594</v>
      </c>
      <c r="B597" s="0" t="n">
        <v>10818.6416015625</v>
      </c>
      <c r="C597" s="0" t="n">
        <v>26238.896484375</v>
      </c>
      <c r="D597" s="0" t="n">
        <v>132923.328125</v>
      </c>
      <c r="E597" s="0" t="n">
        <v>167.228500366211</v>
      </c>
      <c r="F597" s="0" t="n">
        <v>2277.79150390625</v>
      </c>
      <c r="G597" s="0" t="n">
        <v>437.973876953125</v>
      </c>
    </row>
    <row r="598" customFormat="false" ht="12.75" hidden="false" customHeight="false" outlineLevel="0" collapsed="false">
      <c r="A598" s="0" t="s">
        <v>3595</v>
      </c>
      <c r="B598" s="0" t="n">
        <v>10817.0419921875</v>
      </c>
      <c r="C598" s="0" t="n">
        <v>26000.87109375</v>
      </c>
      <c r="D598" s="0" t="n">
        <v>133041.53125</v>
      </c>
      <c r="E598" s="0" t="n">
        <v>167.256561279297</v>
      </c>
      <c r="F598" s="0" t="n">
        <v>2280.32788085938</v>
      </c>
      <c r="G598" s="0" t="n">
        <v>439.608306884766</v>
      </c>
    </row>
    <row r="599" customFormat="false" ht="12.75" hidden="false" customHeight="false" outlineLevel="0" collapsed="false">
      <c r="A599" s="0" t="s">
        <v>3596</v>
      </c>
      <c r="B599" s="0" t="n">
        <v>10814.728515625</v>
      </c>
      <c r="C599" s="0" t="n">
        <v>25734.1640625</v>
      </c>
      <c r="D599" s="0" t="n">
        <v>133209.296875</v>
      </c>
      <c r="E599" s="0" t="n">
        <v>167.2705078125</v>
      </c>
      <c r="F599" s="0" t="n">
        <v>2282.57495117188</v>
      </c>
      <c r="G599" s="0" t="n">
        <v>442.029113769531</v>
      </c>
    </row>
    <row r="600" customFormat="false" ht="12.75" hidden="false" customHeight="false" outlineLevel="0" collapsed="false">
      <c r="A600" s="0" t="s">
        <v>3597</v>
      </c>
      <c r="B600" s="0" t="n">
        <v>10811.822265625</v>
      </c>
      <c r="C600" s="0" t="n">
        <v>25501.46484375</v>
      </c>
      <c r="D600" s="0" t="n">
        <v>133388.453125</v>
      </c>
      <c r="E600" s="0" t="n">
        <v>167.201934814453</v>
      </c>
      <c r="F600" s="0" t="n">
        <v>2285.23266601563</v>
      </c>
      <c r="G600" s="0" t="n">
        <v>445.263519287109</v>
      </c>
    </row>
    <row r="601" customFormat="false" ht="12.75" hidden="false" customHeight="false" outlineLevel="0" collapsed="false">
      <c r="A601" s="0" t="s">
        <v>3598</v>
      </c>
      <c r="B601" s="0" t="n">
        <v>10808.0390625</v>
      </c>
      <c r="C601" s="0" t="n">
        <v>25355.05859375</v>
      </c>
      <c r="D601" s="0" t="n">
        <v>133535.09375</v>
      </c>
      <c r="E601" s="0" t="n">
        <v>167.051910400391</v>
      </c>
      <c r="F601" s="0" t="n">
        <v>2289.466796875</v>
      </c>
      <c r="G601" s="0" t="n">
        <v>449.288238525391</v>
      </c>
    </row>
    <row r="602" customFormat="false" ht="12.75" hidden="false" customHeight="false" outlineLevel="0" collapsed="false">
      <c r="A602" s="0" t="s">
        <v>3599</v>
      </c>
      <c r="B602" s="0" t="n">
        <v>10803.603515625</v>
      </c>
      <c r="C602" s="0" t="n">
        <v>25312.04296875</v>
      </c>
      <c r="D602" s="0" t="n">
        <v>133644.453125</v>
      </c>
      <c r="E602" s="0" t="n">
        <v>166.871826171875</v>
      </c>
      <c r="F602" s="0" t="n">
        <v>2293.71533203125</v>
      </c>
      <c r="G602" s="0" t="n">
        <v>453.898834228516</v>
      </c>
    </row>
    <row r="603" customFormat="false" ht="12.75" hidden="false" customHeight="false" outlineLevel="0" collapsed="false">
      <c r="A603" s="0" t="s">
        <v>3600</v>
      </c>
      <c r="B603" s="0" t="n">
        <v>10800.041015625</v>
      </c>
      <c r="C603" s="0" t="n">
        <v>25379.580078125</v>
      </c>
      <c r="D603" s="0" t="n">
        <v>133659.203125</v>
      </c>
      <c r="E603" s="0" t="n">
        <v>166.753540039063</v>
      </c>
      <c r="F603" s="0" t="n">
        <v>2298.48706054688</v>
      </c>
      <c r="G603" s="0" t="n">
        <v>457.954406738281</v>
      </c>
    </row>
    <row r="604" customFormat="false" ht="12.75" hidden="false" customHeight="false" outlineLevel="0" collapsed="false">
      <c r="A604" s="0" t="s">
        <v>3601</v>
      </c>
      <c r="B604" s="0" t="n">
        <v>10797.818359375</v>
      </c>
      <c r="C604" s="0" t="n">
        <v>25552.09375</v>
      </c>
      <c r="D604" s="0" t="n">
        <v>133623.875</v>
      </c>
      <c r="E604" s="0" t="n">
        <v>166.839279174805</v>
      </c>
      <c r="F604" s="0" t="n">
        <v>2303.05224609375</v>
      </c>
      <c r="G604" s="0" t="n">
        <v>460.276062011719</v>
      </c>
    </row>
    <row r="605" customFormat="false" ht="12.75" hidden="false" customHeight="false" outlineLevel="0" collapsed="false">
      <c r="A605" s="0" t="s">
        <v>3602</v>
      </c>
      <c r="B605" s="0" t="n">
        <v>10796.298828125</v>
      </c>
      <c r="C605" s="0" t="n">
        <v>25816.896484375</v>
      </c>
      <c r="D605" s="0" t="n">
        <v>133528.5</v>
      </c>
      <c r="E605" s="0" t="n">
        <v>167.200393676758</v>
      </c>
      <c r="F605" s="0" t="n">
        <v>2306.08935546875</v>
      </c>
      <c r="G605" s="0" t="n">
        <v>460.3017578125</v>
      </c>
    </row>
    <row r="606" customFormat="false" ht="12.75" hidden="false" customHeight="false" outlineLevel="0" collapsed="false">
      <c r="A606" s="0" t="s">
        <v>3603</v>
      </c>
      <c r="B606" s="0" t="n">
        <v>10796.1904296875</v>
      </c>
      <c r="C606" s="0" t="n">
        <v>26159.45703125</v>
      </c>
      <c r="D606" s="0" t="n">
        <v>133373.578125</v>
      </c>
      <c r="E606" s="0" t="n">
        <v>167.786560058594</v>
      </c>
      <c r="F606" s="0" t="n">
        <v>2308.22705078125</v>
      </c>
      <c r="G606" s="0" t="n">
        <v>458.415771484375</v>
      </c>
    </row>
    <row r="607" customFormat="false" ht="12.75" hidden="false" customHeight="false" outlineLevel="0" collapsed="false">
      <c r="A607" s="0" t="s">
        <v>3604</v>
      </c>
      <c r="B607" s="0" t="n">
        <v>10799.7421875</v>
      </c>
      <c r="C607" s="0" t="n">
        <v>26563.33984375</v>
      </c>
      <c r="D607" s="0" t="n">
        <v>133165.59375</v>
      </c>
      <c r="E607" s="0" t="n">
        <v>168.452911376953</v>
      </c>
      <c r="F607" s="0" t="n">
        <v>2308.2998046875</v>
      </c>
      <c r="G607" s="0" t="n">
        <v>455.385894775391</v>
      </c>
    </row>
    <row r="608" customFormat="false" ht="12.75" hidden="false" customHeight="false" outlineLevel="0" collapsed="false">
      <c r="A608" s="0" t="s">
        <v>3605</v>
      </c>
      <c r="B608" s="0" t="n">
        <v>10804.986328125</v>
      </c>
      <c r="C608" s="0" t="n">
        <v>27008.62890625</v>
      </c>
      <c r="D608" s="0" t="n">
        <v>132916.609375</v>
      </c>
      <c r="E608" s="0" t="n">
        <v>169.088745117188</v>
      </c>
      <c r="F608" s="0" t="n">
        <v>2306.41528320313</v>
      </c>
      <c r="G608" s="0" t="n">
        <v>451.728912353516</v>
      </c>
    </row>
    <row r="609" customFormat="false" ht="12.75" hidden="false" customHeight="false" outlineLevel="0" collapsed="false">
      <c r="A609" s="0" t="s">
        <v>3606</v>
      </c>
      <c r="B609" s="0" t="n">
        <v>10811.76171875</v>
      </c>
      <c r="C609" s="0" t="n">
        <v>27516.92578125</v>
      </c>
      <c r="D609" s="0" t="n">
        <v>132599.578125</v>
      </c>
      <c r="E609" s="0" t="n">
        <v>169.63801574707</v>
      </c>
      <c r="F609" s="0" t="n">
        <v>2303.28564453125</v>
      </c>
      <c r="G609" s="0" t="n">
        <v>447.527526855469</v>
      </c>
    </row>
    <row r="610" customFormat="false" ht="12.75" hidden="false" customHeight="false" outlineLevel="0" collapsed="false">
      <c r="A610" s="0" t="s">
        <v>3607</v>
      </c>
      <c r="B610" s="0" t="n">
        <v>10818.4375</v>
      </c>
      <c r="C610" s="0" t="n">
        <v>28024.96484375</v>
      </c>
      <c r="D610" s="0" t="n">
        <v>132256.03125</v>
      </c>
      <c r="E610" s="0" t="n">
        <v>170.164642333984</v>
      </c>
      <c r="F610" s="0" t="n">
        <v>2298.77490234375</v>
      </c>
      <c r="G610" s="0" t="n">
        <v>442.807373046875</v>
      </c>
    </row>
    <row r="611" customFormat="false" ht="12.75" hidden="false" customHeight="false" outlineLevel="0" collapsed="false">
      <c r="A611" s="0" t="s">
        <v>3608</v>
      </c>
      <c r="B611" s="0" t="n">
        <v>10824.29296875</v>
      </c>
      <c r="C611" s="0" t="n">
        <v>28469.50390625</v>
      </c>
      <c r="D611" s="0" t="n">
        <v>131936.40625</v>
      </c>
      <c r="E611" s="0" t="n">
        <v>170.64794921875</v>
      </c>
      <c r="F611" s="0" t="n">
        <v>2293.84692382813</v>
      </c>
      <c r="G611" s="0" t="n">
        <v>437.649993896484</v>
      </c>
    </row>
    <row r="612" customFormat="false" ht="12.75" hidden="false" customHeight="false" outlineLevel="0" collapsed="false">
      <c r="A612" s="0" t="s">
        <v>3609</v>
      </c>
      <c r="B612" s="0" t="n">
        <v>10829.796875</v>
      </c>
      <c r="C612" s="0" t="n">
        <v>28842.671875</v>
      </c>
      <c r="D612" s="0" t="n">
        <v>131652.0625</v>
      </c>
      <c r="E612" s="0" t="n">
        <v>171.067413330078</v>
      </c>
      <c r="F612" s="0" t="n">
        <v>2286.50341796875</v>
      </c>
      <c r="G612" s="0" t="n">
        <v>431.835021972656</v>
      </c>
    </row>
    <row r="613" customFormat="false" ht="12.75" hidden="false" customHeight="false" outlineLevel="0" collapsed="false">
      <c r="A613" s="0" t="s">
        <v>3610</v>
      </c>
      <c r="B613" s="0" t="n">
        <v>10834.4560546875</v>
      </c>
      <c r="C613" s="0" t="n">
        <v>29141.125</v>
      </c>
      <c r="D613" s="0" t="n">
        <v>131411.015625</v>
      </c>
      <c r="E613" s="0" t="n">
        <v>171.447723388672</v>
      </c>
      <c r="F613" s="0" t="n">
        <v>2280.10986328125</v>
      </c>
      <c r="G613" s="0" t="n">
        <v>424.879302978516</v>
      </c>
    </row>
    <row r="614" customFormat="false" ht="12.75" hidden="false" customHeight="false" outlineLevel="0" collapsed="false">
      <c r="A614" s="0" t="s">
        <v>3611</v>
      </c>
      <c r="B614" s="0" t="n">
        <v>10838.306640625</v>
      </c>
      <c r="C614" s="0" t="n">
        <v>29365.68359375</v>
      </c>
      <c r="D614" s="0" t="n">
        <v>131217.234375</v>
      </c>
      <c r="E614" s="0" t="n">
        <v>171.861480712891</v>
      </c>
      <c r="F614" s="0" t="n">
        <v>2272.50610351563</v>
      </c>
      <c r="G614" s="0" t="n">
        <v>416.958679199219</v>
      </c>
    </row>
    <row r="615" customFormat="false" ht="12.75" hidden="false" customHeight="false" outlineLevel="0" collapsed="false">
      <c r="A615" s="0" t="s">
        <v>3612</v>
      </c>
      <c r="B615" s="0" t="n">
        <v>10841.7802734375</v>
      </c>
      <c r="C615" s="0" t="n">
        <v>29525.146484375</v>
      </c>
      <c r="D615" s="0" t="n">
        <v>131068.421875</v>
      </c>
      <c r="E615" s="0" t="n">
        <v>172.304122924805</v>
      </c>
      <c r="F615" s="0" t="n">
        <v>2264.83935546875</v>
      </c>
      <c r="G615" s="0" t="n">
        <v>409.047668457031</v>
      </c>
    </row>
    <row r="616" customFormat="false" ht="12.75" hidden="false" customHeight="false" outlineLevel="0" collapsed="false">
      <c r="A616" s="0" t="s">
        <v>3613</v>
      </c>
      <c r="B616" s="0" t="n">
        <v>10843.9736328125</v>
      </c>
      <c r="C616" s="0" t="n">
        <v>29634.244140625</v>
      </c>
      <c r="D616" s="0" t="n">
        <v>130957.765625</v>
      </c>
      <c r="E616" s="0" t="n">
        <v>172.589874267578</v>
      </c>
      <c r="F616" s="0" t="n">
        <v>2255.92138671875</v>
      </c>
      <c r="G616" s="0" t="n">
        <v>402.320159912109</v>
      </c>
    </row>
    <row r="617" customFormat="false" ht="12.75" hidden="false" customHeight="false" outlineLevel="0" collapsed="false">
      <c r="A617" s="0" t="s">
        <v>3614</v>
      </c>
      <c r="B617" s="0" t="n">
        <v>10846.6923828125</v>
      </c>
      <c r="C617" s="0" t="n">
        <v>29709.015625</v>
      </c>
      <c r="D617" s="0" t="n">
        <v>130879.890625</v>
      </c>
      <c r="E617" s="0" t="n">
        <v>172.685119628906</v>
      </c>
      <c r="F617" s="0" t="n">
        <v>2247.77099609375</v>
      </c>
      <c r="G617" s="0" t="n">
        <v>397.174224853516</v>
      </c>
    </row>
    <row r="618" customFormat="false" ht="12.75" hidden="false" customHeight="false" outlineLevel="0" collapsed="false">
      <c r="A618" s="0" t="s">
        <v>3615</v>
      </c>
      <c r="B618" s="0" t="n">
        <v>10849.181640625</v>
      </c>
      <c r="C618" s="0" t="n">
        <v>29762.197265625</v>
      </c>
      <c r="D618" s="0" t="n">
        <v>130827.515625</v>
      </c>
      <c r="E618" s="0" t="n">
        <v>172.74382019043</v>
      </c>
      <c r="F618" s="0" t="n">
        <v>2239.96826171875</v>
      </c>
      <c r="G618" s="0" t="n">
        <v>393.207427978516</v>
      </c>
    </row>
    <row r="619" customFormat="false" ht="12.75" hidden="false" customHeight="false" outlineLevel="0" collapsed="false">
      <c r="A619" s="0" t="s">
        <v>3616</v>
      </c>
      <c r="B619" s="0" t="n">
        <v>10851.298828125</v>
      </c>
      <c r="C619" s="0" t="n">
        <v>29789.13671875</v>
      </c>
      <c r="D619" s="0" t="n">
        <v>130794.8984375</v>
      </c>
      <c r="E619" s="0" t="n">
        <v>172.827667236328</v>
      </c>
      <c r="F619" s="0" t="n">
        <v>2232.47412109375</v>
      </c>
      <c r="G619" s="0" t="n">
        <v>389.949523925781</v>
      </c>
    </row>
    <row r="620" customFormat="false" ht="12.75" hidden="false" customHeight="false" outlineLevel="0" collapsed="false">
      <c r="A620" s="0" t="s">
        <v>3617</v>
      </c>
      <c r="B620" s="0" t="n">
        <v>10853.001953125</v>
      </c>
      <c r="C620" s="0" t="n">
        <v>29777.19140625</v>
      </c>
      <c r="D620" s="0" t="n">
        <v>130783.828125</v>
      </c>
      <c r="E620" s="0" t="n">
        <v>172.988403320313</v>
      </c>
      <c r="F620" s="0" t="n">
        <v>2226.37866210938</v>
      </c>
      <c r="G620" s="0" t="n">
        <v>386.981994628906</v>
      </c>
    </row>
    <row r="621" customFormat="false" ht="12.75" hidden="false" customHeight="false" outlineLevel="0" collapsed="false">
      <c r="A621" s="0" t="s">
        <v>3618</v>
      </c>
      <c r="B621" s="0" t="n">
        <v>10853.8115234375</v>
      </c>
      <c r="C621" s="0" t="n">
        <v>29705.837890625</v>
      </c>
      <c r="D621" s="0" t="n">
        <v>130785.203125</v>
      </c>
      <c r="E621" s="0" t="n">
        <v>173.185729980469</v>
      </c>
      <c r="F621" s="0" t="n">
        <v>2221.54809570313</v>
      </c>
      <c r="G621" s="0" t="n">
        <v>384.123718261719</v>
      </c>
    </row>
    <row r="622" customFormat="false" ht="12.75" hidden="false" customHeight="false" outlineLevel="0" collapsed="false">
      <c r="A622" s="0" t="s">
        <v>3619</v>
      </c>
      <c r="B622" s="0" t="n">
        <v>10853.8896484375</v>
      </c>
      <c r="C622" s="0" t="n">
        <v>29551.962890625</v>
      </c>
      <c r="D622" s="0" t="n">
        <v>130821.140625</v>
      </c>
      <c r="E622" s="0" t="n">
        <v>173.341766357422</v>
      </c>
      <c r="F622" s="0" t="n">
        <v>2217.10717773438</v>
      </c>
      <c r="G622" s="0" t="n">
        <v>381.373962402344</v>
      </c>
    </row>
    <row r="623" customFormat="false" ht="12.75" hidden="false" customHeight="false" outlineLevel="0" collapsed="false">
      <c r="A623" s="0" t="s">
        <v>3620</v>
      </c>
      <c r="B623" s="0" t="n">
        <v>10853.857421875</v>
      </c>
      <c r="C623" s="0" t="n">
        <v>29301.95703125</v>
      </c>
      <c r="D623" s="0" t="n">
        <v>130910.796875</v>
      </c>
      <c r="E623" s="0" t="n">
        <v>173.400665283203</v>
      </c>
      <c r="F623" s="0" t="n">
        <v>2213.64697265625</v>
      </c>
      <c r="G623" s="0" t="n">
        <v>378.7177734375</v>
      </c>
    </row>
    <row r="624" customFormat="false" ht="12.75" hidden="false" customHeight="false" outlineLevel="0" collapsed="false">
      <c r="A624" s="0" t="s">
        <v>3621</v>
      </c>
      <c r="B624" s="0" t="n">
        <v>10853.912109375</v>
      </c>
      <c r="C624" s="0" t="n">
        <v>28958.775390625</v>
      </c>
      <c r="D624" s="0" t="n">
        <v>131057.8359375</v>
      </c>
      <c r="E624" s="0" t="n">
        <v>173.345886230469</v>
      </c>
      <c r="F624" s="0" t="n">
        <v>2211.55053710938</v>
      </c>
      <c r="G624" s="0" t="n">
        <v>376.129180908203</v>
      </c>
    </row>
    <row r="625" customFormat="false" ht="12.75" hidden="false" customHeight="false" outlineLevel="0" collapsed="false">
      <c r="A625" s="0" t="s">
        <v>3622</v>
      </c>
      <c r="B625" s="0" t="n">
        <v>10854.009765625</v>
      </c>
      <c r="C625" s="0" t="n">
        <v>28542.666015625</v>
      </c>
      <c r="D625" s="0" t="n">
        <v>131263.0625</v>
      </c>
      <c r="E625" s="0" t="n">
        <v>173.23454284668</v>
      </c>
      <c r="F625" s="0" t="n">
        <v>2210.43896484375</v>
      </c>
      <c r="G625" s="0" t="n">
        <v>373.735046386719</v>
      </c>
    </row>
    <row r="626" customFormat="false" ht="12.75" hidden="false" customHeight="false" outlineLevel="0" collapsed="false">
      <c r="A626" s="0" t="s">
        <v>3623</v>
      </c>
      <c r="B626" s="0" t="n">
        <v>10854.021484375</v>
      </c>
      <c r="C626" s="0" t="n">
        <v>28084.162109375</v>
      </c>
      <c r="D626" s="0" t="n">
        <v>131516.625</v>
      </c>
      <c r="E626" s="0" t="n">
        <v>173.091094970703</v>
      </c>
      <c r="F626" s="0" t="n">
        <v>2209.828125</v>
      </c>
      <c r="G626" s="0" t="n">
        <v>371.778472900391</v>
      </c>
    </row>
    <row r="627" customFormat="false" ht="12.75" hidden="false" customHeight="false" outlineLevel="0" collapsed="false">
      <c r="A627" s="0" t="s">
        <v>3624</v>
      </c>
      <c r="B627" s="0" t="n">
        <v>10851.4482421875</v>
      </c>
      <c r="C627" s="0" t="n">
        <v>27615.962890625</v>
      </c>
      <c r="D627" s="0" t="n">
        <v>131801.3125</v>
      </c>
      <c r="E627" s="0" t="n">
        <v>172.873931884766</v>
      </c>
      <c r="F627" s="0" t="n">
        <v>2211.888671875</v>
      </c>
      <c r="G627" s="0" t="n">
        <v>370.720855712891</v>
      </c>
    </row>
    <row r="628" customFormat="false" ht="12.75" hidden="false" customHeight="false" outlineLevel="0" collapsed="false">
      <c r="A628" s="0" t="s">
        <v>3625</v>
      </c>
      <c r="B628" s="0" t="n">
        <v>10847.8154296875</v>
      </c>
      <c r="C628" s="0" t="n">
        <v>27165.54296875</v>
      </c>
      <c r="D628" s="0" t="n">
        <v>132096.09375</v>
      </c>
      <c r="E628" s="0" t="n">
        <v>172.509765625</v>
      </c>
      <c r="F628" s="0" t="n">
        <v>2215.53784179688</v>
      </c>
      <c r="G628" s="0" t="n">
        <v>371.124389648438</v>
      </c>
    </row>
    <row r="629" customFormat="false" ht="12.75" hidden="false" customHeight="false" outlineLevel="0" collapsed="false">
      <c r="A629" s="0" t="s">
        <v>3626</v>
      </c>
      <c r="B629" s="0" t="n">
        <v>10843.701171875</v>
      </c>
      <c r="C629" s="0" t="n">
        <v>26724.51953125</v>
      </c>
      <c r="D629" s="0" t="n">
        <v>132403.453125</v>
      </c>
      <c r="E629" s="0" t="n">
        <v>171.925888061523</v>
      </c>
      <c r="F629" s="0" t="n">
        <v>2220.208984375</v>
      </c>
      <c r="G629" s="0" t="n">
        <v>373.080139160156</v>
      </c>
    </row>
    <row r="630" customFormat="false" ht="12.75" hidden="false" customHeight="false" outlineLevel="0" collapsed="false">
      <c r="A630" s="0" t="s">
        <v>3627</v>
      </c>
      <c r="B630" s="0" t="n">
        <v>10838.7890625</v>
      </c>
      <c r="C630" s="0" t="n">
        <v>26308.51171875</v>
      </c>
      <c r="D630" s="0" t="n">
        <v>132700.921875</v>
      </c>
      <c r="E630" s="0" t="n">
        <v>171.107162475586</v>
      </c>
      <c r="F630" s="0" t="n">
        <v>2227.00317382813</v>
      </c>
      <c r="G630" s="0" t="n">
        <v>375.94189453125</v>
      </c>
    </row>
    <row r="631" customFormat="false" ht="12.75" hidden="false" customHeight="false" outlineLevel="0" collapsed="false">
      <c r="A631" s="0" t="s">
        <v>3628</v>
      </c>
      <c r="B631" s="0" t="n">
        <v>10833.0576171875</v>
      </c>
      <c r="C631" s="0" t="n">
        <v>25925.439453125</v>
      </c>
      <c r="D631" s="0" t="n">
        <v>132970.078125</v>
      </c>
      <c r="E631" s="0" t="n">
        <v>170.232788085938</v>
      </c>
      <c r="F631" s="0" t="n">
        <v>2234.65307617188</v>
      </c>
      <c r="G631" s="0" t="n">
        <v>378.430084228516</v>
      </c>
    </row>
    <row r="632" customFormat="false" ht="12.75" hidden="false" customHeight="false" outlineLevel="0" collapsed="false">
      <c r="A632" s="0" t="s">
        <v>3629</v>
      </c>
      <c r="B632" s="0" t="n">
        <v>10826.873046875</v>
      </c>
      <c r="C632" s="0" t="n">
        <v>25561.61328125</v>
      </c>
      <c r="D632" s="0" t="n">
        <v>133217.59375</v>
      </c>
      <c r="E632" s="0" t="n">
        <v>169.429107666016</v>
      </c>
      <c r="F632" s="0" t="n">
        <v>2242.65991210938</v>
      </c>
      <c r="G632" s="0" t="n">
        <v>379.471008300781</v>
      </c>
    </row>
    <row r="633" customFormat="false" ht="12.75" hidden="false" customHeight="false" outlineLevel="0" collapsed="false">
      <c r="A633" s="0" t="s">
        <v>3630</v>
      </c>
      <c r="B633" s="0" t="n">
        <v>10820.767578125</v>
      </c>
      <c r="C633" s="0" t="n">
        <v>25214.6953125</v>
      </c>
      <c r="D633" s="0" t="n">
        <v>133452.421875</v>
      </c>
      <c r="E633" s="0" t="n">
        <v>168.802169799805</v>
      </c>
      <c r="F633" s="0" t="n">
        <v>2250.44848632813</v>
      </c>
      <c r="G633" s="0" t="n">
        <v>378.908996582031</v>
      </c>
    </row>
    <row r="634" customFormat="false" ht="12.75" hidden="false" customHeight="false" outlineLevel="0" collapsed="false">
      <c r="A634" s="0" t="s">
        <v>3631</v>
      </c>
      <c r="B634" s="0" t="n">
        <v>10814.921875</v>
      </c>
      <c r="C634" s="0" t="n">
        <v>24892.578125</v>
      </c>
      <c r="D634" s="0" t="n">
        <v>133675.484375</v>
      </c>
      <c r="E634" s="0" t="n">
        <v>168.429794311523</v>
      </c>
      <c r="F634" s="0" t="n">
        <v>2259.39526367188</v>
      </c>
      <c r="G634" s="0" t="n">
        <v>377.528991699219</v>
      </c>
    </row>
    <row r="635" customFormat="false" ht="12.75" hidden="false" customHeight="false" outlineLevel="0" collapsed="false">
      <c r="A635" s="0" t="s">
        <v>3632</v>
      </c>
      <c r="B635" s="0" t="n">
        <v>10809.287109375</v>
      </c>
      <c r="C635" s="0" t="n">
        <v>24607.611328125</v>
      </c>
      <c r="D635" s="0" t="n">
        <v>133881.09375</v>
      </c>
      <c r="E635" s="0" t="n">
        <v>168.208023071289</v>
      </c>
      <c r="F635" s="0" t="n">
        <v>2268.10424804688</v>
      </c>
      <c r="G635" s="0" t="n">
        <v>376.128021240234</v>
      </c>
    </row>
    <row r="636" customFormat="false" ht="12.75" hidden="false" customHeight="false" outlineLevel="0" collapsed="false">
      <c r="A636" s="0" t="s">
        <v>3633</v>
      </c>
      <c r="B636" s="0" t="n">
        <v>10803.6962890625</v>
      </c>
      <c r="C636" s="0" t="n">
        <v>24369.369140625</v>
      </c>
      <c r="D636" s="0" t="n">
        <v>134064.59375</v>
      </c>
      <c r="E636" s="0" t="n">
        <v>168.019195556641</v>
      </c>
      <c r="F636" s="0" t="n">
        <v>2276.52294921875</v>
      </c>
      <c r="G636" s="0" t="n">
        <v>375.490539550781</v>
      </c>
    </row>
    <row r="637" customFormat="false" ht="12.75" hidden="false" customHeight="false" outlineLevel="0" collapsed="false">
      <c r="A637" s="0" t="s">
        <v>3634</v>
      </c>
      <c r="B637" s="0" t="n">
        <v>10797.3076171875</v>
      </c>
      <c r="C637" s="0" t="n">
        <v>24179.625</v>
      </c>
      <c r="D637" s="0" t="n">
        <v>134220.75</v>
      </c>
      <c r="E637" s="0" t="n">
        <v>167.811233520508</v>
      </c>
      <c r="F637" s="0" t="n">
        <v>2285.5537109375</v>
      </c>
      <c r="G637" s="0" t="n">
        <v>375.851745605469</v>
      </c>
    </row>
    <row r="638" customFormat="false" ht="12.75" hidden="false" customHeight="false" outlineLevel="0" collapsed="false">
      <c r="A638" s="0" t="s">
        <v>3635</v>
      </c>
      <c r="B638" s="0" t="n">
        <v>10791.150390625</v>
      </c>
      <c r="C638" s="0" t="n">
        <v>24034.84765625</v>
      </c>
      <c r="D638" s="0" t="n">
        <v>134347.03125</v>
      </c>
      <c r="E638" s="0" t="n">
        <v>167.586959838867</v>
      </c>
      <c r="F638" s="0" t="n">
        <v>2293.994140625</v>
      </c>
      <c r="G638" s="0" t="n">
        <v>377.232727050781</v>
      </c>
    </row>
    <row r="639" customFormat="false" ht="12.75" hidden="false" customHeight="false" outlineLevel="0" collapsed="false">
      <c r="A639" s="0" t="s">
        <v>3636</v>
      </c>
      <c r="B639" s="0" t="n">
        <v>10785.7412109375</v>
      </c>
      <c r="C639" s="0" t="n">
        <v>23934.09375</v>
      </c>
      <c r="D639" s="0" t="n">
        <v>134441.09375</v>
      </c>
      <c r="E639" s="0" t="n">
        <v>167.326141357422</v>
      </c>
      <c r="F639" s="0" t="n">
        <v>2302.48901367188</v>
      </c>
      <c r="G639" s="0" t="n">
        <v>379.468963623047</v>
      </c>
    </row>
    <row r="640" customFormat="false" ht="12.75" hidden="false" customHeight="false" outlineLevel="0" collapsed="false">
      <c r="A640" s="0" t="s">
        <v>3637</v>
      </c>
      <c r="B640" s="0" t="n">
        <v>10781.25390625</v>
      </c>
      <c r="C640" s="0" t="n">
        <v>23871.98828125</v>
      </c>
      <c r="D640" s="0" t="n">
        <v>134505.203125</v>
      </c>
      <c r="E640" s="0" t="n">
        <v>167.006622314453</v>
      </c>
      <c r="F640" s="0" t="n">
        <v>2309.79956054688</v>
      </c>
      <c r="G640" s="0" t="n">
        <v>382.09130859375</v>
      </c>
    </row>
    <row r="641" customFormat="false" ht="12.75" hidden="false" customHeight="false" outlineLevel="0" collapsed="false">
      <c r="A641" s="0" t="s">
        <v>3638</v>
      </c>
      <c r="B641" s="0" t="n">
        <v>10776.931640625</v>
      </c>
      <c r="C641" s="0" t="n">
        <v>23851.76953125</v>
      </c>
      <c r="D641" s="0" t="n">
        <v>134544</v>
      </c>
      <c r="E641" s="0" t="n">
        <v>166.682998657227</v>
      </c>
      <c r="F641" s="0" t="n">
        <v>2316.8095703125</v>
      </c>
      <c r="G641" s="0" t="n">
        <v>384.403381347656</v>
      </c>
    </row>
    <row r="642" customFormat="false" ht="12.75" hidden="false" customHeight="false" outlineLevel="0" collapsed="false">
      <c r="A642" s="0" t="s">
        <v>3639</v>
      </c>
      <c r="B642" s="0" t="n">
        <v>10772.6953125</v>
      </c>
      <c r="C642" s="0" t="n">
        <v>23872.9375</v>
      </c>
      <c r="D642" s="0" t="n">
        <v>134556.125</v>
      </c>
      <c r="E642" s="0" t="n">
        <v>166.441619873047</v>
      </c>
      <c r="F642" s="0" t="n">
        <v>2323.05786132813</v>
      </c>
      <c r="G642" s="0" t="n">
        <v>386.118469238281</v>
      </c>
    </row>
    <row r="643" customFormat="false" ht="12.75" hidden="false" customHeight="false" outlineLevel="0" collapsed="false">
      <c r="A643" s="0" t="s">
        <v>3640</v>
      </c>
      <c r="B643" s="0" t="n">
        <v>10769.1806640625</v>
      </c>
      <c r="C643" s="0" t="n">
        <v>23935.494140625</v>
      </c>
      <c r="D643" s="0" t="n">
        <v>134541.765625</v>
      </c>
      <c r="E643" s="0" t="n">
        <v>166.211791992188</v>
      </c>
      <c r="F643" s="0" t="n">
        <v>2328.41821289063</v>
      </c>
      <c r="G643" s="0" t="n">
        <v>387.503234863281</v>
      </c>
    </row>
    <row r="644" customFormat="false" ht="12.75" hidden="false" customHeight="false" outlineLevel="0" collapsed="false">
      <c r="A644" s="0" t="s">
        <v>3641</v>
      </c>
      <c r="B644" s="0" t="n">
        <v>10766.2802734375</v>
      </c>
      <c r="C644" s="0" t="n">
        <v>24039.365234375</v>
      </c>
      <c r="D644" s="0" t="n">
        <v>134501.5</v>
      </c>
      <c r="E644" s="0" t="n">
        <v>165.991271972656</v>
      </c>
      <c r="F644" s="0" t="n">
        <v>2334.16162109375</v>
      </c>
      <c r="G644" s="0" t="n">
        <v>388.860778808594</v>
      </c>
    </row>
    <row r="645" customFormat="false" ht="12.75" hidden="false" customHeight="false" outlineLevel="0" collapsed="false">
      <c r="A645" s="0" t="s">
        <v>3642</v>
      </c>
      <c r="B645" s="0" t="n">
        <v>10764.0009765625</v>
      </c>
      <c r="C645" s="0" t="n">
        <v>24180.87109375</v>
      </c>
      <c r="D645" s="0" t="n">
        <v>134436.0625</v>
      </c>
      <c r="E645" s="0" t="n">
        <v>165.763458251953</v>
      </c>
      <c r="F645" s="0" t="n">
        <v>2338.70043945313</v>
      </c>
      <c r="G645" s="0" t="n">
        <v>390.185150146484</v>
      </c>
    </row>
    <row r="646" customFormat="false" ht="12.75" hidden="false" customHeight="false" outlineLevel="0" collapsed="false">
      <c r="A646" s="0" t="s">
        <v>3643</v>
      </c>
      <c r="B646" s="0" t="n">
        <v>10762.5517578125</v>
      </c>
      <c r="C646" s="0" t="n">
        <v>24355.212890625</v>
      </c>
      <c r="D646" s="0" t="n">
        <v>134348.03125</v>
      </c>
      <c r="E646" s="0" t="n">
        <v>165.568878173828</v>
      </c>
      <c r="F646" s="0" t="n">
        <v>2342.54516601563</v>
      </c>
      <c r="G646" s="0" t="n">
        <v>391.032409667969</v>
      </c>
    </row>
    <row r="647" customFormat="false" ht="12.75" hidden="false" customHeight="false" outlineLevel="0" collapsed="false">
      <c r="A647" s="0" t="s">
        <v>3644</v>
      </c>
      <c r="B647" s="0" t="n">
        <v>10762.2939453125</v>
      </c>
      <c r="C647" s="0" t="n">
        <v>24553.408203125</v>
      </c>
      <c r="D647" s="0" t="n">
        <v>134240.21875</v>
      </c>
      <c r="E647" s="0" t="n">
        <v>165.498519897461</v>
      </c>
      <c r="F647" s="0" t="n">
        <v>2345.51904296875</v>
      </c>
      <c r="G647" s="0" t="n">
        <v>390.825500488281</v>
      </c>
    </row>
    <row r="648" customFormat="false" ht="12.75" hidden="false" customHeight="false" outlineLevel="0" collapsed="false">
      <c r="A648" s="0" t="s">
        <v>3645</v>
      </c>
      <c r="B648" s="0" t="n">
        <v>10763.4892578125</v>
      </c>
      <c r="C648" s="0" t="n">
        <v>24759.904296875</v>
      </c>
      <c r="D648" s="0" t="n">
        <v>134118.53125</v>
      </c>
      <c r="E648" s="0" t="n">
        <v>165.612106323242</v>
      </c>
      <c r="F648" s="0" t="n">
        <v>2346.56298828125</v>
      </c>
      <c r="G648" s="0" t="n">
        <v>389.410491943359</v>
      </c>
    </row>
    <row r="649" customFormat="false" ht="12.75" hidden="false" customHeight="false" outlineLevel="0" collapsed="false">
      <c r="A649" s="0" t="s">
        <v>3646</v>
      </c>
      <c r="B649" s="0" t="n">
        <v>10765.8916015625</v>
      </c>
      <c r="C649" s="0" t="n">
        <v>24943.89453125</v>
      </c>
      <c r="D649" s="0" t="n">
        <v>133986.265625</v>
      </c>
      <c r="E649" s="0" t="n">
        <v>165.862274169922</v>
      </c>
      <c r="F649" s="0" t="n">
        <v>2345.43896484375</v>
      </c>
      <c r="G649" s="0" t="n">
        <v>386.986480712891</v>
      </c>
    </row>
    <row r="650" customFormat="false" ht="12.75" hidden="false" customHeight="false" outlineLevel="0" collapsed="false">
      <c r="A650" s="0" t="s">
        <v>3647</v>
      </c>
      <c r="B650" s="0" t="n">
        <v>10768.9189453125</v>
      </c>
      <c r="C650" s="0" t="n">
        <v>25066.16796875</v>
      </c>
      <c r="D650" s="0" t="n">
        <v>133869.421875</v>
      </c>
      <c r="E650" s="0" t="n">
        <v>166.153442382813</v>
      </c>
      <c r="F650" s="0" t="n">
        <v>2343.3505859375</v>
      </c>
      <c r="G650" s="0" t="n">
        <v>383.869873046875</v>
      </c>
    </row>
    <row r="651" customFormat="false" ht="12.75" hidden="false" customHeight="false" outlineLevel="0" collapsed="false">
      <c r="A651" s="0" t="s">
        <v>3648</v>
      </c>
      <c r="B651" s="0" t="n">
        <v>10772.13671875</v>
      </c>
      <c r="C651" s="0" t="n">
        <v>25103.328125</v>
      </c>
      <c r="D651" s="0" t="n">
        <v>133792.125</v>
      </c>
      <c r="E651" s="0" t="n">
        <v>166.467864990234</v>
      </c>
      <c r="F651" s="0" t="n">
        <v>2340.61279296875</v>
      </c>
      <c r="G651" s="0" t="n">
        <v>380.317260742188</v>
      </c>
    </row>
    <row r="652" customFormat="false" ht="12.75" hidden="false" customHeight="false" outlineLevel="0" collapsed="false">
      <c r="A652" s="0" t="s">
        <v>3649</v>
      </c>
      <c r="B652" s="0" t="n">
        <v>10774.7939453125</v>
      </c>
      <c r="C652" s="0" t="n">
        <v>25058.90234375</v>
      </c>
      <c r="D652" s="0" t="n">
        <v>133767.296875</v>
      </c>
      <c r="E652" s="0" t="n">
        <v>166.786010742188</v>
      </c>
      <c r="F652" s="0" t="n">
        <v>2337.78002929688</v>
      </c>
      <c r="G652" s="0" t="n">
        <v>376.436096191406</v>
      </c>
    </row>
    <row r="653" customFormat="false" ht="12.75" hidden="false" customHeight="false" outlineLevel="0" collapsed="false">
      <c r="A653" s="0" t="s">
        <v>3650</v>
      </c>
      <c r="B653" s="0" t="n">
        <v>10776.431640625</v>
      </c>
      <c r="C653" s="0" t="n">
        <v>24949.982421875</v>
      </c>
      <c r="D653" s="0" t="n">
        <v>133792.515625</v>
      </c>
      <c r="E653" s="0" t="n">
        <v>167.123657226563</v>
      </c>
      <c r="F653" s="0" t="n">
        <v>2335.29663085938</v>
      </c>
      <c r="G653" s="0" t="n">
        <v>372.134307861328</v>
      </c>
    </row>
    <row r="654" customFormat="false" ht="12.75" hidden="false" customHeight="false" outlineLevel="0" collapsed="false">
      <c r="A654" s="0" t="s">
        <v>3651</v>
      </c>
      <c r="B654" s="0" t="n">
        <v>10777.2119140625</v>
      </c>
      <c r="C654" s="0" t="n">
        <v>24801.056640625</v>
      </c>
      <c r="D654" s="0" t="n">
        <v>133858.421875</v>
      </c>
      <c r="E654" s="0" t="n">
        <v>167.504058837891</v>
      </c>
      <c r="F654" s="0" t="n">
        <v>2332.47973632813</v>
      </c>
      <c r="G654" s="0" t="n">
        <v>367.401489257813</v>
      </c>
    </row>
    <row r="655" customFormat="false" ht="12.75" hidden="false" customHeight="false" outlineLevel="0" collapsed="false">
      <c r="A655" s="0" t="s">
        <v>3652</v>
      </c>
      <c r="B655" s="0" t="n">
        <v>10777.3203125</v>
      </c>
      <c r="C655" s="0" t="n">
        <v>24636.974609375</v>
      </c>
      <c r="D655" s="0" t="n">
        <v>133951.328125</v>
      </c>
      <c r="E655" s="0" t="n">
        <v>167.915893554688</v>
      </c>
      <c r="F655" s="0" t="n">
        <v>2329.46899414063</v>
      </c>
      <c r="G655" s="0" t="n">
        <v>362.492370605469</v>
      </c>
    </row>
    <row r="656" customFormat="false" ht="12.75" hidden="false" customHeight="false" outlineLevel="0" collapsed="false">
      <c r="A656" s="0" t="s">
        <v>3653</v>
      </c>
      <c r="B656" s="0" t="n">
        <v>10776.666015625</v>
      </c>
      <c r="C656" s="0" t="n">
        <v>24476.478515625</v>
      </c>
      <c r="D656" s="0" t="n">
        <v>134054.21875</v>
      </c>
      <c r="E656" s="0" t="n">
        <v>168.302810668945</v>
      </c>
      <c r="F656" s="0" t="n">
        <v>2328.28955078125</v>
      </c>
      <c r="G656" s="0" t="n">
        <v>357.849700927734</v>
      </c>
    </row>
    <row r="657" customFormat="false" ht="12.75" hidden="false" customHeight="false" outlineLevel="0" collapsed="false">
      <c r="A657" s="0" t="s">
        <v>3654</v>
      </c>
      <c r="B657" s="0" t="n">
        <v>10774.0322265625</v>
      </c>
      <c r="C657" s="0" t="n">
        <v>24334.474609375</v>
      </c>
      <c r="D657" s="0" t="n">
        <v>134154.171875</v>
      </c>
      <c r="E657" s="0" t="n">
        <v>168.643844604492</v>
      </c>
      <c r="F657" s="0" t="n">
        <v>2327.71728515625</v>
      </c>
      <c r="G657" s="0" t="n">
        <v>353.884429931641</v>
      </c>
    </row>
    <row r="658" customFormat="false" ht="12.75" hidden="false" customHeight="false" outlineLevel="0" collapsed="false">
      <c r="A658" s="0" t="s">
        <v>3655</v>
      </c>
      <c r="B658" s="0" t="n">
        <v>10770.248046875</v>
      </c>
      <c r="C658" s="0" t="n">
        <v>24224.552734375</v>
      </c>
      <c r="D658" s="0" t="n">
        <v>134242.3125</v>
      </c>
      <c r="E658" s="0" t="n">
        <v>168.917358398438</v>
      </c>
      <c r="F658" s="0" t="n">
        <v>2327.25659179688</v>
      </c>
      <c r="G658" s="0" t="n">
        <v>350.659240722656</v>
      </c>
    </row>
    <row r="659" customFormat="false" ht="12.75" hidden="false" customHeight="false" outlineLevel="0" collapsed="false">
      <c r="A659" s="0" t="s">
        <v>3656</v>
      </c>
      <c r="B659" s="0" t="n">
        <v>10766.7412109375</v>
      </c>
      <c r="C659" s="0" t="n">
        <v>24185.490234375</v>
      </c>
      <c r="D659" s="0" t="n">
        <v>134304.21875</v>
      </c>
      <c r="E659" s="0" t="n">
        <v>169.110961914063</v>
      </c>
      <c r="F659" s="0" t="n">
        <v>2327.158203125</v>
      </c>
      <c r="G659" s="0" t="n">
        <v>347.769348144531</v>
      </c>
    </row>
    <row r="660" customFormat="false" ht="12.75" hidden="false" customHeight="false" outlineLevel="0" collapsed="false">
      <c r="A660" s="0" t="s">
        <v>3657</v>
      </c>
      <c r="B660" s="0" t="n">
        <v>10764.0673828125</v>
      </c>
      <c r="C660" s="0" t="n">
        <v>24209.71484375</v>
      </c>
      <c r="D660" s="0" t="n">
        <v>134325.96875</v>
      </c>
      <c r="E660" s="0" t="n">
        <v>169.299209594727</v>
      </c>
      <c r="F660" s="0" t="n">
        <v>2327.50073242188</v>
      </c>
      <c r="G660" s="0" t="n">
        <v>344.958557128906</v>
      </c>
    </row>
    <row r="661" customFormat="false" ht="12.75" hidden="false" customHeight="false" outlineLevel="0" collapsed="false">
      <c r="A661" s="0" t="s">
        <v>3658</v>
      </c>
      <c r="B661" s="0" t="n">
        <v>10762.220703125</v>
      </c>
      <c r="C661" s="0" t="n">
        <v>24279.6015625</v>
      </c>
      <c r="D661" s="0" t="n">
        <v>134325.921875</v>
      </c>
      <c r="E661" s="0" t="n">
        <v>169.531509399414</v>
      </c>
      <c r="F661" s="0" t="n">
        <v>2327.83251953125</v>
      </c>
      <c r="G661" s="0" t="n">
        <v>341.853515625</v>
      </c>
    </row>
    <row r="662" customFormat="false" ht="12.75" hidden="false" customHeight="false" outlineLevel="0" collapsed="false">
      <c r="A662" s="0" t="s">
        <v>3659</v>
      </c>
      <c r="B662" s="0" t="n">
        <v>10761.345703125</v>
      </c>
      <c r="C662" s="0" t="n">
        <v>24391.802734375</v>
      </c>
      <c r="D662" s="0" t="n">
        <v>134298.46875</v>
      </c>
      <c r="E662" s="0" t="n">
        <v>169.812637329102</v>
      </c>
      <c r="F662" s="0" t="n">
        <v>2327.89526367188</v>
      </c>
      <c r="G662" s="0" t="n">
        <v>338.501647949219</v>
      </c>
    </row>
    <row r="663" customFormat="false" ht="12.75" hidden="false" customHeight="false" outlineLevel="0" collapsed="false">
      <c r="A663" s="0" t="s">
        <v>3660</v>
      </c>
      <c r="B663" s="0" t="n">
        <v>10761.720703125</v>
      </c>
      <c r="C663" s="0" t="n">
        <v>24534.16796875</v>
      </c>
      <c r="D663" s="0" t="n">
        <v>134242.5625</v>
      </c>
      <c r="E663" s="0" t="n">
        <v>170.070098876953</v>
      </c>
      <c r="F663" s="0" t="n">
        <v>2327.44970703125</v>
      </c>
      <c r="G663" s="0" t="n">
        <v>335.042907714844</v>
      </c>
    </row>
    <row r="664" customFormat="false" ht="12.75" hidden="false" customHeight="false" outlineLevel="0" collapsed="false">
      <c r="A664" s="0" t="s">
        <v>3661</v>
      </c>
      <c r="B664" s="0" t="n">
        <v>10763.1787109375</v>
      </c>
      <c r="C664" s="0" t="n">
        <v>24687.251953125</v>
      </c>
      <c r="D664" s="0" t="n">
        <v>134169.15625</v>
      </c>
      <c r="E664" s="0" t="n">
        <v>170.274627685547</v>
      </c>
      <c r="F664" s="0" t="n">
        <v>2326.12036132813</v>
      </c>
      <c r="G664" s="0" t="n">
        <v>331.171691894531</v>
      </c>
    </row>
    <row r="665" customFormat="false" ht="12.75" hidden="false" customHeight="false" outlineLevel="0" collapsed="false">
      <c r="A665" s="0" t="s">
        <v>3662</v>
      </c>
      <c r="B665" s="0" t="n">
        <v>10765.5087890625</v>
      </c>
      <c r="C665" s="0" t="n">
        <v>24827.603515625</v>
      </c>
      <c r="D665" s="0" t="n">
        <v>134084.78125</v>
      </c>
      <c r="E665" s="0" t="n">
        <v>170.495681762695</v>
      </c>
      <c r="F665" s="0" t="n">
        <v>2323.97802734375</v>
      </c>
      <c r="G665" s="0" t="n">
        <v>326.522888183594</v>
      </c>
    </row>
    <row r="666" customFormat="false" ht="12.75" hidden="false" customHeight="false" outlineLevel="0" collapsed="false">
      <c r="A666" s="0" t="s">
        <v>3663</v>
      </c>
      <c r="B666" s="0" t="n">
        <v>10768.9140625</v>
      </c>
      <c r="C666" s="0" t="n">
        <v>24935.33203125</v>
      </c>
      <c r="D666" s="0" t="n">
        <v>134001.421875</v>
      </c>
      <c r="E666" s="0" t="n">
        <v>170.854064941406</v>
      </c>
      <c r="F666" s="0" t="n">
        <v>2320.21069335938</v>
      </c>
      <c r="G666" s="0" t="n">
        <v>321.2890625</v>
      </c>
    </row>
    <row r="667" customFormat="false" ht="12.75" hidden="false" customHeight="false" outlineLevel="0" collapsed="false">
      <c r="A667" s="0" t="s">
        <v>3664</v>
      </c>
      <c r="B667" s="0" t="n">
        <v>10772.28125</v>
      </c>
      <c r="C667" s="0" t="n">
        <v>24999.025390625</v>
      </c>
      <c r="D667" s="0" t="n">
        <v>133930.96875</v>
      </c>
      <c r="E667" s="0" t="n">
        <v>171.365814208984</v>
      </c>
      <c r="F667" s="0" t="n">
        <v>2315.57373046875</v>
      </c>
      <c r="G667" s="0" t="n">
        <v>315.89697265625</v>
      </c>
    </row>
    <row r="668" customFormat="false" ht="12.75" hidden="false" customHeight="false" outlineLevel="0" collapsed="false">
      <c r="A668" s="0" t="s">
        <v>3665</v>
      </c>
      <c r="B668" s="0" t="n">
        <v>10774.9912109375</v>
      </c>
      <c r="C668" s="0" t="n">
        <v>25016.66796875</v>
      </c>
      <c r="D668" s="0" t="n">
        <v>133883.078125</v>
      </c>
      <c r="E668" s="0" t="n">
        <v>171.953460693359</v>
      </c>
      <c r="F668" s="0" t="n">
        <v>2311.0986328125</v>
      </c>
      <c r="G668" s="0" t="n">
        <v>310.826416015625</v>
      </c>
    </row>
    <row r="669" customFormat="false" ht="12.75" hidden="false" customHeight="false" outlineLevel="0" collapsed="false">
      <c r="A669" s="0" t="s">
        <v>3666</v>
      </c>
      <c r="B669" s="0" t="n">
        <v>10777.19140625</v>
      </c>
      <c r="C669" s="0" t="n">
        <v>24963.2734375</v>
      </c>
      <c r="D669" s="0" t="n">
        <v>133883.75</v>
      </c>
      <c r="E669" s="0" t="n">
        <v>172.488418579102</v>
      </c>
      <c r="F669" s="0" t="n">
        <v>2307.365234375</v>
      </c>
      <c r="G669" s="0" t="n">
        <v>306.396331787109</v>
      </c>
    </row>
    <row r="670" customFormat="false" ht="12.75" hidden="false" customHeight="false" outlineLevel="0" collapsed="false">
      <c r="A670" s="0" t="s">
        <v>3667</v>
      </c>
      <c r="B670" s="0" t="n">
        <v>10778.7041015625</v>
      </c>
      <c r="C670" s="0" t="n">
        <v>24857.521484375</v>
      </c>
      <c r="D670" s="0" t="n">
        <v>133922.75</v>
      </c>
      <c r="E670" s="0" t="n">
        <v>172.85920715332</v>
      </c>
      <c r="F670" s="0" t="n">
        <v>2304.17309570313</v>
      </c>
      <c r="G670" s="0" t="n">
        <v>302.879577636719</v>
      </c>
    </row>
    <row r="671" customFormat="false" ht="12.75" hidden="false" customHeight="false" outlineLevel="0" collapsed="false">
      <c r="A671" s="0" t="s">
        <v>3668</v>
      </c>
      <c r="B671" s="0" t="n">
        <v>10779.486328125</v>
      </c>
      <c r="C671" s="0" t="n">
        <v>24724.84375</v>
      </c>
      <c r="D671" s="0" t="n">
        <v>133981.9375</v>
      </c>
      <c r="E671" s="0" t="n">
        <v>173.040863037109</v>
      </c>
      <c r="F671" s="0" t="n">
        <v>2301.35986328125</v>
      </c>
      <c r="G671" s="0" t="n">
        <v>300.963806152344</v>
      </c>
    </row>
    <row r="672" customFormat="false" ht="12.75" hidden="false" customHeight="false" outlineLevel="0" collapsed="false">
      <c r="A672" s="0" t="s">
        <v>3669</v>
      </c>
      <c r="B672" s="0" t="n">
        <v>10779.5419921875</v>
      </c>
      <c r="C672" s="0" t="n">
        <v>24566.12109375</v>
      </c>
      <c r="D672" s="0" t="n">
        <v>134059.46875</v>
      </c>
      <c r="E672" s="0" t="n">
        <v>173.018569946289</v>
      </c>
      <c r="F672" s="0" t="n">
        <v>2298.30346679688</v>
      </c>
      <c r="G672" s="0" t="n">
        <v>300.964111328125</v>
      </c>
    </row>
    <row r="673" customFormat="false" ht="12.75" hidden="false" customHeight="false" outlineLevel="0" collapsed="false">
      <c r="A673" s="0" t="s">
        <v>3670</v>
      </c>
      <c r="B673" s="0" t="n">
        <v>10778.408203125</v>
      </c>
      <c r="C673" s="0" t="n">
        <v>24378.923828125</v>
      </c>
      <c r="D673" s="0" t="n">
        <v>134157.03125</v>
      </c>
      <c r="E673" s="0" t="n">
        <v>172.807861328125</v>
      </c>
      <c r="F673" s="0" t="n">
        <v>2295.18969726563</v>
      </c>
      <c r="G673" s="0" t="n">
        <v>302.736267089844</v>
      </c>
    </row>
    <row r="674" customFormat="false" ht="12.75" hidden="false" customHeight="false" outlineLevel="0" collapsed="false">
      <c r="A674" s="0" t="s">
        <v>3671</v>
      </c>
      <c r="B674" s="0" t="n">
        <v>10776.5205078125</v>
      </c>
      <c r="C674" s="0" t="n">
        <v>24158.865234375</v>
      </c>
      <c r="D674" s="0" t="n">
        <v>134276.640625</v>
      </c>
      <c r="E674" s="0" t="n">
        <v>172.512557983398</v>
      </c>
      <c r="F674" s="0" t="n">
        <v>2292.49462890625</v>
      </c>
      <c r="G674" s="0" t="n">
        <v>305.714904785156</v>
      </c>
    </row>
    <row r="675" customFormat="false" ht="12.75" hidden="false" customHeight="false" outlineLevel="0" collapsed="false">
      <c r="A675" s="0" t="s">
        <v>3672</v>
      </c>
      <c r="B675" s="0" t="n">
        <v>10773.986328125</v>
      </c>
      <c r="C675" s="0" t="n">
        <v>23904.5625</v>
      </c>
      <c r="D675" s="0" t="n">
        <v>134419.9375</v>
      </c>
      <c r="E675" s="0" t="n">
        <v>172.241409301758</v>
      </c>
      <c r="F675" s="0" t="n">
        <v>2289.69848632813</v>
      </c>
      <c r="G675" s="0" t="n">
        <v>309.164947509766</v>
      </c>
    </row>
    <row r="676" customFormat="false" ht="12.75" hidden="false" customHeight="false" outlineLevel="0" collapsed="false">
      <c r="A676" s="0" t="s">
        <v>3673</v>
      </c>
      <c r="B676" s="0" t="n">
        <v>10770.744140625</v>
      </c>
      <c r="C676" s="0" t="n">
        <v>23619.23828125</v>
      </c>
      <c r="D676" s="0" t="n">
        <v>134588.71875</v>
      </c>
      <c r="E676" s="0" t="n">
        <v>172.024536132813</v>
      </c>
      <c r="F676" s="0" t="n">
        <v>2286.66796875</v>
      </c>
      <c r="G676" s="0" t="n">
        <v>312.521392822266</v>
      </c>
    </row>
    <row r="677" customFormat="false" ht="12.75" hidden="false" customHeight="false" outlineLevel="0" collapsed="false">
      <c r="A677" s="0" t="s">
        <v>3674</v>
      </c>
      <c r="B677" s="0" t="n">
        <v>10764.4443359375</v>
      </c>
      <c r="C677" s="0" t="n">
        <v>23311.279296875</v>
      </c>
      <c r="D677" s="0" t="n">
        <v>134780.6875</v>
      </c>
      <c r="E677" s="0" t="n">
        <v>171.922027587891</v>
      </c>
      <c r="F677" s="0" t="n">
        <v>2284.8515625</v>
      </c>
      <c r="G677" s="0" t="n">
        <v>315.696716308594</v>
      </c>
    </row>
    <row r="678" customFormat="false" ht="12.75" hidden="false" customHeight="false" outlineLevel="0" collapsed="false">
      <c r="A678" s="0" t="s">
        <v>3675</v>
      </c>
      <c r="B678" s="0" t="n">
        <v>10756.115234375</v>
      </c>
      <c r="C678" s="0" t="n">
        <v>22994.3984375</v>
      </c>
      <c r="D678" s="0" t="n">
        <v>134988.34375</v>
      </c>
      <c r="E678" s="0" t="n">
        <v>171.873794555664</v>
      </c>
      <c r="F678" s="0" t="n">
        <v>2283.30712890625</v>
      </c>
      <c r="G678" s="0" t="n">
        <v>319.225982666016</v>
      </c>
    </row>
    <row r="679" customFormat="false" ht="12.75" hidden="false" customHeight="false" outlineLevel="0" collapsed="false">
      <c r="A679" s="0" t="s">
        <v>3676</v>
      </c>
      <c r="B679" s="0" t="n">
        <v>10746.8056640625</v>
      </c>
      <c r="C679" s="0" t="n">
        <v>22663.6875</v>
      </c>
      <c r="D679" s="0" t="n">
        <v>135222.21875</v>
      </c>
      <c r="E679" s="0" t="n">
        <v>171.837875366211</v>
      </c>
      <c r="F679" s="0" t="n">
        <v>2282.65161132813</v>
      </c>
      <c r="G679" s="0" t="n">
        <v>323.658508300781</v>
      </c>
    </row>
    <row r="680" customFormat="false" ht="12.75" hidden="false" customHeight="false" outlineLevel="0" collapsed="false">
      <c r="A680" s="0" t="s">
        <v>3677</v>
      </c>
      <c r="B680" s="0" t="n">
        <v>10737.1513671875</v>
      </c>
      <c r="C680" s="0" t="n">
        <v>22351.431640625</v>
      </c>
      <c r="D680" s="0" t="n">
        <v>135454.21875</v>
      </c>
      <c r="E680" s="0" t="n">
        <v>171.751190185547</v>
      </c>
      <c r="F680" s="0" t="n">
        <v>2283.0234375</v>
      </c>
      <c r="G680" s="0" t="n">
        <v>329.036285400391</v>
      </c>
    </row>
    <row r="681" customFormat="false" ht="12.75" hidden="false" customHeight="false" outlineLevel="0" collapsed="false">
      <c r="A681" s="0" t="s">
        <v>3678</v>
      </c>
      <c r="B681" s="0" t="n">
        <v>10727.236328125</v>
      </c>
      <c r="C681" s="0" t="n">
        <v>22083.09765625</v>
      </c>
      <c r="D681" s="0" t="n">
        <v>135658.21875</v>
      </c>
      <c r="E681" s="0" t="n">
        <v>171.546356201172</v>
      </c>
      <c r="F681" s="0" t="n">
        <v>2283.66674804688</v>
      </c>
      <c r="G681" s="0" t="n">
        <v>334.911895751953</v>
      </c>
    </row>
    <row r="682" customFormat="false" ht="12.75" hidden="false" customHeight="false" outlineLevel="0" collapsed="false">
      <c r="A682" s="0" t="s">
        <v>3679</v>
      </c>
      <c r="B682" s="0" t="n">
        <v>10717.091796875</v>
      </c>
      <c r="C682" s="0" t="n">
        <v>21852.009765625</v>
      </c>
      <c r="D682" s="0" t="n">
        <v>135835.71875</v>
      </c>
      <c r="E682" s="0" t="n">
        <v>171.23274230957</v>
      </c>
      <c r="F682" s="0" t="n">
        <v>2284.6455078125</v>
      </c>
      <c r="G682" s="0" t="n">
        <v>340.752105712891</v>
      </c>
    </row>
    <row r="683" customFormat="false" ht="12.75" hidden="false" customHeight="false" outlineLevel="0" collapsed="false">
      <c r="A683" s="0" t="s">
        <v>3680</v>
      </c>
      <c r="B683" s="0" t="n">
        <v>10706.4501953125</v>
      </c>
      <c r="C683" s="0" t="n">
        <v>21647.84765625</v>
      </c>
      <c r="D683" s="0" t="n">
        <v>135989.4375</v>
      </c>
      <c r="E683" s="0" t="n">
        <v>170.848556518555</v>
      </c>
      <c r="F683" s="0" t="n">
        <v>2285.87255859375</v>
      </c>
      <c r="G683" s="0" t="n">
        <v>346.359832763672</v>
      </c>
    </row>
    <row r="684" customFormat="false" ht="12.75" hidden="false" customHeight="false" outlineLevel="0" collapsed="false">
      <c r="A684" s="0" t="s">
        <v>3681</v>
      </c>
      <c r="B684" s="0" t="n">
        <v>10695.09375</v>
      </c>
      <c r="C684" s="0" t="n">
        <v>21462.69140625</v>
      </c>
      <c r="D684" s="0" t="n">
        <v>136121.3125</v>
      </c>
      <c r="E684" s="0" t="n">
        <v>170.432495117188</v>
      </c>
      <c r="F684" s="0" t="n">
        <v>2286.93041992188</v>
      </c>
      <c r="G684" s="0" t="n">
        <v>351.670471191406</v>
      </c>
    </row>
    <row r="685" customFormat="false" ht="12.75" hidden="false" customHeight="false" outlineLevel="0" collapsed="false">
      <c r="A685" s="0" t="s">
        <v>3682</v>
      </c>
      <c r="B685" s="0" t="n">
        <v>10683.615234375</v>
      </c>
      <c r="C685" s="0" t="n">
        <v>21294.197265625</v>
      </c>
      <c r="D685" s="0" t="n">
        <v>136239.15625</v>
      </c>
      <c r="E685" s="0" t="n">
        <v>169.988647460938</v>
      </c>
      <c r="F685" s="0" t="n">
        <v>2287.39697265625</v>
      </c>
      <c r="G685" s="0" t="n">
        <v>356.551452636719</v>
      </c>
    </row>
    <row r="686" customFormat="false" ht="12.75" hidden="false" customHeight="false" outlineLevel="0" collapsed="false">
      <c r="A686" s="0" t="s">
        <v>3683</v>
      </c>
      <c r="B686" s="0" t="n">
        <v>10673.021484375</v>
      </c>
      <c r="C686" s="0" t="n">
        <v>21147.197265625</v>
      </c>
      <c r="D686" s="0" t="n">
        <v>136350.875</v>
      </c>
      <c r="E686" s="0" t="n">
        <v>169.493927001953</v>
      </c>
      <c r="F686" s="0" t="n">
        <v>2286.73120117188</v>
      </c>
      <c r="G686" s="0" t="n">
        <v>360.778137207031</v>
      </c>
    </row>
    <row r="687" customFormat="false" ht="12.75" hidden="false" customHeight="false" outlineLevel="0" collapsed="false">
      <c r="A687" s="0" t="s">
        <v>3684</v>
      </c>
      <c r="B687" s="0" t="n">
        <v>10662.197265625</v>
      </c>
      <c r="C687" s="0" t="n">
        <v>21032.46875</v>
      </c>
      <c r="D687" s="0" t="n">
        <v>136452.34375</v>
      </c>
      <c r="E687" s="0" t="n">
        <v>168.96435546875</v>
      </c>
      <c r="F687" s="0" t="n">
        <v>2286.740234375</v>
      </c>
      <c r="G687" s="0" t="n">
        <v>364.545959472656</v>
      </c>
    </row>
    <row r="688" customFormat="false" ht="12.75" hidden="false" customHeight="false" outlineLevel="0" collapsed="false">
      <c r="A688" s="0" t="s">
        <v>3685</v>
      </c>
      <c r="B688" s="0" t="n">
        <v>10652.701171875</v>
      </c>
      <c r="C688" s="0" t="n">
        <v>20962.849609375</v>
      </c>
      <c r="D688" s="0" t="n">
        <v>136534.421875</v>
      </c>
      <c r="E688" s="0" t="n">
        <v>168.486862182617</v>
      </c>
      <c r="F688" s="0" t="n">
        <v>2287.39916992188</v>
      </c>
      <c r="G688" s="0" t="n">
        <v>368.281188964844</v>
      </c>
    </row>
    <row r="689" customFormat="false" ht="12.75" hidden="false" customHeight="false" outlineLevel="0" collapsed="false">
      <c r="A689" s="0" t="s">
        <v>3686</v>
      </c>
      <c r="B689" s="0" t="n">
        <v>10645.0498046875</v>
      </c>
      <c r="C689" s="0" t="n">
        <v>20989.79296875</v>
      </c>
      <c r="D689" s="0" t="n">
        <v>136565.65625</v>
      </c>
      <c r="E689" s="0" t="n">
        <v>168.091018676758</v>
      </c>
      <c r="F689" s="0" t="n">
        <v>2287.83154296875</v>
      </c>
      <c r="G689" s="0" t="n">
        <v>372.545959472656</v>
      </c>
    </row>
    <row r="690" customFormat="false" ht="12.75" hidden="false" customHeight="false" outlineLevel="0" collapsed="false">
      <c r="A690" s="0" t="s">
        <v>3687</v>
      </c>
      <c r="B690" s="0" t="n">
        <v>10639.212890625</v>
      </c>
      <c r="C690" s="0" t="n">
        <v>21108.775390625</v>
      </c>
      <c r="D690" s="0" t="n">
        <v>136550.1875</v>
      </c>
      <c r="E690" s="0" t="n">
        <v>167.688217163086</v>
      </c>
      <c r="F690" s="0" t="n">
        <v>2286.76025390625</v>
      </c>
      <c r="G690" s="0" t="n">
        <v>377.687469482422</v>
      </c>
    </row>
    <row r="691" customFormat="false" ht="12.75" hidden="false" customHeight="false" outlineLevel="0" collapsed="false">
      <c r="A691" s="0" t="s">
        <v>3688</v>
      </c>
      <c r="B691" s="0" t="n">
        <v>10635.8740234375</v>
      </c>
      <c r="C691" s="0" t="n">
        <v>21296.79296875</v>
      </c>
      <c r="D691" s="0" t="n">
        <v>136494.71875</v>
      </c>
      <c r="E691" s="0" t="n">
        <v>167.184982299805</v>
      </c>
      <c r="F691" s="0" t="n">
        <v>2285.78759765625</v>
      </c>
      <c r="G691" s="0" t="n">
        <v>383.586486816406</v>
      </c>
    </row>
    <row r="692" customFormat="false" ht="12.75" hidden="false" customHeight="false" outlineLevel="0" collapsed="false">
      <c r="A692" s="0" t="s">
        <v>3689</v>
      </c>
      <c r="B692" s="0" t="n">
        <v>10635.275390625</v>
      </c>
      <c r="C692" s="0" t="n">
        <v>21549.61328125</v>
      </c>
      <c r="D692" s="0" t="n">
        <v>136392.171875</v>
      </c>
      <c r="E692" s="0" t="n">
        <v>166.591583251953</v>
      </c>
      <c r="F692" s="0" t="n">
        <v>2284.23852539063</v>
      </c>
      <c r="G692" s="0" t="n">
        <v>389.762023925781</v>
      </c>
    </row>
    <row r="693" customFormat="false" ht="12.75" hidden="false" customHeight="false" outlineLevel="0" collapsed="false">
      <c r="A693" s="0" t="s">
        <v>3690</v>
      </c>
      <c r="B693" s="0" t="n">
        <v>10636.71875</v>
      </c>
      <c r="C693" s="0" t="n">
        <v>21855.068359375</v>
      </c>
      <c r="D693" s="0" t="n">
        <v>136243.15625</v>
      </c>
      <c r="E693" s="0" t="n">
        <v>165.951324462891</v>
      </c>
      <c r="F693" s="0" t="n">
        <v>2281.154296875</v>
      </c>
      <c r="G693" s="0" t="n">
        <v>395.418487548828</v>
      </c>
    </row>
    <row r="694" customFormat="false" ht="12.75" hidden="false" customHeight="false" outlineLevel="0" collapsed="false">
      <c r="A694" s="0" t="s">
        <v>3691</v>
      </c>
      <c r="B694" s="0" t="n">
        <v>10640.33203125</v>
      </c>
      <c r="C694" s="0" t="n">
        <v>22196</v>
      </c>
      <c r="D694" s="0" t="n">
        <v>136055.96875</v>
      </c>
      <c r="E694" s="0" t="n">
        <v>165.334609985352</v>
      </c>
      <c r="F694" s="0" t="n">
        <v>2277.1015625</v>
      </c>
      <c r="G694" s="0" t="n">
        <v>400.067352294922</v>
      </c>
    </row>
    <row r="695" customFormat="false" ht="12.75" hidden="false" customHeight="false" outlineLevel="0" collapsed="false">
      <c r="A695" s="0" t="s">
        <v>3692</v>
      </c>
      <c r="B695" s="0" t="n">
        <v>10646.06640625</v>
      </c>
      <c r="C695" s="0" t="n">
        <v>22553.025390625</v>
      </c>
      <c r="D695" s="0" t="n">
        <v>135842.765625</v>
      </c>
      <c r="E695" s="0" t="n">
        <v>164.854141235352</v>
      </c>
      <c r="F695" s="0" t="n">
        <v>2273.16479492188</v>
      </c>
      <c r="G695" s="0" t="n">
        <v>403.667663574219</v>
      </c>
    </row>
    <row r="696" customFormat="false" ht="12.75" hidden="false" customHeight="false" outlineLevel="0" collapsed="false">
      <c r="A696" s="0" t="s">
        <v>3693</v>
      </c>
      <c r="B696" s="0" t="n">
        <v>10653.630859375</v>
      </c>
      <c r="C696" s="0" t="n">
        <v>22911.796875</v>
      </c>
      <c r="D696" s="0" t="n">
        <v>135613.40625</v>
      </c>
      <c r="E696" s="0" t="n">
        <v>164.547882080078</v>
      </c>
      <c r="F696" s="0" t="n">
        <v>2268.85327148438</v>
      </c>
      <c r="G696" s="0" t="n">
        <v>406.283355712891</v>
      </c>
    </row>
    <row r="697" customFormat="false" ht="12.75" hidden="false" customHeight="false" outlineLevel="0" collapsed="false">
      <c r="A697" s="0" t="s">
        <v>3694</v>
      </c>
      <c r="B697" s="0" t="n">
        <v>10664.9833984375</v>
      </c>
      <c r="C697" s="0" t="n">
        <v>23266.55859375</v>
      </c>
      <c r="D697" s="0" t="n">
        <v>135376.109375</v>
      </c>
      <c r="E697" s="0" t="n">
        <v>164.396636962891</v>
      </c>
      <c r="F697" s="0" t="n">
        <v>2262.71142578125</v>
      </c>
      <c r="G697" s="0" t="n">
        <v>408.38427734375</v>
      </c>
    </row>
    <row r="698" customFormat="false" ht="12.75" hidden="false" customHeight="false" outlineLevel="0" collapsed="false">
      <c r="A698" s="0" t="s">
        <v>3695</v>
      </c>
      <c r="B698" s="0" t="n">
        <v>10677.119140625</v>
      </c>
      <c r="C698" s="0" t="n">
        <v>23616.390625</v>
      </c>
      <c r="D698" s="0" t="n">
        <v>135136.171875</v>
      </c>
      <c r="E698" s="0" t="n">
        <v>164.344650268555</v>
      </c>
      <c r="F698" s="0" t="n">
        <v>2255.41796875</v>
      </c>
      <c r="G698" s="0" t="n">
        <v>410.451904296875</v>
      </c>
    </row>
    <row r="699" customFormat="false" ht="12.75" hidden="false" customHeight="false" outlineLevel="0" collapsed="false">
      <c r="A699" s="0" t="s">
        <v>3696</v>
      </c>
      <c r="B699" s="0" t="n">
        <v>10689.04296875</v>
      </c>
      <c r="C699" s="0" t="n">
        <v>23989.19140625</v>
      </c>
      <c r="D699" s="0" t="n">
        <v>134872.15625</v>
      </c>
      <c r="E699" s="0" t="n">
        <v>164.305160522461</v>
      </c>
      <c r="F699" s="0" t="n">
        <v>2247.71362304688</v>
      </c>
      <c r="G699" s="0" t="n">
        <v>412.896881103516</v>
      </c>
    </row>
    <row r="700" customFormat="false" ht="12.75" hidden="false" customHeight="false" outlineLevel="0" collapsed="false">
      <c r="A700" s="0" t="s">
        <v>3697</v>
      </c>
      <c r="B700" s="0" t="n">
        <v>10700.345703125</v>
      </c>
      <c r="C700" s="0" t="n">
        <v>24352.45703125</v>
      </c>
      <c r="D700" s="0" t="n">
        <v>134605.5</v>
      </c>
      <c r="E700" s="0" t="n">
        <v>164.175338745117</v>
      </c>
      <c r="F700" s="0" t="n">
        <v>2240.40185546875</v>
      </c>
      <c r="G700" s="0" t="n">
        <v>415.981597900391</v>
      </c>
    </row>
    <row r="701" customFormat="false" ht="12.75" hidden="false" customHeight="false" outlineLevel="0" collapsed="false">
      <c r="A701" s="0" t="s">
        <v>3698</v>
      </c>
      <c r="B701" s="0" t="n">
        <v>10710.9970703125</v>
      </c>
      <c r="C701" s="0" t="n">
        <v>24670.796875</v>
      </c>
      <c r="D701" s="0" t="n">
        <v>134364.875</v>
      </c>
      <c r="E701" s="0" t="n">
        <v>163.935195922852</v>
      </c>
      <c r="F701" s="0" t="n">
        <v>2232.37963867188</v>
      </c>
      <c r="G701" s="0" t="n">
        <v>419.682708740234</v>
      </c>
    </row>
    <row r="702" customFormat="false" ht="12.75" hidden="false" customHeight="false" outlineLevel="0" collapsed="false">
      <c r="A702" s="0" t="s">
        <v>3699</v>
      </c>
      <c r="B702" s="0" t="n">
        <v>10721.3662109375</v>
      </c>
      <c r="C702" s="0" t="n">
        <v>24942.34765625</v>
      </c>
      <c r="D702" s="0" t="n">
        <v>134154.890625</v>
      </c>
      <c r="E702" s="0" t="n">
        <v>163.550231933594</v>
      </c>
      <c r="F702" s="0" t="n">
        <v>2224.1748046875</v>
      </c>
      <c r="G702" s="0" t="n">
        <v>423.383209228516</v>
      </c>
    </row>
    <row r="703" customFormat="false" ht="12.75" hidden="false" customHeight="false" outlineLevel="0" collapsed="false">
      <c r="A703" s="0" t="s">
        <v>3700</v>
      </c>
      <c r="B703" s="0" t="n">
        <v>10730.8837890625</v>
      </c>
      <c r="C703" s="0" t="n">
        <v>25165.73046875</v>
      </c>
      <c r="D703" s="0" t="n">
        <v>133977</v>
      </c>
      <c r="E703" s="0" t="n">
        <v>163.108489990234</v>
      </c>
      <c r="F703" s="0" t="n">
        <v>2216.27978515625</v>
      </c>
      <c r="G703" s="0" t="n">
        <v>425.936584472656</v>
      </c>
    </row>
    <row r="704" customFormat="false" ht="12.75" hidden="false" customHeight="false" outlineLevel="0" collapsed="false">
      <c r="A704" s="0" t="s">
        <v>3701</v>
      </c>
      <c r="B704" s="0" t="n">
        <v>10739.013671875</v>
      </c>
      <c r="C704" s="0" t="n">
        <v>25340.37890625</v>
      </c>
      <c r="D704" s="0" t="n">
        <v>133832.109375</v>
      </c>
      <c r="E704" s="0" t="n">
        <v>162.709030151367</v>
      </c>
      <c r="F704" s="0" t="n">
        <v>2208.5947265625</v>
      </c>
      <c r="G704" s="0" t="n">
        <v>426.503082275391</v>
      </c>
    </row>
    <row r="705" customFormat="false" ht="12.75" hidden="false" customHeight="false" outlineLevel="0" collapsed="false">
      <c r="A705" s="0" t="s">
        <v>3702</v>
      </c>
      <c r="B705" s="0" t="n">
        <v>10746.75390625</v>
      </c>
      <c r="C705" s="0" t="n">
        <v>25466.63671875</v>
      </c>
      <c r="D705" s="0" t="n">
        <v>133717.9375</v>
      </c>
      <c r="E705" s="0" t="n">
        <v>162.436157226563</v>
      </c>
      <c r="F705" s="0" t="n">
        <v>2201.00341796875</v>
      </c>
      <c r="G705" s="0" t="n">
        <v>425.196441650391</v>
      </c>
    </row>
    <row r="706" customFormat="false" ht="12.75" hidden="false" customHeight="false" outlineLevel="0" collapsed="false">
      <c r="A706" s="0" t="s">
        <v>3703</v>
      </c>
      <c r="B706" s="0" t="n">
        <v>10754.4072265625</v>
      </c>
      <c r="C706" s="0" t="n">
        <v>25547.3125</v>
      </c>
      <c r="D706" s="0" t="n">
        <v>133631.375</v>
      </c>
      <c r="E706" s="0" t="n">
        <v>162.404998779297</v>
      </c>
      <c r="F706" s="0" t="n">
        <v>2192.95361328125</v>
      </c>
      <c r="G706" s="0" t="n">
        <v>423.135681152344</v>
      </c>
    </row>
    <row r="707" customFormat="false" ht="12.75" hidden="false" customHeight="false" outlineLevel="0" collapsed="false">
      <c r="A707" s="0" t="s">
        <v>3704</v>
      </c>
      <c r="B707" s="0" t="n">
        <v>10761.6337890625</v>
      </c>
      <c r="C707" s="0" t="n">
        <v>25589.79296875</v>
      </c>
      <c r="D707" s="0" t="n">
        <v>133572.625</v>
      </c>
      <c r="E707" s="0" t="n">
        <v>162.524261474609</v>
      </c>
      <c r="F707" s="0" t="n">
        <v>2186.74584960938</v>
      </c>
      <c r="G707" s="0" t="n">
        <v>421.446228027344</v>
      </c>
    </row>
    <row r="708" customFormat="false" ht="12.75" hidden="false" customHeight="false" outlineLevel="0" collapsed="false">
      <c r="A708" s="0" t="s">
        <v>3705</v>
      </c>
      <c r="B708" s="0" t="n">
        <v>10767.697265625</v>
      </c>
      <c r="C708" s="0" t="n">
        <v>25602.162109375</v>
      </c>
      <c r="D708" s="0" t="n">
        <v>133539.921875</v>
      </c>
      <c r="E708" s="0" t="n">
        <v>162.677917480469</v>
      </c>
      <c r="F708" s="0" t="n">
        <v>2179.79931640625</v>
      </c>
      <c r="G708" s="0" t="n">
        <v>420.455078125</v>
      </c>
    </row>
    <row r="709" customFormat="false" ht="12.75" hidden="false" customHeight="false" outlineLevel="0" collapsed="false">
      <c r="A709" s="0" t="s">
        <v>3706</v>
      </c>
      <c r="B709" s="0" t="n">
        <v>10772.19921875</v>
      </c>
      <c r="C709" s="0" t="n">
        <v>25603.833984375</v>
      </c>
      <c r="D709" s="0" t="n">
        <v>133530.078125</v>
      </c>
      <c r="E709" s="0" t="n">
        <v>162.850494384766</v>
      </c>
      <c r="F709" s="0" t="n">
        <v>2174.46606445313</v>
      </c>
      <c r="G709" s="0" t="n">
        <v>420.034484863281</v>
      </c>
    </row>
    <row r="710" customFormat="false" ht="12.75" hidden="false" customHeight="false" outlineLevel="0" collapsed="false">
      <c r="A710" s="0" t="s">
        <v>3707</v>
      </c>
      <c r="B710" s="0" t="n">
        <v>10775.5439453125</v>
      </c>
      <c r="C710" s="0" t="n">
        <v>25621.80078125</v>
      </c>
      <c r="D710" s="0" t="n">
        <v>133528.09375</v>
      </c>
      <c r="E710" s="0" t="n">
        <v>163.073974609375</v>
      </c>
      <c r="F710" s="0" t="n">
        <v>2168.99291992188</v>
      </c>
      <c r="G710" s="0" t="n">
        <v>420.025054931641</v>
      </c>
    </row>
    <row r="711" customFormat="false" ht="12.75" hidden="false" customHeight="false" outlineLevel="0" collapsed="false">
      <c r="A711" s="0" t="s">
        <v>3708</v>
      </c>
      <c r="B711" s="0" t="n">
        <v>10778.384765625</v>
      </c>
      <c r="C711" s="0" t="n">
        <v>25665.326171875</v>
      </c>
      <c r="D711" s="0" t="n">
        <v>133513.375</v>
      </c>
      <c r="E711" s="0" t="n">
        <v>163.360198974609</v>
      </c>
      <c r="F711" s="0" t="n">
        <v>2163.60620117188</v>
      </c>
      <c r="G711" s="0" t="n">
        <v>420.591369628906</v>
      </c>
    </row>
    <row r="712" customFormat="false" ht="12.75" hidden="false" customHeight="false" outlineLevel="0" collapsed="false">
      <c r="A712" s="0" t="s">
        <v>3709</v>
      </c>
      <c r="B712" s="0" t="n">
        <v>10780.7470703125</v>
      </c>
      <c r="C712" s="0" t="n">
        <v>25732.98828125</v>
      </c>
      <c r="D712" s="0" t="n">
        <v>133482.390625</v>
      </c>
      <c r="E712" s="0" t="n">
        <v>163.685150146484</v>
      </c>
      <c r="F712" s="0" t="n">
        <v>2159.87768554688</v>
      </c>
      <c r="G712" s="0" t="n">
        <v>421.801666259766</v>
      </c>
    </row>
    <row r="713" customFormat="false" ht="12.75" hidden="false" customHeight="false" outlineLevel="0" collapsed="false">
      <c r="A713" s="0" t="s">
        <v>3710</v>
      </c>
      <c r="B713" s="0" t="n">
        <v>10782.625</v>
      </c>
      <c r="C713" s="0" t="n">
        <v>25820.912109375</v>
      </c>
      <c r="D713" s="0" t="n">
        <v>133438.03125</v>
      </c>
      <c r="E713" s="0" t="n">
        <v>163.969650268555</v>
      </c>
      <c r="F713" s="0" t="n">
        <v>2156.74194335938</v>
      </c>
      <c r="G713" s="0" t="n">
        <v>423.598449707031</v>
      </c>
    </row>
    <row r="714" customFormat="false" ht="12.75" hidden="false" customHeight="false" outlineLevel="0" collapsed="false">
      <c r="A714" s="0" t="s">
        <v>3711</v>
      </c>
      <c r="B714" s="0" t="n">
        <v>10784.03125</v>
      </c>
      <c r="C714" s="0" t="n">
        <v>25923.69921875</v>
      </c>
      <c r="D714" s="0" t="n">
        <v>133381.921875</v>
      </c>
      <c r="E714" s="0" t="n">
        <v>164.141189575195</v>
      </c>
      <c r="F714" s="0" t="n">
        <v>2153.41479492188</v>
      </c>
      <c r="G714" s="0" t="n">
        <v>425.826599121094</v>
      </c>
    </row>
    <row r="715" customFormat="false" ht="12.75" hidden="false" customHeight="false" outlineLevel="0" collapsed="false">
      <c r="A715" s="0" t="s">
        <v>3712</v>
      </c>
      <c r="B715" s="0" t="n">
        <v>10785.0810546875</v>
      </c>
      <c r="C715" s="0" t="n">
        <v>26041.22265625</v>
      </c>
      <c r="D715" s="0" t="n">
        <v>133316.46875</v>
      </c>
      <c r="E715" s="0" t="n">
        <v>164.226165771484</v>
      </c>
      <c r="F715" s="0" t="n">
        <v>2150.31201171875</v>
      </c>
      <c r="G715" s="0" t="n">
        <v>428.261047363281</v>
      </c>
    </row>
    <row r="716" customFormat="false" ht="12.75" hidden="false" customHeight="false" outlineLevel="0" collapsed="false">
      <c r="A716" s="0" t="s">
        <v>3713</v>
      </c>
      <c r="B716" s="0" t="n">
        <v>10786.724609375</v>
      </c>
      <c r="C716" s="0" t="n">
        <v>26181.19140625</v>
      </c>
      <c r="D716" s="0" t="n">
        <v>133241.625</v>
      </c>
      <c r="E716" s="0" t="n">
        <v>164.230224609375</v>
      </c>
      <c r="F716" s="0" t="n">
        <v>2147.76391601563</v>
      </c>
      <c r="G716" s="0" t="n">
        <v>430.680755615234</v>
      </c>
    </row>
    <row r="717" customFormat="false" ht="12.75" hidden="false" customHeight="false" outlineLevel="0" collapsed="false">
      <c r="A717" s="0" t="s">
        <v>3714</v>
      </c>
      <c r="B717" s="0" t="n">
        <v>10790.087890625</v>
      </c>
      <c r="C717" s="0" t="n">
        <v>26356.01953125</v>
      </c>
      <c r="D717" s="0" t="n">
        <v>133154.84375</v>
      </c>
      <c r="E717" s="0" t="n">
        <v>164.177597045898</v>
      </c>
      <c r="F717" s="0" t="n">
        <v>2145.34838867188</v>
      </c>
      <c r="G717" s="0" t="n">
        <v>432.886169433594</v>
      </c>
    </row>
    <row r="718" customFormat="false" ht="12.75" hidden="false" customHeight="false" outlineLevel="0" collapsed="false">
      <c r="A718" s="0" t="s">
        <v>3715</v>
      </c>
      <c r="B718" s="0" t="n">
        <v>10793.689453125</v>
      </c>
      <c r="C718" s="0" t="n">
        <v>26576.755859375</v>
      </c>
      <c r="D718" s="0" t="n">
        <v>133049.203125</v>
      </c>
      <c r="E718" s="0" t="n">
        <v>164.095794677734</v>
      </c>
      <c r="F718" s="0" t="n">
        <v>2143.64013671875</v>
      </c>
      <c r="G718" s="0" t="n">
        <v>434.883941650391</v>
      </c>
    </row>
    <row r="719" customFormat="false" ht="12.75" hidden="false" customHeight="false" outlineLevel="0" collapsed="false">
      <c r="A719" s="0" t="s">
        <v>3716</v>
      </c>
      <c r="B719" s="0" t="n">
        <v>10797.923828125</v>
      </c>
      <c r="C719" s="0" t="n">
        <v>26902.66015625</v>
      </c>
      <c r="D719" s="0" t="n">
        <v>132879.875</v>
      </c>
      <c r="E719" s="0" t="n">
        <v>163.988174438477</v>
      </c>
      <c r="F719" s="0" t="n">
        <v>2141.71362304688</v>
      </c>
      <c r="G719" s="0" t="n">
        <v>436.682556152344</v>
      </c>
    </row>
    <row r="720" customFormat="false" ht="12.75" hidden="false" customHeight="false" outlineLevel="0" collapsed="false">
      <c r="A720" s="0" t="s">
        <v>3717</v>
      </c>
      <c r="B720" s="0" t="n">
        <v>10802.78125</v>
      </c>
      <c r="C720" s="0" t="n">
        <v>27283.97265625</v>
      </c>
      <c r="D720" s="0" t="n">
        <v>132661.921875</v>
      </c>
      <c r="E720" s="0" t="n">
        <v>163.855407714844</v>
      </c>
      <c r="F720" s="0" t="n">
        <v>2139.12255859375</v>
      </c>
      <c r="G720" s="0" t="n">
        <v>438.683441162109</v>
      </c>
    </row>
    <row r="721" customFormat="false" ht="12.75" hidden="false" customHeight="false" outlineLevel="0" collapsed="false">
      <c r="A721" s="0" t="s">
        <v>3718</v>
      </c>
      <c r="B721" s="0" t="n">
        <v>10807.998046875</v>
      </c>
      <c r="C721" s="0" t="n">
        <v>27643.099609375</v>
      </c>
      <c r="D721" s="0" t="n">
        <v>132432.6875</v>
      </c>
      <c r="E721" s="0" t="n">
        <v>163.69889831543</v>
      </c>
      <c r="F721" s="0" t="n">
        <v>2136.12548828125</v>
      </c>
      <c r="G721" s="0" t="n">
        <v>441.052551269531</v>
      </c>
    </row>
    <row r="722" customFormat="false" ht="12.75" hidden="false" customHeight="false" outlineLevel="0" collapsed="false">
      <c r="A722" s="0" t="s">
        <v>3719</v>
      </c>
      <c r="B722" s="0" t="n">
        <v>10813.818359375</v>
      </c>
      <c r="C722" s="0" t="n">
        <v>28055.58984375</v>
      </c>
      <c r="D722" s="0" t="n">
        <v>132124.125</v>
      </c>
      <c r="E722" s="0" t="n">
        <v>163.520095825195</v>
      </c>
      <c r="F722" s="0" t="n">
        <v>2132.05541992188</v>
      </c>
      <c r="G722" s="0" t="n">
        <v>443.179016113281</v>
      </c>
    </row>
    <row r="723" customFormat="false" ht="12.75" hidden="false" customHeight="false" outlineLevel="0" collapsed="false">
      <c r="A723" s="0" t="s">
        <v>3720</v>
      </c>
      <c r="B723" s="0" t="n">
        <v>10819.376953125</v>
      </c>
      <c r="C723" s="0" t="n">
        <v>28161.55859375</v>
      </c>
      <c r="D723" s="0" t="n">
        <v>132016.390625</v>
      </c>
      <c r="E723" s="0" t="n">
        <v>163.364837646484</v>
      </c>
      <c r="F723" s="0" t="n">
        <v>2127.07177734375</v>
      </c>
      <c r="G723" s="0" t="n">
        <v>444.61279296875</v>
      </c>
    </row>
    <row r="724" customFormat="false" ht="12.75" hidden="false" customHeight="false" outlineLevel="0" collapsed="false">
      <c r="A724" s="0" t="s">
        <v>3721</v>
      </c>
      <c r="B724" s="0" t="n">
        <v>10824</v>
      </c>
      <c r="C724" s="0" t="n">
        <v>28272.23828125</v>
      </c>
      <c r="D724" s="0" t="n">
        <v>131871.140625</v>
      </c>
      <c r="E724" s="0" t="n">
        <v>163.279434204102</v>
      </c>
      <c r="F724" s="0" t="n">
        <v>2119.42626953125</v>
      </c>
      <c r="G724" s="0" t="n">
        <v>445.151702880859</v>
      </c>
    </row>
    <row r="725" customFormat="false" ht="12.75" hidden="false" customHeight="false" outlineLevel="0" collapsed="false">
      <c r="A725" s="0" t="s">
        <v>3722</v>
      </c>
      <c r="B725" s="0" t="n">
        <v>10828.076171875</v>
      </c>
      <c r="C725" s="0" t="n">
        <v>28274.509765625</v>
      </c>
      <c r="D725" s="0" t="n">
        <v>131790.578125</v>
      </c>
      <c r="E725" s="0" t="n">
        <v>163.326019287109</v>
      </c>
      <c r="F725" s="0" t="n">
        <v>2114.81909179688</v>
      </c>
      <c r="G725" s="0" t="n">
        <v>445.000183105469</v>
      </c>
    </row>
    <row r="726" customFormat="false" ht="12.75" hidden="false" customHeight="false" outlineLevel="0" collapsed="false">
      <c r="A726" s="0" t="s">
        <v>3723</v>
      </c>
      <c r="B726" s="0" t="n">
        <v>10831.328125</v>
      </c>
      <c r="C726" s="0" t="n">
        <v>28179.07421875</v>
      </c>
      <c r="D726" s="0" t="n">
        <v>131771.21875</v>
      </c>
      <c r="E726" s="0" t="n">
        <v>163.477172851563</v>
      </c>
      <c r="F726" s="0" t="n">
        <v>2108.91772460938</v>
      </c>
      <c r="G726" s="0" t="n">
        <v>444.645111083984</v>
      </c>
    </row>
    <row r="727" customFormat="false" ht="12.75" hidden="false" customHeight="false" outlineLevel="0" collapsed="false">
      <c r="A727" s="0" t="s">
        <v>3724</v>
      </c>
      <c r="B727" s="0" t="n">
        <v>10833.5380859375</v>
      </c>
      <c r="C727" s="0" t="n">
        <v>28006.50390625</v>
      </c>
      <c r="D727" s="0" t="n">
        <v>131815.953125</v>
      </c>
      <c r="E727" s="0" t="n">
        <v>163.700622558594</v>
      </c>
      <c r="F727" s="0" t="n">
        <v>2105.41381835938</v>
      </c>
      <c r="G727" s="0" t="n">
        <v>444.72607421875</v>
      </c>
    </row>
    <row r="728" customFormat="false" ht="12.75" hidden="false" customHeight="false" outlineLevel="0" collapsed="false">
      <c r="A728" s="0" t="s">
        <v>3725</v>
      </c>
      <c r="B728" s="0" t="n">
        <v>10834.8095703125</v>
      </c>
      <c r="C728" s="0" t="n">
        <v>27781.53125</v>
      </c>
      <c r="D728" s="0" t="n">
        <v>131915.875</v>
      </c>
      <c r="E728" s="0" t="n">
        <v>163.923233032227</v>
      </c>
      <c r="F728" s="0" t="n">
        <v>2103.20654296875</v>
      </c>
      <c r="G728" s="0" t="n">
        <v>445.89892578125</v>
      </c>
    </row>
    <row r="729" customFormat="false" ht="12.75" hidden="false" customHeight="false" outlineLevel="0" collapsed="false">
      <c r="A729" s="0" t="s">
        <v>3726</v>
      </c>
      <c r="B729" s="0" t="n">
        <v>10835.02734375</v>
      </c>
      <c r="C729" s="0" t="n">
        <v>27500.25</v>
      </c>
      <c r="D729" s="0" t="n">
        <v>132079.25</v>
      </c>
      <c r="E729" s="0" t="n">
        <v>164.033157348633</v>
      </c>
      <c r="F729" s="0" t="n">
        <v>2102.4716796875</v>
      </c>
      <c r="G729" s="0" t="n">
        <v>448.570892333984</v>
      </c>
    </row>
    <row r="730" customFormat="false" ht="12.75" hidden="false" customHeight="false" outlineLevel="0" collapsed="false">
      <c r="A730" s="0" t="s">
        <v>3727</v>
      </c>
      <c r="B730" s="0" t="n">
        <v>10835.0458984375</v>
      </c>
      <c r="C730" s="0" t="n">
        <v>27214.55078125</v>
      </c>
      <c r="D730" s="0" t="n">
        <v>132269.71875</v>
      </c>
      <c r="E730" s="0" t="n">
        <v>164.014190673828</v>
      </c>
      <c r="F730" s="0" t="n">
        <v>2103.39697265625</v>
      </c>
      <c r="G730" s="0" t="n">
        <v>452.651428222656</v>
      </c>
    </row>
    <row r="731" customFormat="false" ht="12.75" hidden="false" customHeight="false" outlineLevel="0" collapsed="false">
      <c r="A731" s="0" t="s">
        <v>3728</v>
      </c>
      <c r="B731" s="0" t="n">
        <v>10835.0703125</v>
      </c>
      <c r="C731" s="0" t="n">
        <v>26975.412109375</v>
      </c>
      <c r="D731" s="0" t="n">
        <v>132445.546875</v>
      </c>
      <c r="E731" s="0" t="n">
        <v>163.818084716797</v>
      </c>
      <c r="F731" s="0" t="n">
        <v>2104.99267578125</v>
      </c>
      <c r="G731" s="0" t="n">
        <v>457.514007568359</v>
      </c>
    </row>
    <row r="732" customFormat="false" ht="12.75" hidden="false" customHeight="false" outlineLevel="0" collapsed="false">
      <c r="A732" s="0" t="s">
        <v>3729</v>
      </c>
      <c r="B732" s="0" t="n">
        <v>10834.6689453125</v>
      </c>
      <c r="C732" s="0" t="n">
        <v>26798.974609375</v>
      </c>
      <c r="D732" s="0" t="n">
        <v>132594.03125</v>
      </c>
      <c r="E732" s="0" t="n">
        <v>163.509063720703</v>
      </c>
      <c r="F732" s="0" t="n">
        <v>2107.21606445313</v>
      </c>
      <c r="G732" s="0" t="n">
        <v>462.47705078125</v>
      </c>
    </row>
    <row r="733" customFormat="false" ht="12.75" hidden="false" customHeight="false" outlineLevel="0" collapsed="false">
      <c r="A733" s="0" t="s">
        <v>3730</v>
      </c>
      <c r="B733" s="0" t="n">
        <v>10833.744140625</v>
      </c>
      <c r="C733" s="0" t="n">
        <v>26697.181640625</v>
      </c>
      <c r="D733" s="0" t="n">
        <v>132707.96875</v>
      </c>
      <c r="E733" s="0" t="n">
        <v>163.186737060547</v>
      </c>
      <c r="F733" s="0" t="n">
        <v>2110.72021484375</v>
      </c>
      <c r="G733" s="0" t="n">
        <v>467.166412353516</v>
      </c>
    </row>
    <row r="734" customFormat="false" ht="12.75" hidden="false" customHeight="false" outlineLevel="0" collapsed="false">
      <c r="A734" s="0" t="s">
        <v>3731</v>
      </c>
      <c r="B734" s="0" t="n">
        <v>10831.9140625</v>
      </c>
      <c r="C734" s="0" t="n">
        <v>26669.8125</v>
      </c>
      <c r="D734" s="0" t="n">
        <v>132780.71875</v>
      </c>
      <c r="E734" s="0" t="n">
        <v>162.873229980469</v>
      </c>
      <c r="F734" s="0" t="n">
        <v>2116.68334960938</v>
      </c>
      <c r="G734" s="0" t="n">
        <v>471.535736083984</v>
      </c>
    </row>
    <row r="735" customFormat="false" ht="12.75" hidden="false" customHeight="false" outlineLevel="0" collapsed="false">
      <c r="A735" s="0" t="s">
        <v>3732</v>
      </c>
      <c r="B735" s="0" t="n">
        <v>10829.056640625</v>
      </c>
      <c r="C735" s="0" t="n">
        <v>26714.0625</v>
      </c>
      <c r="D735" s="0" t="n">
        <v>132803.46875</v>
      </c>
      <c r="E735" s="0" t="n">
        <v>162.514801025391</v>
      </c>
      <c r="F735" s="0" t="n">
        <v>2120.99682617188</v>
      </c>
      <c r="G735" s="0" t="n">
        <v>475.722717285156</v>
      </c>
    </row>
    <row r="736" customFormat="false" ht="12.75" hidden="false" customHeight="false" outlineLevel="0" collapsed="false">
      <c r="A736" s="0" t="s">
        <v>3733</v>
      </c>
      <c r="B736" s="0" t="n">
        <v>10826.3330078125</v>
      </c>
      <c r="C736" s="0" t="n">
        <v>26818.390625</v>
      </c>
      <c r="D736" s="0" t="n">
        <v>132781.703125</v>
      </c>
      <c r="E736" s="0" t="n">
        <v>162.1220703125</v>
      </c>
      <c r="F736" s="0" t="n">
        <v>2123.93701171875</v>
      </c>
      <c r="G736" s="0" t="n">
        <v>479.654724121094</v>
      </c>
    </row>
    <row r="737" customFormat="false" ht="12.75" hidden="false" customHeight="false" outlineLevel="0" collapsed="false">
      <c r="A737" s="0" t="s">
        <v>3734</v>
      </c>
      <c r="B737" s="0" t="n">
        <v>10824.8408203125</v>
      </c>
      <c r="C737" s="0" t="n">
        <v>26964.44921875</v>
      </c>
      <c r="D737" s="0" t="n">
        <v>132723.78125</v>
      </c>
      <c r="E737" s="0" t="n">
        <v>161.720123291016</v>
      </c>
      <c r="F737" s="0" t="n">
        <v>2128.77612304688</v>
      </c>
      <c r="G737" s="0" t="n">
        <v>483.236389160156</v>
      </c>
    </row>
    <row r="738" customFormat="false" ht="12.75" hidden="false" customHeight="false" outlineLevel="0" collapsed="false">
      <c r="A738" s="0" t="s">
        <v>3735</v>
      </c>
      <c r="B738" s="0" t="n">
        <v>10824.5234375</v>
      </c>
      <c r="C738" s="0" t="n">
        <v>27135.28515625</v>
      </c>
      <c r="D738" s="0" t="n">
        <v>132637.203125</v>
      </c>
      <c r="E738" s="0" t="n">
        <v>161.350952148438</v>
      </c>
      <c r="F738" s="0" t="n">
        <v>2131.9814453125</v>
      </c>
      <c r="G738" s="0" t="n">
        <v>486.387451171875</v>
      </c>
    </row>
    <row r="739" customFormat="false" ht="12.75" hidden="false" customHeight="false" outlineLevel="0" collapsed="false">
      <c r="A739" s="0" t="s">
        <v>3736</v>
      </c>
      <c r="B739" s="0" t="n">
        <v>10824.4287109375</v>
      </c>
      <c r="C739" s="0" t="n">
        <v>27337.869140625</v>
      </c>
      <c r="D739" s="0" t="n">
        <v>132512.828125</v>
      </c>
      <c r="E739" s="0" t="n">
        <v>161.080169677734</v>
      </c>
      <c r="F739" s="0" t="n">
        <v>2135.60986328125</v>
      </c>
      <c r="G739" s="0" t="n">
        <v>489.125427246094</v>
      </c>
    </row>
    <row r="740" customFormat="false" ht="12.75" hidden="false" customHeight="false" outlineLevel="0" collapsed="false">
      <c r="A740" s="0" t="s">
        <v>3737</v>
      </c>
      <c r="B740" s="0" t="n">
        <v>10823.8798828125</v>
      </c>
      <c r="C740" s="0" t="n">
        <v>27550.46875</v>
      </c>
      <c r="D740" s="0" t="n">
        <v>132370.125</v>
      </c>
      <c r="E740" s="0" t="n">
        <v>160.90217590332</v>
      </c>
      <c r="F740" s="0" t="n">
        <v>2137.41015625</v>
      </c>
      <c r="G740" s="0" t="n">
        <v>491.329284667969</v>
      </c>
    </row>
    <row r="741" customFormat="false" ht="12.75" hidden="false" customHeight="false" outlineLevel="0" collapsed="false">
      <c r="A741" s="0" t="s">
        <v>3738</v>
      </c>
      <c r="B741" s="0" t="n">
        <v>10823.7763671875</v>
      </c>
      <c r="C741" s="0" t="n">
        <v>27752.6875</v>
      </c>
      <c r="D741" s="0" t="n">
        <v>132230.921875</v>
      </c>
      <c r="E741" s="0" t="n">
        <v>160.825653076172</v>
      </c>
      <c r="F741" s="0" t="n">
        <v>2138.0478515625</v>
      </c>
      <c r="G741" s="0" t="n">
        <v>492.710296630859</v>
      </c>
    </row>
    <row r="742" customFormat="false" ht="12.75" hidden="false" customHeight="false" outlineLevel="0" collapsed="false">
      <c r="A742" s="0" t="s">
        <v>3739</v>
      </c>
      <c r="B742" s="0" t="n">
        <v>10824.654296875</v>
      </c>
      <c r="C742" s="0" t="n">
        <v>27946.318359375</v>
      </c>
      <c r="D742" s="0" t="n">
        <v>132098.703125</v>
      </c>
      <c r="E742" s="0" t="n">
        <v>160.849822998047</v>
      </c>
      <c r="F742" s="0" t="n">
        <v>2138.810546875</v>
      </c>
      <c r="G742" s="0" t="n">
        <v>492.982025146484</v>
      </c>
    </row>
    <row r="743" customFormat="false" ht="12.75" hidden="false" customHeight="false" outlineLevel="0" collapsed="false">
      <c r="A743" s="0" t="s">
        <v>3740</v>
      </c>
      <c r="B743" s="0" t="n">
        <v>10825.736328125</v>
      </c>
      <c r="C743" s="0" t="n">
        <v>28135.849609375</v>
      </c>
      <c r="D743" s="0" t="n">
        <v>131973.46875</v>
      </c>
      <c r="E743" s="0" t="n">
        <v>160.981414794922</v>
      </c>
      <c r="F743" s="0" t="n">
        <v>2139.35083007813</v>
      </c>
      <c r="G743" s="0" t="n">
        <v>492.519226074219</v>
      </c>
    </row>
    <row r="744" customFormat="false" ht="12.75" hidden="false" customHeight="false" outlineLevel="0" collapsed="false">
      <c r="A744" s="0" t="s">
        <v>3741</v>
      </c>
      <c r="B744" s="0" t="n">
        <v>10827.029296875</v>
      </c>
      <c r="C744" s="0" t="n">
        <v>28324.14453125</v>
      </c>
      <c r="D744" s="0" t="n">
        <v>131852.15625</v>
      </c>
      <c r="E744" s="0" t="n">
        <v>161.183807373047</v>
      </c>
      <c r="F744" s="0" t="n">
        <v>2139.81958007813</v>
      </c>
      <c r="G744" s="0" t="n">
        <v>491.894927978516</v>
      </c>
    </row>
    <row r="745" customFormat="false" ht="12.75" hidden="false" customHeight="false" outlineLevel="0" collapsed="false">
      <c r="A745" s="0" t="s">
        <v>3742</v>
      </c>
      <c r="B745" s="0" t="n">
        <v>10829.216796875</v>
      </c>
      <c r="C745" s="0" t="n">
        <v>28512.740234375</v>
      </c>
      <c r="D745" s="0" t="n">
        <v>131731.21875</v>
      </c>
      <c r="E745" s="0" t="n">
        <v>161.391616821289</v>
      </c>
      <c r="F745" s="0" t="n">
        <v>2141.5654296875</v>
      </c>
      <c r="G745" s="0" t="n">
        <v>491.7431640625</v>
      </c>
    </row>
    <row r="746" customFormat="false" ht="12.75" hidden="false" customHeight="false" outlineLevel="0" collapsed="false">
      <c r="A746" s="0" t="s">
        <v>3743</v>
      </c>
      <c r="B746" s="0" t="n">
        <v>10832.033203125</v>
      </c>
      <c r="C746" s="0" t="n">
        <v>28703.65625</v>
      </c>
      <c r="D746" s="0" t="n">
        <v>131608.546875</v>
      </c>
      <c r="E746" s="0" t="n">
        <v>161.580062866211</v>
      </c>
      <c r="F746" s="0" t="n">
        <v>2142.68139648438</v>
      </c>
      <c r="G746" s="0" t="n">
        <v>492.217864990234</v>
      </c>
    </row>
    <row r="747" customFormat="false" ht="12.75" hidden="false" customHeight="false" outlineLevel="0" collapsed="false">
      <c r="A747" s="0" t="s">
        <v>3744</v>
      </c>
      <c r="B747" s="0" t="n">
        <v>10836.1455078125</v>
      </c>
      <c r="C747" s="0" t="n">
        <v>28896.087890625</v>
      </c>
      <c r="D747" s="0" t="n">
        <v>131483.59375</v>
      </c>
      <c r="E747" s="0" t="n">
        <v>161.750030517578</v>
      </c>
      <c r="F747" s="0" t="n">
        <v>2142.99560546875</v>
      </c>
      <c r="G747" s="0" t="n">
        <v>493.177001953125</v>
      </c>
    </row>
    <row r="748" customFormat="false" ht="12.75" hidden="false" customHeight="false" outlineLevel="0" collapsed="false">
      <c r="A748" s="0" t="s">
        <v>3745</v>
      </c>
      <c r="B748" s="0" t="n">
        <v>10840.150390625</v>
      </c>
      <c r="C748" s="0" t="n">
        <v>29086.447265625</v>
      </c>
      <c r="D748" s="0" t="n">
        <v>131358.625</v>
      </c>
      <c r="E748" s="0" t="n">
        <v>161.886138916016</v>
      </c>
      <c r="F748" s="0" t="n">
        <v>2143.72436523438</v>
      </c>
      <c r="G748" s="0" t="n">
        <v>494.274475097656</v>
      </c>
    </row>
    <row r="749" customFormat="false" ht="12.75" hidden="false" customHeight="false" outlineLevel="0" collapsed="false">
      <c r="A749" s="0" t="s">
        <v>3746</v>
      </c>
      <c r="B749" s="0" t="n">
        <v>10843.396484375</v>
      </c>
      <c r="C749" s="0" t="n">
        <v>29279.15625</v>
      </c>
      <c r="D749" s="0" t="n">
        <v>131228.546875</v>
      </c>
      <c r="E749" s="0" t="n">
        <v>161.989837646484</v>
      </c>
      <c r="F749" s="0" t="n">
        <v>2143.17578125</v>
      </c>
      <c r="G749" s="0" t="n">
        <v>495.027770996094</v>
      </c>
    </row>
    <row r="750" customFormat="false" ht="12.75" hidden="false" customHeight="false" outlineLevel="0" collapsed="false">
      <c r="A750" s="0" t="s">
        <v>3747</v>
      </c>
      <c r="B750" s="0" t="n">
        <v>10846.4521484375</v>
      </c>
      <c r="C750" s="0" t="n">
        <v>29457.25</v>
      </c>
      <c r="D750" s="0" t="n">
        <v>131103.84375</v>
      </c>
      <c r="E750" s="0" t="n">
        <v>162.071670532227</v>
      </c>
      <c r="F750" s="0" t="n">
        <v>2142.52709960938</v>
      </c>
      <c r="G750" s="0" t="n">
        <v>494.793029785156</v>
      </c>
    </row>
    <row r="751" customFormat="false" ht="12.75" hidden="false" customHeight="false" outlineLevel="0" collapsed="false">
      <c r="A751" s="0" t="s">
        <v>3748</v>
      </c>
      <c r="B751" s="0" t="n">
        <v>10849.1533203125</v>
      </c>
      <c r="C751" s="0" t="n">
        <v>29609.072265625</v>
      </c>
      <c r="D751" s="0" t="n">
        <v>130995.265625</v>
      </c>
      <c r="E751" s="0" t="n">
        <v>162.163833618164</v>
      </c>
      <c r="F751" s="0" t="n">
        <v>2141.908203125</v>
      </c>
      <c r="G751" s="0" t="n">
        <v>493.254150390625</v>
      </c>
    </row>
    <row r="752" customFormat="false" ht="12.75" hidden="false" customHeight="false" outlineLevel="0" collapsed="false">
      <c r="A752" s="0" t="s">
        <v>3749</v>
      </c>
      <c r="B752" s="0" t="n">
        <v>10851.376953125</v>
      </c>
      <c r="C752" s="0" t="n">
        <v>29738.287109375</v>
      </c>
      <c r="D752" s="0" t="n">
        <v>130902.296875</v>
      </c>
      <c r="E752" s="0" t="n">
        <v>162.274612426758</v>
      </c>
      <c r="F752" s="0" t="n">
        <v>2140.00512695313</v>
      </c>
      <c r="G752" s="0" t="n">
        <v>490.566223144531</v>
      </c>
    </row>
    <row r="753" customFormat="false" ht="12.75" hidden="false" customHeight="false" outlineLevel="0" collapsed="false">
      <c r="A753" s="0" t="s">
        <v>3750</v>
      </c>
      <c r="B753" s="0" t="n">
        <v>10853.5908203125</v>
      </c>
      <c r="C753" s="0" t="n">
        <v>29848.474609375</v>
      </c>
      <c r="D753" s="0" t="n">
        <v>130820.609375</v>
      </c>
      <c r="E753" s="0" t="n">
        <v>162.401504516602</v>
      </c>
      <c r="F753" s="0" t="n">
        <v>2138.775390625</v>
      </c>
      <c r="G753" s="0" t="n">
        <v>487.291259765625</v>
      </c>
    </row>
    <row r="754" customFormat="false" ht="12.75" hidden="false" customHeight="false" outlineLevel="0" collapsed="false">
      <c r="A754" s="0" t="s">
        <v>3751</v>
      </c>
      <c r="B754" s="0" t="n">
        <v>10855.0703125</v>
      </c>
      <c r="C754" s="0" t="n">
        <v>29943.025390625</v>
      </c>
      <c r="D754" s="0" t="n">
        <v>130746.75</v>
      </c>
      <c r="E754" s="0" t="n">
        <v>162.524948120117</v>
      </c>
      <c r="F754" s="0" t="n">
        <v>2137.41552734375</v>
      </c>
      <c r="G754" s="0" t="n">
        <v>484.075012207031</v>
      </c>
    </row>
    <row r="755" customFormat="false" ht="12.75" hidden="false" customHeight="false" outlineLevel="0" collapsed="false">
      <c r="A755" s="0" t="s">
        <v>3752</v>
      </c>
      <c r="B755" s="0" t="n">
        <v>10855.333984375</v>
      </c>
      <c r="C755" s="0" t="n">
        <v>30026.51171875</v>
      </c>
      <c r="D755" s="0" t="n">
        <v>130681.125</v>
      </c>
      <c r="E755" s="0" t="n">
        <v>162.632720947266</v>
      </c>
      <c r="F755" s="0" t="n">
        <v>2135.50708007813</v>
      </c>
      <c r="G755" s="0" t="n">
        <v>481.343444824219</v>
      </c>
    </row>
    <row r="756" customFormat="false" ht="12.75" hidden="false" customHeight="false" outlineLevel="0" collapsed="false">
      <c r="A756" s="0" t="s">
        <v>3753</v>
      </c>
      <c r="B756" s="0" t="n">
        <v>10855.3076171875</v>
      </c>
      <c r="C756" s="0" t="n">
        <v>30104.744140625</v>
      </c>
      <c r="D756" s="0" t="n">
        <v>130622.8125</v>
      </c>
      <c r="E756" s="0" t="n">
        <v>162.730804443359</v>
      </c>
      <c r="F756" s="0" t="n">
        <v>2133.28833007813</v>
      </c>
      <c r="G756" s="0" t="n">
        <v>478.958160400391</v>
      </c>
    </row>
    <row r="757" customFormat="false" ht="12.75" hidden="false" customHeight="false" outlineLevel="0" collapsed="false">
      <c r="A757" s="0" t="s">
        <v>3754</v>
      </c>
      <c r="B757" s="0" t="n">
        <v>10855.25390625</v>
      </c>
      <c r="C757" s="0" t="n">
        <v>30183.49609375</v>
      </c>
      <c r="D757" s="0" t="n">
        <v>130568.4765625</v>
      </c>
      <c r="E757" s="0" t="n">
        <v>162.83935546875</v>
      </c>
      <c r="F757" s="0" t="n">
        <v>2131.8408203125</v>
      </c>
      <c r="G757" s="0" t="n">
        <v>476.460052490234</v>
      </c>
    </row>
    <row r="758" customFormat="false" ht="12.75" hidden="false" customHeight="false" outlineLevel="0" collapsed="false">
      <c r="A758" s="0" t="s">
        <v>3755</v>
      </c>
      <c r="B758" s="0" t="n">
        <v>10855.3154296875</v>
      </c>
      <c r="C758" s="0" t="n">
        <v>30266.646484375</v>
      </c>
      <c r="D758" s="0" t="n">
        <v>130515.125</v>
      </c>
      <c r="E758" s="0" t="n">
        <v>163.009963989258</v>
      </c>
      <c r="F758" s="0" t="n">
        <v>2129.82055664063</v>
      </c>
      <c r="G758" s="0" t="n">
        <v>473.55419921875</v>
      </c>
    </row>
    <row r="759" customFormat="false" ht="12.75" hidden="false" customHeight="false" outlineLevel="0" collapsed="false">
      <c r="A759" s="0" t="s">
        <v>3756</v>
      </c>
      <c r="B759" s="0" t="n">
        <v>10855.365234375</v>
      </c>
      <c r="C759" s="0" t="n">
        <v>30352.85546875</v>
      </c>
      <c r="D759" s="0" t="n">
        <v>130456.7890625</v>
      </c>
      <c r="E759" s="0" t="n">
        <v>163.218032836914</v>
      </c>
      <c r="F759" s="0" t="n">
        <v>2129.4296875</v>
      </c>
      <c r="G759" s="0" t="n">
        <v>470.105651855469</v>
      </c>
    </row>
    <row r="760" customFormat="false" ht="12.75" hidden="false" customHeight="false" outlineLevel="0" collapsed="false">
      <c r="A760" s="0" t="s">
        <v>3757</v>
      </c>
      <c r="B760" s="0" t="n">
        <v>10855.3466796875</v>
      </c>
      <c r="C760" s="0" t="n">
        <v>30416.994140625</v>
      </c>
      <c r="D760" s="0" t="n">
        <v>130402.421875</v>
      </c>
      <c r="E760" s="0" t="n">
        <v>163.441619873047</v>
      </c>
      <c r="F760" s="0" t="n">
        <v>2130.4765625</v>
      </c>
      <c r="G760" s="0" t="n">
        <v>465.956146240234</v>
      </c>
    </row>
    <row r="761" customFormat="false" ht="12.75" hidden="false" customHeight="false" outlineLevel="0" collapsed="false">
      <c r="A761" s="0" t="s">
        <v>3758</v>
      </c>
      <c r="B761" s="0" t="n">
        <v>10855.7744140625</v>
      </c>
      <c r="C761" s="0" t="n">
        <v>30436.837890625</v>
      </c>
      <c r="D761" s="0" t="n">
        <v>130364.765625</v>
      </c>
      <c r="E761" s="0" t="n">
        <v>163.674560546875</v>
      </c>
      <c r="F761" s="0" t="n">
        <v>2131.43872070313</v>
      </c>
      <c r="G761" s="0" t="n">
        <v>460.473236083984</v>
      </c>
    </row>
    <row r="762" customFormat="false" ht="12.75" hidden="false" customHeight="false" outlineLevel="0" collapsed="false">
      <c r="A762" s="0" t="s">
        <v>3759</v>
      </c>
      <c r="B762" s="0" t="n">
        <v>10856.8671875</v>
      </c>
      <c r="C762" s="0" t="n">
        <v>30413.14453125</v>
      </c>
      <c r="D762" s="0" t="n">
        <v>130352.0234375</v>
      </c>
      <c r="E762" s="0" t="n">
        <v>163.956985473633</v>
      </c>
      <c r="F762" s="0" t="n">
        <v>2132.94799804688</v>
      </c>
      <c r="G762" s="0" t="n">
        <v>453.600280761719</v>
      </c>
    </row>
    <row r="763" customFormat="false" ht="12.75" hidden="false" customHeight="false" outlineLevel="0" collapsed="false">
      <c r="A763" s="0" t="s">
        <v>3760</v>
      </c>
      <c r="B763" s="0" t="n">
        <v>10858.2099609375</v>
      </c>
      <c r="C763" s="0" t="n">
        <v>30357.630859375</v>
      </c>
      <c r="D763" s="0" t="n">
        <v>130364.5</v>
      </c>
      <c r="E763" s="0" t="n">
        <v>164.318450927734</v>
      </c>
      <c r="F763" s="0" t="n">
        <v>2135.01391601563</v>
      </c>
      <c r="G763" s="0" t="n">
        <v>446.226959228516</v>
      </c>
    </row>
    <row r="764" customFormat="false" ht="12.75" hidden="false" customHeight="false" outlineLevel="0" collapsed="false">
      <c r="A764" s="0" t="s">
        <v>3761</v>
      </c>
      <c r="B764" s="0" t="n">
        <v>10859.498046875</v>
      </c>
      <c r="C764" s="0" t="n">
        <v>30286.921875</v>
      </c>
      <c r="D764" s="0" t="n">
        <v>130399.625</v>
      </c>
      <c r="E764" s="0" t="n">
        <v>164.742660522461</v>
      </c>
      <c r="F764" s="0" t="n">
        <v>2136.41137695313</v>
      </c>
      <c r="G764" s="0" t="n">
        <v>439.113708496094</v>
      </c>
    </row>
    <row r="765" customFormat="false" ht="12.75" hidden="false" customHeight="false" outlineLevel="0" collapsed="false">
      <c r="A765" s="0" t="s">
        <v>3762</v>
      </c>
      <c r="B765" s="0" t="n">
        <v>10860.279296875</v>
      </c>
      <c r="C765" s="0" t="n">
        <v>30216.5625</v>
      </c>
      <c r="D765" s="0" t="n">
        <v>130446.7890625</v>
      </c>
      <c r="E765" s="0" t="n">
        <v>165.252593994141</v>
      </c>
      <c r="F765" s="0" t="n">
        <v>2136.60522460938</v>
      </c>
      <c r="G765" s="0" t="n">
        <v>432.944732666016</v>
      </c>
    </row>
    <row r="766" customFormat="false" ht="12.75" hidden="false" customHeight="false" outlineLevel="0" collapsed="false">
      <c r="A766" s="0" t="s">
        <v>3763</v>
      </c>
      <c r="B766" s="0" t="n">
        <v>10860.3916015625</v>
      </c>
      <c r="C766" s="0" t="n">
        <v>30158.677734375</v>
      </c>
      <c r="D766" s="0" t="n">
        <v>130491.9375</v>
      </c>
      <c r="E766" s="0" t="n">
        <v>165.795562744141</v>
      </c>
      <c r="F766" s="0" t="n">
        <v>2137.25708007813</v>
      </c>
      <c r="G766" s="0" t="n">
        <v>428.449371337891</v>
      </c>
    </row>
    <row r="767" customFormat="false" ht="12.75" hidden="false" customHeight="false" outlineLevel="0" collapsed="false">
      <c r="A767" s="0" t="s">
        <v>3764</v>
      </c>
      <c r="B767" s="0" t="n">
        <v>10860.3271484375</v>
      </c>
      <c r="C767" s="0" t="n">
        <v>30126.609375</v>
      </c>
      <c r="D767" s="0" t="n">
        <v>130522.078125</v>
      </c>
      <c r="E767" s="0" t="n">
        <v>166.292572021484</v>
      </c>
      <c r="F767" s="0" t="n">
        <v>2139.21020507813</v>
      </c>
      <c r="G767" s="0" t="n">
        <v>425.895690917969</v>
      </c>
    </row>
    <row r="768" customFormat="false" ht="12.75" hidden="false" customHeight="false" outlineLevel="0" collapsed="false">
      <c r="A768" s="0" t="s">
        <v>3765</v>
      </c>
      <c r="B768" s="0" t="n">
        <v>10859.5</v>
      </c>
      <c r="C768" s="0" t="n">
        <v>30099.08203125</v>
      </c>
      <c r="D768" s="0" t="n">
        <v>130555.4375</v>
      </c>
      <c r="E768" s="0" t="n">
        <v>166.70231628418</v>
      </c>
      <c r="F768" s="0" t="n">
        <v>2140.1962890625</v>
      </c>
      <c r="G768" s="0" t="n">
        <v>424.898834228516</v>
      </c>
    </row>
    <row r="769" customFormat="false" ht="12.75" hidden="false" customHeight="false" outlineLevel="0" collapsed="false">
      <c r="A769" s="0" t="s">
        <v>3766</v>
      </c>
      <c r="B769" s="0" t="n">
        <v>10858.3798828125</v>
      </c>
      <c r="C769" s="0" t="n">
        <v>30083.90625</v>
      </c>
      <c r="D769" s="0" t="n">
        <v>130565.671875</v>
      </c>
      <c r="E769" s="0" t="n">
        <v>166.965072631836</v>
      </c>
      <c r="F769" s="0" t="n">
        <v>2141.986328125</v>
      </c>
      <c r="G769" s="0" t="n">
        <v>424.603179931641</v>
      </c>
    </row>
    <row r="770" customFormat="false" ht="12.75" hidden="false" customHeight="false" outlineLevel="0" collapsed="false">
      <c r="A770" s="0" t="s">
        <v>3767</v>
      </c>
      <c r="B770" s="0" t="n">
        <v>10857.0146484375</v>
      </c>
      <c r="C770" s="0" t="n">
        <v>30025.75390625</v>
      </c>
      <c r="D770" s="0" t="n">
        <v>130581.9375</v>
      </c>
      <c r="E770" s="0" t="n">
        <v>167.084350585938</v>
      </c>
      <c r="F770" s="0" t="n">
        <v>2144.87060546875</v>
      </c>
      <c r="G770" s="0" t="n">
        <v>423.965240478516</v>
      </c>
    </row>
    <row r="771" customFormat="false" ht="12.75" hidden="false" customHeight="false" outlineLevel="0" collapsed="false">
      <c r="A771" s="0" t="s">
        <v>3768</v>
      </c>
      <c r="B771" s="0" t="n">
        <v>10855.490234375</v>
      </c>
      <c r="C771" s="0" t="n">
        <v>29953.46875</v>
      </c>
      <c r="D771" s="0" t="n">
        <v>130608.390625</v>
      </c>
      <c r="E771" s="0" t="n">
        <v>167.161834716797</v>
      </c>
      <c r="F771" s="0" t="n">
        <v>2149.3466796875</v>
      </c>
      <c r="G771" s="0" t="n">
        <v>422.760345458984</v>
      </c>
    </row>
    <row r="772" customFormat="false" ht="12.75" hidden="false" customHeight="false" outlineLevel="0" collapsed="false">
      <c r="A772" s="0" t="s">
        <v>3769</v>
      </c>
      <c r="B772" s="0" t="n">
        <v>10854.724609375</v>
      </c>
      <c r="C772" s="0" t="n">
        <v>29811.28125</v>
      </c>
      <c r="D772" s="0" t="n">
        <v>130671.125</v>
      </c>
      <c r="E772" s="0" t="n">
        <v>167.207977294922</v>
      </c>
      <c r="F772" s="0" t="n">
        <v>2153.61962890625</v>
      </c>
      <c r="G772" s="0" t="n">
        <v>421.495910644531</v>
      </c>
    </row>
    <row r="773" customFormat="false" ht="12.75" hidden="false" customHeight="false" outlineLevel="0" collapsed="false">
      <c r="A773" s="0" t="s">
        <v>3770</v>
      </c>
      <c r="B773" s="0" t="n">
        <v>10855.046875</v>
      </c>
      <c r="C773" s="0" t="n">
        <v>29697.646484375</v>
      </c>
      <c r="D773" s="0" t="n">
        <v>130728.859375</v>
      </c>
      <c r="E773" s="0" t="n">
        <v>167.152740478516</v>
      </c>
      <c r="F773" s="0" t="n">
        <v>2157.12744140625</v>
      </c>
      <c r="G773" s="0" t="n">
        <v>420.724182128906</v>
      </c>
    </row>
    <row r="774" customFormat="false" ht="12.75" hidden="false" customHeight="false" outlineLevel="0" collapsed="false">
      <c r="A774" s="0" t="s">
        <v>3771</v>
      </c>
      <c r="B774" s="0" t="n">
        <v>10855.6064453125</v>
      </c>
      <c r="C774" s="0" t="n">
        <v>29505.927734375</v>
      </c>
      <c r="D774" s="0" t="n">
        <v>130834.5390625</v>
      </c>
      <c r="E774" s="0" t="n">
        <v>166.977081298828</v>
      </c>
      <c r="F774" s="0" t="n">
        <v>2160.69506835938</v>
      </c>
      <c r="G774" s="0" t="n">
        <v>420.672027587891</v>
      </c>
    </row>
    <row r="775" customFormat="false" ht="12.75" hidden="false" customHeight="false" outlineLevel="0" collapsed="false">
      <c r="A775" s="0" t="s">
        <v>3772</v>
      </c>
      <c r="B775" s="0" t="n">
        <v>10855.7890625</v>
      </c>
      <c r="C775" s="0" t="n">
        <v>29364.6875</v>
      </c>
      <c r="D775" s="0" t="n">
        <v>130914.109375</v>
      </c>
      <c r="E775" s="0" t="n">
        <v>166.710556030273</v>
      </c>
      <c r="F775" s="0" t="n">
        <v>2164.51049804688</v>
      </c>
      <c r="G775" s="0" t="n">
        <v>421.509948730469</v>
      </c>
    </row>
    <row r="776" customFormat="false" ht="12.75" hidden="false" customHeight="false" outlineLevel="0" collapsed="false">
      <c r="A776" s="0" t="s">
        <v>3773</v>
      </c>
      <c r="B776" s="0" t="n">
        <v>10856.3984375</v>
      </c>
      <c r="C776" s="0" t="n">
        <v>29129.5</v>
      </c>
      <c r="D776" s="0" t="n">
        <v>131048.7890625</v>
      </c>
      <c r="E776" s="0" t="n">
        <v>166.365280151367</v>
      </c>
      <c r="F776" s="0" t="n">
        <v>2168.52075195313</v>
      </c>
      <c r="G776" s="0" t="n">
        <v>423.221862792969</v>
      </c>
    </row>
    <row r="777" customFormat="false" ht="12.75" hidden="false" customHeight="false" outlineLevel="0" collapsed="false">
      <c r="A777" s="0" t="s">
        <v>3774</v>
      </c>
      <c r="B777" s="0" t="n">
        <v>10857.0830078125</v>
      </c>
      <c r="C777" s="0" t="n">
        <v>28910.1875</v>
      </c>
      <c r="D777" s="0" t="n">
        <v>131178.671875</v>
      </c>
      <c r="E777" s="0" t="n">
        <v>165.985626220703</v>
      </c>
      <c r="F777" s="0" t="n">
        <v>2172.76440429688</v>
      </c>
      <c r="G777" s="0" t="n">
        <v>425.48046875</v>
      </c>
    </row>
    <row r="778" customFormat="false" ht="12.75" hidden="false" customHeight="false" outlineLevel="0" collapsed="false">
      <c r="A778" s="0" t="s">
        <v>3775</v>
      </c>
      <c r="B778" s="0" t="n">
        <v>10857.8798828125</v>
      </c>
      <c r="C778" s="0" t="n">
        <v>28718.23828125</v>
      </c>
      <c r="D778" s="0" t="n">
        <v>131293.125</v>
      </c>
      <c r="E778" s="0" t="n">
        <v>165.650619506836</v>
      </c>
      <c r="F778" s="0" t="n">
        <v>2178.02880859375</v>
      </c>
      <c r="G778" s="0" t="n">
        <v>427.264801025391</v>
      </c>
    </row>
    <row r="779" customFormat="false" ht="12.75" hidden="false" customHeight="false" outlineLevel="0" collapsed="false">
      <c r="A779" s="0" t="s">
        <v>3776</v>
      </c>
      <c r="B779" s="0" t="n">
        <v>10858.033203125</v>
      </c>
      <c r="C779" s="0" t="n">
        <v>28397.958984375</v>
      </c>
      <c r="D779" s="0" t="n">
        <v>131479.375</v>
      </c>
      <c r="E779" s="0" t="n">
        <v>165.468444824219</v>
      </c>
      <c r="F779" s="0" t="n">
        <v>2183.97729492188</v>
      </c>
      <c r="G779" s="0" t="n">
        <v>427.926666259766</v>
      </c>
    </row>
    <row r="780" customFormat="false" ht="12.75" hidden="false" customHeight="false" outlineLevel="0" collapsed="false">
      <c r="A780" s="0" t="s">
        <v>3777</v>
      </c>
      <c r="B780" s="0" t="n">
        <v>10857.251953125</v>
      </c>
      <c r="C780" s="0" t="n">
        <v>28029.44140625</v>
      </c>
      <c r="D780" s="0" t="n">
        <v>131686.375</v>
      </c>
      <c r="E780" s="0" t="n">
        <v>165.491012573242</v>
      </c>
      <c r="F780" s="0" t="n">
        <v>2190.97998046875</v>
      </c>
      <c r="G780" s="0" t="n">
        <v>427.394378662109</v>
      </c>
    </row>
    <row r="781" customFormat="false" ht="12.75" hidden="false" customHeight="false" outlineLevel="0" collapsed="false">
      <c r="A781" s="0" t="s">
        <v>3778</v>
      </c>
      <c r="B781" s="0" t="n">
        <v>10855.9140625</v>
      </c>
      <c r="C781" s="0" t="n">
        <v>27680.25</v>
      </c>
      <c r="D781" s="0" t="n">
        <v>131883.203125</v>
      </c>
      <c r="E781" s="0" t="n">
        <v>165.620635986328</v>
      </c>
      <c r="F781" s="0" t="n">
        <v>2198.400390625</v>
      </c>
      <c r="G781" s="0" t="n">
        <v>426.236419677734</v>
      </c>
    </row>
    <row r="782" customFormat="false" ht="12.75" hidden="false" customHeight="false" outlineLevel="0" collapsed="false">
      <c r="A782" s="0" t="s">
        <v>3779</v>
      </c>
      <c r="B782" s="0" t="n">
        <v>10853.5947265625</v>
      </c>
      <c r="C782" s="0" t="n">
        <v>27143.087890625</v>
      </c>
      <c r="D782" s="0" t="n">
        <v>132197.46875</v>
      </c>
      <c r="E782" s="0" t="n">
        <v>165.799224853516</v>
      </c>
      <c r="F782" s="0" t="n">
        <v>2205.52612304688</v>
      </c>
      <c r="G782" s="0" t="n">
        <v>425.273101806641</v>
      </c>
    </row>
    <row r="783" customFormat="false" ht="12.75" hidden="false" customHeight="false" outlineLevel="0" collapsed="false">
      <c r="A783" s="0" t="s">
        <v>3780</v>
      </c>
      <c r="B783" s="0" t="n">
        <v>10850.5029296875</v>
      </c>
      <c r="C783" s="0" t="n">
        <v>26792.150390625</v>
      </c>
      <c r="D783" s="0" t="n">
        <v>132416.296875</v>
      </c>
      <c r="E783" s="0" t="n">
        <v>165.896331787109</v>
      </c>
      <c r="F783" s="0" t="n">
        <v>2213.13061523438</v>
      </c>
      <c r="G783" s="0" t="n">
        <v>425.156494140625</v>
      </c>
    </row>
    <row r="784" customFormat="false" ht="12.75" hidden="false" customHeight="false" outlineLevel="0" collapsed="false">
      <c r="A784" s="0" t="s">
        <v>3781</v>
      </c>
      <c r="B784" s="0" t="n">
        <v>10847.19921875</v>
      </c>
      <c r="C784" s="0" t="n">
        <v>26305.884765625</v>
      </c>
      <c r="D784" s="0" t="n">
        <v>132742.109375</v>
      </c>
      <c r="E784" s="0" t="n">
        <v>165.879058837891</v>
      </c>
      <c r="F784" s="0" t="n">
        <v>2221.54638671875</v>
      </c>
      <c r="G784" s="0" t="n">
        <v>426.344818115234</v>
      </c>
    </row>
    <row r="785" customFormat="false" ht="12.75" hidden="false" customHeight="false" outlineLevel="0" collapsed="false">
      <c r="A785" s="0" t="s">
        <v>3782</v>
      </c>
      <c r="B785" s="0" t="n">
        <v>10842.8447265625</v>
      </c>
      <c r="C785" s="0" t="n">
        <v>26029.17578125</v>
      </c>
      <c r="D785" s="0" t="n">
        <v>132942.328125</v>
      </c>
      <c r="E785" s="0" t="n">
        <v>165.755172729492</v>
      </c>
      <c r="F785" s="0" t="n">
        <v>2231.36181640625</v>
      </c>
      <c r="G785" s="0" t="n">
        <v>428.853607177734</v>
      </c>
    </row>
    <row r="786" customFormat="false" ht="12.75" hidden="false" customHeight="false" outlineLevel="0" collapsed="false">
      <c r="A786" s="0" t="s">
        <v>3783</v>
      </c>
      <c r="B786" s="0" t="n">
        <v>10837.4501953125</v>
      </c>
      <c r="C786" s="0" t="n">
        <v>25710.056640625</v>
      </c>
      <c r="D786" s="0" t="n">
        <v>133202.09375</v>
      </c>
      <c r="E786" s="0" t="n">
        <v>165.510208129883</v>
      </c>
      <c r="F786" s="0" t="n">
        <v>2241.11059570313</v>
      </c>
      <c r="G786" s="0" t="n">
        <v>433.528625488281</v>
      </c>
    </row>
    <row r="787" customFormat="false" ht="12.75" hidden="false" customHeight="false" outlineLevel="0" collapsed="false">
      <c r="A787" s="0" t="s">
        <v>3784</v>
      </c>
      <c r="B787" s="0" t="n">
        <v>10832.443359375</v>
      </c>
      <c r="C787" s="0" t="n">
        <v>25570.6875</v>
      </c>
      <c r="D787" s="0" t="n">
        <v>133339.875</v>
      </c>
      <c r="E787" s="0" t="n">
        <v>165.128204345703</v>
      </c>
      <c r="F787" s="0" t="n">
        <v>2250.69311523438</v>
      </c>
      <c r="G787" s="0" t="n">
        <v>440.008148193359</v>
      </c>
    </row>
    <row r="788" customFormat="false" ht="12.75" hidden="false" customHeight="false" outlineLevel="0" collapsed="false">
      <c r="A788" s="0" t="s">
        <v>3785</v>
      </c>
      <c r="B788" s="0" t="n">
        <v>10827.919921875</v>
      </c>
      <c r="C788" s="0" t="n">
        <v>25481.771484375</v>
      </c>
      <c r="D788" s="0" t="n">
        <v>133462.9375</v>
      </c>
      <c r="E788" s="0" t="n">
        <v>164.611663818359</v>
      </c>
      <c r="F788" s="0" t="n">
        <v>2259.98095703125</v>
      </c>
      <c r="G788" s="0" t="n">
        <v>446.909484863281</v>
      </c>
    </row>
    <row r="789" customFormat="false" ht="12.75" hidden="false" customHeight="false" outlineLevel="0" collapsed="false">
      <c r="A789" s="0" t="s">
        <v>3786</v>
      </c>
      <c r="B789" s="0" t="n">
        <v>10824.056640625</v>
      </c>
      <c r="C789" s="0" t="n">
        <v>25484.720703125</v>
      </c>
      <c r="D789" s="0" t="n">
        <v>133527.15625</v>
      </c>
      <c r="E789" s="0" t="n">
        <v>164.00276184082</v>
      </c>
      <c r="F789" s="0" t="n">
        <v>2269.43286132813</v>
      </c>
      <c r="G789" s="0" t="n">
        <v>453.34765625</v>
      </c>
    </row>
    <row r="790" customFormat="false" ht="12.75" hidden="false" customHeight="false" outlineLevel="0" collapsed="false">
      <c r="A790" s="0" t="s">
        <v>3787</v>
      </c>
      <c r="B790" s="0" t="n">
        <v>10820.556640625</v>
      </c>
      <c r="C790" s="0" t="n">
        <v>25614.2734375</v>
      </c>
      <c r="D790" s="0" t="n">
        <v>133514.59375</v>
      </c>
      <c r="E790" s="0" t="n">
        <v>163.32112121582</v>
      </c>
      <c r="F790" s="0" t="n">
        <v>2278.14501953125</v>
      </c>
      <c r="G790" s="0" t="n">
        <v>459.048645019531</v>
      </c>
    </row>
    <row r="791" customFormat="false" ht="12.75" hidden="false" customHeight="false" outlineLevel="0" collapsed="false">
      <c r="A791" s="0" t="s">
        <v>3788</v>
      </c>
      <c r="B791" s="0" t="n">
        <v>10817.310546875</v>
      </c>
      <c r="C791" s="0" t="n">
        <v>25881.3515625</v>
      </c>
      <c r="D791" s="0" t="n">
        <v>133421.078125</v>
      </c>
      <c r="E791" s="0" t="n">
        <v>162.615631103516</v>
      </c>
      <c r="F791" s="0" t="n">
        <v>2285.59423828125</v>
      </c>
      <c r="G791" s="0" t="n">
        <v>463.919677734375</v>
      </c>
    </row>
    <row r="792" customFormat="false" ht="12.75" hidden="false" customHeight="false" outlineLevel="0" collapsed="false">
      <c r="A792" s="0" t="s">
        <v>3789</v>
      </c>
      <c r="B792" s="0" t="n">
        <v>10815.140625</v>
      </c>
      <c r="C792" s="0" t="n">
        <v>26213.62109375</v>
      </c>
      <c r="D792" s="0" t="n">
        <v>133281.328125</v>
      </c>
      <c r="E792" s="0" t="n">
        <v>161.912994384766</v>
      </c>
      <c r="F792" s="0" t="n">
        <v>2292.09985351563</v>
      </c>
      <c r="G792" s="0" t="n">
        <v>468.276611328125</v>
      </c>
    </row>
    <row r="793" customFormat="false" ht="12.75" hidden="false" customHeight="false" outlineLevel="0" collapsed="false">
      <c r="A793" s="0" t="s">
        <v>3790</v>
      </c>
      <c r="B793" s="0" t="n">
        <v>10814.2109375</v>
      </c>
      <c r="C793" s="0" t="n">
        <v>26601.640625</v>
      </c>
      <c r="D793" s="0" t="n">
        <v>133094.515625</v>
      </c>
      <c r="E793" s="0" t="n">
        <v>161.188995361328</v>
      </c>
      <c r="F793" s="0" t="n">
        <v>2296.33081054688</v>
      </c>
      <c r="G793" s="0" t="n">
        <v>472.411285400391</v>
      </c>
    </row>
    <row r="794" customFormat="false" ht="12.75" hidden="false" customHeight="false" outlineLevel="0" collapsed="false">
      <c r="A794" s="0" t="s">
        <v>3791</v>
      </c>
      <c r="B794" s="0" t="n">
        <v>10814.10546875</v>
      </c>
      <c r="C794" s="0" t="n">
        <v>27027.630859375</v>
      </c>
      <c r="D794" s="0" t="n">
        <v>132865.640625</v>
      </c>
      <c r="E794" s="0" t="n">
        <v>160.500778198242</v>
      </c>
      <c r="F794" s="0" t="n">
        <v>2298.50512695313</v>
      </c>
      <c r="G794" s="0" t="n">
        <v>476.820892333984</v>
      </c>
    </row>
    <row r="795" customFormat="false" ht="12.75" hidden="false" customHeight="false" outlineLevel="0" collapsed="false">
      <c r="A795" s="0" t="s">
        <v>3792</v>
      </c>
      <c r="B795" s="0" t="n">
        <v>10814.8818359375</v>
      </c>
      <c r="C795" s="0" t="n">
        <v>27466.85546875</v>
      </c>
      <c r="D795" s="0" t="n">
        <v>132606.59375</v>
      </c>
      <c r="E795" s="0" t="n">
        <v>159.882781982422</v>
      </c>
      <c r="F795" s="0" t="n">
        <v>2299.5068359375</v>
      </c>
      <c r="G795" s="0" t="n">
        <v>482.141265869141</v>
      </c>
    </row>
    <row r="796" customFormat="false" ht="12.75" hidden="false" customHeight="false" outlineLevel="0" collapsed="false">
      <c r="A796" s="0" t="s">
        <v>3793</v>
      </c>
      <c r="B796" s="0" t="n">
        <v>10815.923828125</v>
      </c>
      <c r="C796" s="0" t="n">
        <v>27889.23828125</v>
      </c>
      <c r="D796" s="0" t="n">
        <v>132332.390625</v>
      </c>
      <c r="E796" s="0" t="n">
        <v>159.256988525391</v>
      </c>
      <c r="F796" s="0" t="n">
        <v>2299.47387695313</v>
      </c>
      <c r="G796" s="0" t="n">
        <v>488.135650634766</v>
      </c>
    </row>
    <row r="797" customFormat="false" ht="12.75" hidden="false" customHeight="false" outlineLevel="0" collapsed="false">
      <c r="A797" s="0" t="s">
        <v>3794</v>
      </c>
      <c r="B797" s="0" t="n">
        <v>10817.8984375</v>
      </c>
      <c r="C797" s="0" t="n">
        <v>28261.95703125</v>
      </c>
      <c r="D797" s="0" t="n">
        <v>132062.578125</v>
      </c>
      <c r="E797" s="0" t="n">
        <v>158.579467773438</v>
      </c>
      <c r="F797" s="0" t="n">
        <v>2296.5048828125</v>
      </c>
      <c r="G797" s="0" t="n">
        <v>494.286224365234</v>
      </c>
    </row>
    <row r="798" customFormat="false" ht="12.75" hidden="false" customHeight="false" outlineLevel="0" collapsed="false">
      <c r="A798" s="0" t="s">
        <v>3795</v>
      </c>
      <c r="B798" s="0" t="n">
        <v>10820.744140625</v>
      </c>
      <c r="C798" s="0" t="n">
        <v>28554.900390625</v>
      </c>
      <c r="D798" s="0" t="n">
        <v>131819.09375</v>
      </c>
      <c r="E798" s="0" t="n">
        <v>157.934448242188</v>
      </c>
      <c r="F798" s="0" t="n">
        <v>2292.84228515625</v>
      </c>
      <c r="G798" s="0" t="n">
        <v>500.091949462891</v>
      </c>
    </row>
    <row r="799" customFormat="false" ht="12.75" hidden="false" customHeight="false" outlineLevel="0" collapsed="false">
      <c r="A799" s="0" t="s">
        <v>3796</v>
      </c>
      <c r="B799" s="0" t="n">
        <v>10823.9814453125</v>
      </c>
      <c r="C799" s="0" t="n">
        <v>28748.927734375</v>
      </c>
      <c r="D799" s="0" t="n">
        <v>131621.53125</v>
      </c>
      <c r="E799" s="0" t="n">
        <v>157.346466064453</v>
      </c>
      <c r="F799" s="0" t="n">
        <v>2287.73217773438</v>
      </c>
      <c r="G799" s="0" t="n">
        <v>505.673645019531</v>
      </c>
    </row>
    <row r="800" customFormat="false" ht="12.75" hidden="false" customHeight="false" outlineLevel="0" collapsed="false">
      <c r="A800" s="0" t="s">
        <v>3797</v>
      </c>
      <c r="B800" s="0" t="n">
        <v>10827.421875</v>
      </c>
      <c r="C800" s="0" t="n">
        <v>28807.71484375</v>
      </c>
      <c r="D800" s="0" t="n">
        <v>131499.25</v>
      </c>
      <c r="E800" s="0" t="n">
        <v>156.822418212891</v>
      </c>
      <c r="F800" s="0" t="n">
        <v>2281.36694335938</v>
      </c>
      <c r="G800" s="0" t="n">
        <v>511.473876953125</v>
      </c>
    </row>
    <row r="801" customFormat="false" ht="12.75" hidden="false" customHeight="false" outlineLevel="0" collapsed="false">
      <c r="A801" s="0" t="s">
        <v>3798</v>
      </c>
      <c r="B801" s="0" t="n">
        <v>10831.017578125</v>
      </c>
      <c r="C801" s="0" t="n">
        <v>28735.318359375</v>
      </c>
      <c r="D801" s="0" t="n">
        <v>131463.296875</v>
      </c>
      <c r="E801" s="0" t="n">
        <v>156.370574951172</v>
      </c>
      <c r="F801" s="0" t="n">
        <v>2275.56958007813</v>
      </c>
      <c r="G801" s="0" t="n">
        <v>518.002685546875</v>
      </c>
    </row>
    <row r="802" customFormat="false" ht="12.75" hidden="false" customHeight="false" outlineLevel="0" collapsed="false">
      <c r="A802" s="0" t="s">
        <v>3799</v>
      </c>
      <c r="B802" s="0" t="n">
        <v>10834.7861328125</v>
      </c>
      <c r="C802" s="0" t="n">
        <v>28590.8125</v>
      </c>
      <c r="D802" s="0" t="n">
        <v>131491.1875</v>
      </c>
      <c r="E802" s="0" t="n">
        <v>155.948379516602</v>
      </c>
      <c r="F802" s="0" t="n">
        <v>2270.36840820313</v>
      </c>
      <c r="G802" s="0" t="n">
        <v>525.725158691406</v>
      </c>
    </row>
    <row r="803" customFormat="false" ht="12.75" hidden="false" customHeight="false" outlineLevel="0" collapsed="false">
      <c r="A803" s="0" t="s">
        <v>3800</v>
      </c>
      <c r="B803" s="0" t="n">
        <v>10838.5048828125</v>
      </c>
      <c r="C803" s="0" t="n">
        <v>28483.896484375</v>
      </c>
      <c r="D803" s="0" t="n">
        <v>131539.34375</v>
      </c>
      <c r="E803" s="0" t="n">
        <v>155.483108520508</v>
      </c>
      <c r="F803" s="0" t="n">
        <v>2265.73779296875</v>
      </c>
      <c r="G803" s="0" t="n">
        <v>535.277648925781</v>
      </c>
    </row>
    <row r="804" customFormat="false" ht="12.75" hidden="false" customHeight="false" outlineLevel="0" collapsed="false">
      <c r="A804" s="0" t="s">
        <v>3801</v>
      </c>
      <c r="B804" s="0" t="n">
        <v>10841.7548828125</v>
      </c>
      <c r="C804" s="0" t="n">
        <v>28359.708984375</v>
      </c>
      <c r="D804" s="0" t="n">
        <v>131614.75</v>
      </c>
      <c r="E804" s="0" t="n">
        <v>154.848190307617</v>
      </c>
      <c r="F804" s="0" t="n">
        <v>2262.12622070313</v>
      </c>
      <c r="G804" s="0" t="n">
        <v>546.682067871094</v>
      </c>
    </row>
    <row r="805" customFormat="false" ht="12.75" hidden="false" customHeight="false" outlineLevel="0" collapsed="false">
      <c r="A805" s="0" t="s">
        <v>3802</v>
      </c>
      <c r="B805" s="0" t="n">
        <v>10844.185546875</v>
      </c>
      <c r="C805" s="0" t="n">
        <v>28265.05859375</v>
      </c>
      <c r="D805" s="0" t="n">
        <v>131688.828125</v>
      </c>
      <c r="E805" s="0" t="n">
        <v>153.955352783203</v>
      </c>
      <c r="F805" s="0" t="n">
        <v>2258.8994140625</v>
      </c>
      <c r="G805" s="0" t="n">
        <v>559.554809570313</v>
      </c>
    </row>
    <row r="806" customFormat="false" ht="12.75" hidden="false" customHeight="false" outlineLevel="0" collapsed="false">
      <c r="A806" s="0" t="s">
        <v>3803</v>
      </c>
      <c r="B806" s="0" t="n">
        <v>10845.8681640625</v>
      </c>
      <c r="C806" s="0" t="n">
        <v>28212.193359375</v>
      </c>
      <c r="D806" s="0" t="n">
        <v>131749.078125</v>
      </c>
      <c r="E806" s="0" t="n">
        <v>152.923187255859</v>
      </c>
      <c r="F806" s="0" t="n">
        <v>2255.88940429688</v>
      </c>
      <c r="G806" s="0" t="n">
        <v>573.488647460938</v>
      </c>
    </row>
    <row r="807" customFormat="false" ht="12.75" hidden="false" customHeight="false" outlineLevel="0" collapsed="false">
      <c r="A807" s="0" t="s">
        <v>3804</v>
      </c>
      <c r="B807" s="0" t="n">
        <v>10847.234375</v>
      </c>
      <c r="C807" s="0" t="n">
        <v>28205.130859375</v>
      </c>
      <c r="D807" s="0" t="n">
        <v>131786.359375</v>
      </c>
      <c r="E807" s="0" t="n">
        <v>151.800552368164</v>
      </c>
      <c r="F807" s="0" t="n">
        <v>2255.86181640625</v>
      </c>
      <c r="G807" s="0" t="n">
        <v>587.909790039063</v>
      </c>
    </row>
    <row r="808" customFormat="false" ht="12.75" hidden="false" customHeight="false" outlineLevel="0" collapsed="false">
      <c r="A808" s="0" t="s">
        <v>3805</v>
      </c>
      <c r="B808" s="0" t="n">
        <v>10848.15234375</v>
      </c>
      <c r="C808" s="0" t="n">
        <v>28240.09375</v>
      </c>
      <c r="D808" s="0" t="n">
        <v>131798.390625</v>
      </c>
      <c r="E808" s="0" t="n">
        <v>150.657867431641</v>
      </c>
      <c r="F808" s="0" t="n">
        <v>2256.02856445313</v>
      </c>
      <c r="G808" s="0" t="n">
        <v>601.99560546875</v>
      </c>
    </row>
    <row r="809" customFormat="false" ht="12.75" hidden="false" customHeight="false" outlineLevel="0" collapsed="false">
      <c r="A809" s="0" t="s">
        <v>3806</v>
      </c>
      <c r="B809" s="0" t="n">
        <v>10848.76953125</v>
      </c>
      <c r="C809" s="0" t="n">
        <v>28310.458984375</v>
      </c>
      <c r="D809" s="0" t="n">
        <v>131783.265625</v>
      </c>
      <c r="E809" s="0" t="n">
        <v>149.565841674805</v>
      </c>
      <c r="F809" s="0" t="n">
        <v>2256.72509765625</v>
      </c>
      <c r="G809" s="0" t="n">
        <v>614.985961914063</v>
      </c>
    </row>
    <row r="810" customFormat="false" ht="12.75" hidden="false" customHeight="false" outlineLevel="0" collapsed="false">
      <c r="A810" s="0" t="s">
        <v>3807</v>
      </c>
      <c r="B810" s="0" t="n">
        <v>10848.7998046875</v>
      </c>
      <c r="C810" s="0" t="n">
        <v>28433.271484375</v>
      </c>
      <c r="D810" s="0" t="n">
        <v>131725.09375</v>
      </c>
      <c r="E810" s="0" t="n">
        <v>148.600494384766</v>
      </c>
      <c r="F810" s="0" t="n">
        <v>2257.68603515625</v>
      </c>
      <c r="G810" s="0" t="n">
        <v>626.893981933594</v>
      </c>
    </row>
    <row r="811" customFormat="false" ht="12.75" hidden="false" customHeight="false" outlineLevel="0" collapsed="false">
      <c r="A811" s="0" t="s">
        <v>3808</v>
      </c>
      <c r="B811" s="0" t="n">
        <v>10847.837890625</v>
      </c>
      <c r="C811" s="0" t="n">
        <v>28616.849609375</v>
      </c>
      <c r="D811" s="0" t="n">
        <v>131625.21875</v>
      </c>
      <c r="E811" s="0" t="n">
        <v>147.785186767578</v>
      </c>
      <c r="F811" s="0" t="n">
        <v>2259.06640625</v>
      </c>
      <c r="G811" s="0" t="n">
        <v>637.849060058594</v>
      </c>
    </row>
    <row r="812" customFormat="false" ht="12.75" hidden="false" customHeight="false" outlineLevel="0" collapsed="false">
      <c r="A812" s="0" t="s">
        <v>3809</v>
      </c>
      <c r="B812" s="0" t="n">
        <v>10847.0810546875</v>
      </c>
      <c r="C812" s="0" t="n">
        <v>28832.29296875</v>
      </c>
      <c r="D812" s="0" t="n">
        <v>131506.140625</v>
      </c>
      <c r="E812" s="0" t="n">
        <v>147.061325073242</v>
      </c>
      <c r="F812" s="0" t="n">
        <v>2260.06665039063</v>
      </c>
      <c r="G812" s="0" t="n">
        <v>648.626098632813</v>
      </c>
    </row>
    <row r="813" customFormat="false" ht="12.75" hidden="false" customHeight="false" outlineLevel="0" collapsed="false">
      <c r="A813" s="0" t="s">
        <v>3810</v>
      </c>
      <c r="B813" s="0" t="n">
        <v>10846.923828125</v>
      </c>
      <c r="C813" s="0" t="n">
        <v>29087.09375</v>
      </c>
      <c r="D813" s="0" t="n">
        <v>131366.453125</v>
      </c>
      <c r="E813" s="0" t="n">
        <v>146.352005004883</v>
      </c>
      <c r="F813" s="0" t="n">
        <v>2260.83666992188</v>
      </c>
      <c r="G813" s="0" t="n">
        <v>659.943725585938</v>
      </c>
    </row>
    <row r="814" customFormat="false" ht="12.75" hidden="false" customHeight="false" outlineLevel="0" collapsed="false">
      <c r="A814" s="0" t="s">
        <v>3811</v>
      </c>
      <c r="B814" s="0" t="n">
        <v>10846.9208984375</v>
      </c>
      <c r="C814" s="0" t="n">
        <v>29385.78515625</v>
      </c>
      <c r="D814" s="0" t="n">
        <v>131202.90625</v>
      </c>
      <c r="E814" s="0" t="n">
        <v>145.623565673828</v>
      </c>
      <c r="F814" s="0" t="n">
        <v>2260.93798828125</v>
      </c>
      <c r="G814" s="0" t="n">
        <v>671.892456054688</v>
      </c>
    </row>
    <row r="815" customFormat="false" ht="12.75" hidden="false" customHeight="false" outlineLevel="0" collapsed="false">
      <c r="A815" s="0" t="s">
        <v>3812</v>
      </c>
      <c r="B815" s="0" t="n">
        <v>10847.5</v>
      </c>
      <c r="C815" s="0" t="n">
        <v>29728.755859375</v>
      </c>
      <c r="D815" s="0" t="n">
        <v>131012.9765625</v>
      </c>
      <c r="E815" s="0" t="n">
        <v>144.823150634766</v>
      </c>
      <c r="F815" s="0" t="n">
        <v>2259.615234375</v>
      </c>
      <c r="G815" s="0" t="n">
        <v>684.163208007813</v>
      </c>
    </row>
    <row r="816" customFormat="false" ht="12.75" hidden="false" customHeight="false" outlineLevel="0" collapsed="false">
      <c r="A816" s="0" t="s">
        <v>3813</v>
      </c>
      <c r="B816" s="0" t="n">
        <v>10848.525390625</v>
      </c>
      <c r="C816" s="0" t="n">
        <v>30113.453125</v>
      </c>
      <c r="D816" s="0" t="n">
        <v>130797.0234375</v>
      </c>
      <c r="E816" s="0" t="n">
        <v>143.967681884766</v>
      </c>
      <c r="F816" s="0" t="n">
        <v>2257.84643554688</v>
      </c>
      <c r="G816" s="0" t="n">
        <v>696.36669921875</v>
      </c>
    </row>
    <row r="817" customFormat="false" ht="12.75" hidden="false" customHeight="false" outlineLevel="0" collapsed="false">
      <c r="A817" s="0" t="s">
        <v>3814</v>
      </c>
      <c r="B817" s="0" t="n">
        <v>10849.8564453125</v>
      </c>
      <c r="C817" s="0" t="n">
        <v>30534.375</v>
      </c>
      <c r="D817" s="0" t="n">
        <v>130556.4765625</v>
      </c>
      <c r="E817" s="0" t="n">
        <v>143.081085205078</v>
      </c>
      <c r="F817" s="0" t="n">
        <v>2255.0517578125</v>
      </c>
      <c r="G817" s="0" t="n">
        <v>708.316284179688</v>
      </c>
    </row>
    <row r="818" customFormat="false" ht="12.75" hidden="false" customHeight="false" outlineLevel="0" collapsed="false">
      <c r="A818" s="0" t="s">
        <v>3815</v>
      </c>
      <c r="B818" s="0" t="n">
        <v>10851.7578125</v>
      </c>
      <c r="C818" s="0" t="n">
        <v>30983.208984375</v>
      </c>
      <c r="D818" s="0" t="n">
        <v>130293.2734375</v>
      </c>
      <c r="E818" s="0" t="n">
        <v>142.251831054688</v>
      </c>
      <c r="F818" s="0" t="n">
        <v>2251.48071289063</v>
      </c>
      <c r="G818" s="0" t="n">
        <v>719.93408203125</v>
      </c>
    </row>
    <row r="819" customFormat="false" ht="12.75" hidden="false" customHeight="false" outlineLevel="0" collapsed="false">
      <c r="A819" s="0" t="s">
        <v>3816</v>
      </c>
      <c r="B819" s="0" t="n">
        <v>10854.1044921875</v>
      </c>
      <c r="C819" s="0" t="n">
        <v>31452.44140625</v>
      </c>
      <c r="D819" s="0" t="n">
        <v>130011.9609375</v>
      </c>
      <c r="E819" s="0" t="n">
        <v>141.504608154297</v>
      </c>
      <c r="F819" s="0" t="n">
        <v>2246.3154296875</v>
      </c>
      <c r="G819" s="0" t="n">
        <v>731.157104492188</v>
      </c>
    </row>
    <row r="820" customFormat="false" ht="12.75" hidden="false" customHeight="false" outlineLevel="0" collapsed="false">
      <c r="A820" s="0" t="s">
        <v>3817</v>
      </c>
      <c r="B820" s="0" t="n">
        <v>10855.943359375</v>
      </c>
      <c r="C820" s="0" t="n">
        <v>31981.61328125</v>
      </c>
      <c r="D820" s="0" t="n">
        <v>129688.390625</v>
      </c>
      <c r="E820" s="0" t="n">
        <v>140.801361083984</v>
      </c>
      <c r="F820" s="0" t="n">
        <v>2240.14379882813</v>
      </c>
      <c r="G820" s="0" t="n">
        <v>741.734741210938</v>
      </c>
    </row>
    <row r="821" customFormat="false" ht="12.75" hidden="false" customHeight="false" outlineLevel="0" collapsed="false">
      <c r="A821" s="0" t="s">
        <v>3818</v>
      </c>
      <c r="B821" s="0" t="n">
        <v>10856.7626953125</v>
      </c>
      <c r="C821" s="0" t="n">
        <v>32585.21875</v>
      </c>
      <c r="D821" s="0" t="n">
        <v>129312.734375</v>
      </c>
      <c r="E821" s="0" t="n">
        <v>140.108459472656</v>
      </c>
      <c r="F821" s="0" t="n">
        <v>2233.109375</v>
      </c>
      <c r="G821" s="0" t="n">
        <v>751.817504882813</v>
      </c>
    </row>
    <row r="822" customFormat="false" ht="12.75" hidden="false" customHeight="false" outlineLevel="0" collapsed="false">
      <c r="A822" s="0" t="s">
        <v>3819</v>
      </c>
      <c r="B822" s="0" t="n">
        <v>10856.900390625</v>
      </c>
      <c r="C822" s="0" t="n">
        <v>33251.16796875</v>
      </c>
      <c r="D822" s="0" t="n">
        <v>128895.625</v>
      </c>
      <c r="E822" s="0" t="n">
        <v>139.468231201172</v>
      </c>
      <c r="F822" s="0" t="n">
        <v>2225.53686523438</v>
      </c>
      <c r="G822" s="0" t="n">
        <v>761.441650390625</v>
      </c>
    </row>
    <row r="823" customFormat="false" ht="12.75" hidden="false" customHeight="false" outlineLevel="0" collapsed="false">
      <c r="A823" s="0" t="s">
        <v>3820</v>
      </c>
      <c r="B823" s="0" t="n">
        <v>10856.849609375</v>
      </c>
      <c r="C823" s="0" t="n">
        <v>33921.44921875</v>
      </c>
      <c r="D823" s="0" t="n">
        <v>128475.484375</v>
      </c>
      <c r="E823" s="0" t="n">
        <v>138.878479003906</v>
      </c>
      <c r="F823" s="0" t="n">
        <v>2218.32250976563</v>
      </c>
      <c r="G823" s="0" t="n">
        <v>770.832336425781</v>
      </c>
    </row>
    <row r="824" customFormat="false" ht="12.75" hidden="false" customHeight="false" outlineLevel="0" collapsed="false">
      <c r="A824" s="0" t="s">
        <v>3821</v>
      </c>
      <c r="B824" s="0" t="n">
        <v>10855.947265625</v>
      </c>
      <c r="C824" s="0" t="n">
        <v>34409.75390625</v>
      </c>
      <c r="D824" s="0" t="n">
        <v>128167.4375</v>
      </c>
      <c r="E824" s="0" t="n">
        <v>138.328338623047</v>
      </c>
      <c r="F824" s="0" t="n">
        <v>2210.2509765625</v>
      </c>
      <c r="G824" s="0" t="n">
        <v>780.003723144531</v>
      </c>
    </row>
    <row r="825" customFormat="false" ht="12.75" hidden="false" customHeight="false" outlineLevel="0" collapsed="false">
      <c r="A825" s="0" t="s">
        <v>3822</v>
      </c>
      <c r="B825" s="0" t="n">
        <v>10854.162109375</v>
      </c>
      <c r="C825" s="0" t="n">
        <v>35141.65234375</v>
      </c>
      <c r="D825" s="0" t="n">
        <v>127700.234375</v>
      </c>
      <c r="E825" s="0" t="n">
        <v>137.786056518555</v>
      </c>
      <c r="F825" s="0" t="n">
        <v>2202.43408203125</v>
      </c>
      <c r="G825" s="0" t="n">
        <v>788.68212890625</v>
      </c>
    </row>
    <row r="826" customFormat="false" ht="12.75" hidden="false" customHeight="false" outlineLevel="0" collapsed="false">
      <c r="A826" s="0" t="s">
        <v>3823</v>
      </c>
      <c r="B826" s="0" t="n">
        <v>10851.728515625</v>
      </c>
      <c r="C826" s="0" t="n">
        <v>35626.46484375</v>
      </c>
      <c r="D826" s="0" t="n">
        <v>127385.765625</v>
      </c>
      <c r="E826" s="0" t="n">
        <v>137.217834472656</v>
      </c>
      <c r="F826" s="0" t="n">
        <v>2192.94677734375</v>
      </c>
      <c r="G826" s="0" t="n">
        <v>796.269897460938</v>
      </c>
    </row>
    <row r="827" customFormat="false" ht="12.75" hidden="false" customHeight="false" outlineLevel="0" collapsed="false">
      <c r="A827" s="0" t="s">
        <v>3824</v>
      </c>
      <c r="B827" s="0" t="n">
        <v>10847.841796875</v>
      </c>
      <c r="C827" s="0" t="n">
        <v>36339.71484375</v>
      </c>
      <c r="D827" s="0" t="n">
        <v>126911.828125</v>
      </c>
      <c r="E827" s="0" t="n">
        <v>136.681198120117</v>
      </c>
      <c r="F827" s="0" t="n">
        <v>2183.43212890625</v>
      </c>
      <c r="G827" s="0" t="n">
        <v>802.342712402344</v>
      </c>
    </row>
    <row r="828" customFormat="false" ht="12.75" hidden="false" customHeight="false" outlineLevel="0" collapsed="false">
      <c r="A828" s="0" t="s">
        <v>3825</v>
      </c>
      <c r="B828" s="0" t="n">
        <v>10844.1708984375</v>
      </c>
      <c r="C828" s="0" t="n">
        <v>36797.18359375</v>
      </c>
      <c r="D828" s="0" t="n">
        <v>126598.5859375</v>
      </c>
      <c r="E828" s="0" t="n">
        <v>136.237274169922</v>
      </c>
      <c r="F828" s="0" t="n">
        <v>2172.96533203125</v>
      </c>
      <c r="G828" s="0" t="n">
        <v>807.018493652344</v>
      </c>
    </row>
    <row r="829" customFormat="false" ht="12.75" hidden="false" customHeight="false" outlineLevel="0" collapsed="false">
      <c r="A829" s="0" t="s">
        <v>3826</v>
      </c>
      <c r="B829" s="0" t="n">
        <v>10841.4052734375</v>
      </c>
      <c r="C829" s="0" t="n">
        <v>37443.41796875</v>
      </c>
      <c r="D829" s="0" t="n">
        <v>126145.5234375</v>
      </c>
      <c r="E829" s="0" t="n">
        <v>135.937255859375</v>
      </c>
      <c r="F829" s="0" t="n">
        <v>2162.4375</v>
      </c>
      <c r="G829" s="0" t="n">
        <v>810.8916015625</v>
      </c>
    </row>
    <row r="830" customFormat="false" ht="12.75" hidden="false" customHeight="false" outlineLevel="0" collapsed="false">
      <c r="A830" s="0" t="s">
        <v>3827</v>
      </c>
      <c r="B830" s="0" t="n">
        <v>10839.1640625</v>
      </c>
      <c r="C830" s="0" t="n">
        <v>37869.54296875</v>
      </c>
      <c r="D830" s="0" t="n">
        <v>125846.203125</v>
      </c>
      <c r="E830" s="0" t="n">
        <v>135.765396118164</v>
      </c>
      <c r="F830" s="0" t="n">
        <v>2151.48583984375</v>
      </c>
      <c r="G830" s="0" t="n">
        <v>814.779602050781</v>
      </c>
    </row>
    <row r="831" customFormat="false" ht="12.75" hidden="false" customHeight="false" outlineLevel="0" collapsed="false">
      <c r="A831" s="0" t="s">
        <v>3828</v>
      </c>
      <c r="B831" s="0" t="n">
        <v>10836.9833984375</v>
      </c>
      <c r="C831" s="0" t="n">
        <v>38498.2265625</v>
      </c>
      <c r="D831" s="0" t="n">
        <v>125409.4140625</v>
      </c>
      <c r="E831" s="0" t="n">
        <v>135.593811035156</v>
      </c>
      <c r="F831" s="0" t="n">
        <v>2140.73583984375</v>
      </c>
      <c r="G831" s="0" t="n">
        <v>819.242553710938</v>
      </c>
    </row>
    <row r="832" customFormat="false" ht="12.75" hidden="false" customHeight="false" outlineLevel="0" collapsed="false">
      <c r="A832" s="0" t="s">
        <v>3829</v>
      </c>
      <c r="B832" s="0" t="n">
        <v>10834.9375</v>
      </c>
      <c r="C832" s="0" t="n">
        <v>38886.91796875</v>
      </c>
      <c r="D832" s="0" t="n">
        <v>125144.0234375</v>
      </c>
      <c r="E832" s="0" t="n">
        <v>135.377502441406</v>
      </c>
      <c r="F832" s="0" t="n">
        <v>2130.31298828125</v>
      </c>
      <c r="G832" s="0" t="n">
        <v>824.515258789063</v>
      </c>
    </row>
    <row r="833" customFormat="false" ht="12.75" hidden="false" customHeight="false" outlineLevel="0" collapsed="false">
      <c r="A833" s="0" t="s">
        <v>3830</v>
      </c>
      <c r="B833" s="0" t="n">
        <v>10832.748046875</v>
      </c>
      <c r="C833" s="0" t="n">
        <v>39434.7734375</v>
      </c>
      <c r="D833" s="0" t="n">
        <v>124776.953125</v>
      </c>
      <c r="E833" s="0" t="n">
        <v>135.089218139648</v>
      </c>
      <c r="F833" s="0" t="n">
        <v>2120.4033203125</v>
      </c>
      <c r="G833" s="0" t="n">
        <v>831.153198242188</v>
      </c>
    </row>
    <row r="834" customFormat="false" ht="12.75" hidden="false" customHeight="false" outlineLevel="0" collapsed="false">
      <c r="A834" s="0" t="s">
        <v>3831</v>
      </c>
      <c r="B834" s="0" t="n">
        <v>10830.3447265625</v>
      </c>
      <c r="C834" s="0" t="n">
        <v>39779.84375</v>
      </c>
      <c r="D834" s="0" t="n">
        <v>124546.4765625</v>
      </c>
      <c r="E834" s="0" t="n">
        <v>134.706146240234</v>
      </c>
      <c r="F834" s="0" t="n">
        <v>2110.7421875</v>
      </c>
      <c r="G834" s="0" t="n">
        <v>839.141235351563</v>
      </c>
    </row>
    <row r="835" customFormat="false" ht="12.75" hidden="false" customHeight="false" outlineLevel="0" collapsed="false">
      <c r="A835" s="0" t="s">
        <v>3832</v>
      </c>
      <c r="B835" s="0" t="n">
        <v>10828.0400390625</v>
      </c>
      <c r="C835" s="0" t="n">
        <v>40270.9765625</v>
      </c>
      <c r="D835" s="0" t="n">
        <v>124216.203125</v>
      </c>
      <c r="E835" s="0" t="n">
        <v>134.2236328125</v>
      </c>
      <c r="F835" s="0" t="n">
        <v>2101.55615234375</v>
      </c>
      <c r="G835" s="0" t="n">
        <v>848.132629394531</v>
      </c>
    </row>
    <row r="836" customFormat="false" ht="12.75" hidden="false" customHeight="false" outlineLevel="0" collapsed="false">
      <c r="A836" s="0" t="s">
        <v>3833</v>
      </c>
      <c r="B836" s="0" t="n">
        <v>10825.25</v>
      </c>
      <c r="C836" s="0" t="n">
        <v>40585.25390625</v>
      </c>
      <c r="D836" s="0" t="n">
        <v>124003.2734375</v>
      </c>
      <c r="E836" s="0" t="n">
        <v>133.67463684082</v>
      </c>
      <c r="F836" s="0" t="n">
        <v>2091.35913085938</v>
      </c>
      <c r="G836" s="0" t="n">
        <v>857.546081542969</v>
      </c>
    </row>
    <row r="837" customFormat="false" ht="12.75" hidden="false" customHeight="false" outlineLevel="0" collapsed="false">
      <c r="A837" s="0" t="s">
        <v>3834</v>
      </c>
      <c r="B837" s="0" t="n">
        <v>10820.4609375</v>
      </c>
      <c r="C837" s="0" t="n">
        <v>41042.8359375</v>
      </c>
      <c r="D837" s="0" t="n">
        <v>123690.828125</v>
      </c>
      <c r="E837" s="0" t="n">
        <v>133.09375</v>
      </c>
      <c r="F837" s="0" t="n">
        <v>2081.86865234375</v>
      </c>
      <c r="G837" s="0" t="n">
        <v>866.7724609375</v>
      </c>
    </row>
    <row r="838" customFormat="false" ht="12.75" hidden="false" customHeight="false" outlineLevel="0" collapsed="false">
      <c r="A838" s="0" t="s">
        <v>3835</v>
      </c>
      <c r="B838" s="0" t="n">
        <v>10815.259765625</v>
      </c>
      <c r="C838" s="0" t="n">
        <v>41340.9609375</v>
      </c>
      <c r="D838" s="0" t="n">
        <v>123486.609375</v>
      </c>
      <c r="E838" s="0" t="n">
        <v>132.553100585938</v>
      </c>
      <c r="F838" s="0" t="n">
        <v>2073.19091796875</v>
      </c>
      <c r="G838" s="0" t="n">
        <v>875.20654296875</v>
      </c>
    </row>
    <row r="839" customFormat="false" ht="12.75" hidden="false" customHeight="false" outlineLevel="0" collapsed="false">
      <c r="A839" s="0" t="s">
        <v>3836</v>
      </c>
      <c r="B839" s="0" t="n">
        <v>10810.115234375</v>
      </c>
      <c r="C839" s="0" t="n">
        <v>41782.3046875</v>
      </c>
      <c r="D839" s="0" t="n">
        <v>123187.609375</v>
      </c>
      <c r="E839" s="0" t="n">
        <v>132.111663818359</v>
      </c>
      <c r="F839" s="0" t="n">
        <v>2065.23168945313</v>
      </c>
      <c r="G839" s="0" t="n">
        <v>882.41259765625</v>
      </c>
    </row>
    <row r="840" customFormat="false" ht="12.75" hidden="false" customHeight="false" outlineLevel="0" collapsed="false">
      <c r="A840" s="0" t="s">
        <v>3837</v>
      </c>
      <c r="B840" s="0" t="n">
        <v>10805.296875</v>
      </c>
      <c r="C840" s="0" t="n">
        <v>42103.92578125</v>
      </c>
      <c r="D840" s="0" t="n">
        <v>122975.2734375</v>
      </c>
      <c r="E840" s="0" t="n">
        <v>131.841918945313</v>
      </c>
      <c r="F840" s="0" t="n">
        <v>2058.32348632813</v>
      </c>
      <c r="G840" s="0" t="n">
        <v>888.360656738281</v>
      </c>
    </row>
    <row r="841" customFormat="false" ht="12.75" hidden="false" customHeight="false" outlineLevel="0" collapsed="false">
      <c r="A841" s="0" t="s">
        <v>3838</v>
      </c>
      <c r="B841" s="0" t="n">
        <v>10800.228515625</v>
      </c>
      <c r="C841" s="0" t="n">
        <v>42617.9296875</v>
      </c>
      <c r="D841" s="0" t="n">
        <v>122636.265625</v>
      </c>
      <c r="E841" s="0" t="n">
        <v>131.68620300293</v>
      </c>
      <c r="F841" s="0" t="n">
        <v>2052.28515625</v>
      </c>
      <c r="G841" s="0" t="n">
        <v>893.481079101563</v>
      </c>
    </row>
    <row r="842" customFormat="false" ht="12.75" hidden="false" customHeight="false" outlineLevel="0" collapsed="false">
      <c r="A842" s="0" t="s">
        <v>3839</v>
      </c>
      <c r="B842" s="0" t="n">
        <v>10794.8515625</v>
      </c>
      <c r="C842" s="0" t="n">
        <v>42944.7109375</v>
      </c>
      <c r="D842" s="0" t="n">
        <v>122413.6875</v>
      </c>
      <c r="E842" s="0" t="n">
        <v>131.564514160156</v>
      </c>
      <c r="F842" s="0" t="n">
        <v>2046.31860351563</v>
      </c>
      <c r="G842" s="0" t="n">
        <v>898.186828613281</v>
      </c>
    </row>
    <row r="843" customFormat="false" ht="12.75" hidden="false" customHeight="false" outlineLevel="0" collapsed="false">
      <c r="A843" s="0" t="s">
        <v>3840</v>
      </c>
      <c r="B843" s="0" t="n">
        <v>10790.1689453125</v>
      </c>
      <c r="C843" s="0" t="n">
        <v>43404.69140625</v>
      </c>
      <c r="D843" s="0" t="n">
        <v>122088.953125</v>
      </c>
      <c r="E843" s="0" t="n">
        <v>131.422332763672</v>
      </c>
      <c r="F843" s="0" t="n">
        <v>2041.52075195313</v>
      </c>
      <c r="G843" s="0" t="n">
        <v>902.341613769531</v>
      </c>
    </row>
    <row r="844" customFormat="false" ht="12.75" hidden="false" customHeight="false" outlineLevel="0" collapsed="false">
      <c r="A844" s="0" t="s">
        <v>3841</v>
      </c>
      <c r="B844" s="0" t="n">
        <v>10786.388671875</v>
      </c>
      <c r="C844" s="0" t="n">
        <v>43683.1328125</v>
      </c>
      <c r="D844" s="0" t="n">
        <v>121886.0859375</v>
      </c>
      <c r="E844" s="0" t="n">
        <v>131.28825378418</v>
      </c>
      <c r="F844" s="0" t="n">
        <v>2036.23217773438</v>
      </c>
      <c r="G844" s="0" t="n">
        <v>905.537963867188</v>
      </c>
    </row>
    <row r="845" customFormat="false" ht="12.75" hidden="false" customHeight="false" outlineLevel="0" collapsed="false">
      <c r="A845" s="0" t="s">
        <v>3842</v>
      </c>
      <c r="B845" s="0" t="n">
        <v>10783.1767578125</v>
      </c>
      <c r="C845" s="0" t="n">
        <v>44041.8125</v>
      </c>
      <c r="D845" s="0" t="n">
        <v>121614.453125</v>
      </c>
      <c r="E845" s="0" t="n">
        <v>131.240692138672</v>
      </c>
      <c r="F845" s="0" t="n">
        <v>2030.55859375</v>
      </c>
      <c r="G845" s="0" t="n">
        <v>907.380981445313</v>
      </c>
    </row>
    <row r="846" customFormat="false" ht="12.75" hidden="false" customHeight="false" outlineLevel="0" collapsed="false">
      <c r="A846" s="0" t="s">
        <v>3843</v>
      </c>
      <c r="B846" s="0" t="n">
        <v>10780.255859375</v>
      </c>
      <c r="C846" s="0" t="n">
        <v>44231.90625</v>
      </c>
      <c r="D846" s="0" t="n">
        <v>121460.8515625</v>
      </c>
      <c r="E846" s="0" t="n">
        <v>131.301055908203</v>
      </c>
      <c r="F846" s="0" t="n">
        <v>2026.2421875</v>
      </c>
      <c r="G846" s="0" t="n">
        <v>908.166320800781</v>
      </c>
    </row>
    <row r="847" customFormat="false" ht="12.75" hidden="false" customHeight="false" outlineLevel="0" collapsed="false">
      <c r="A847" s="0" t="s">
        <v>3844</v>
      </c>
      <c r="B847" s="0" t="n">
        <v>10775.9833984375</v>
      </c>
      <c r="C847" s="0" t="n">
        <v>44442.6796875</v>
      </c>
      <c r="D847" s="0" t="n">
        <v>121274.671875</v>
      </c>
      <c r="E847" s="0" t="n">
        <v>131.450958251953</v>
      </c>
      <c r="F847" s="0" t="n">
        <v>2022.88696289063</v>
      </c>
      <c r="G847" s="0" t="n">
        <v>908.25439453125</v>
      </c>
    </row>
    <row r="848" customFormat="false" ht="12.75" hidden="false" customHeight="false" outlineLevel="0" collapsed="false">
      <c r="A848" s="0" t="s">
        <v>3845</v>
      </c>
      <c r="B848" s="0" t="n">
        <v>10771.505859375</v>
      </c>
      <c r="C848" s="0" t="n">
        <v>44542.15625</v>
      </c>
      <c r="D848" s="0" t="n">
        <v>121179.171875</v>
      </c>
      <c r="E848" s="0" t="n">
        <v>131.640594482422</v>
      </c>
      <c r="F848" s="0" t="n">
        <v>2019.96801757813</v>
      </c>
      <c r="G848" s="0" t="n">
        <v>907.7080078125</v>
      </c>
    </row>
    <row r="849" customFormat="false" ht="12.75" hidden="false" customHeight="false" outlineLevel="0" collapsed="false">
      <c r="A849" s="0" t="s">
        <v>3846</v>
      </c>
      <c r="B849" s="0" t="n">
        <v>10767.59375</v>
      </c>
      <c r="C849" s="0" t="n">
        <v>44651.3828125</v>
      </c>
      <c r="D849" s="0" t="n">
        <v>121075.765625</v>
      </c>
      <c r="E849" s="0" t="n">
        <v>131.851669311523</v>
      </c>
      <c r="F849" s="0" t="n">
        <v>2017.83862304688</v>
      </c>
      <c r="G849" s="0" t="n">
        <v>906.68017578125</v>
      </c>
    </row>
    <row r="850" customFormat="false" ht="12.75" hidden="false" customHeight="false" outlineLevel="0" collapsed="false">
      <c r="A850" s="0" t="s">
        <v>3847</v>
      </c>
      <c r="B850" s="0" t="n">
        <v>10764.0771484375</v>
      </c>
      <c r="C850" s="0" t="n">
        <v>44733.38671875</v>
      </c>
      <c r="D850" s="0" t="n">
        <v>121020.921875</v>
      </c>
      <c r="E850" s="0" t="n">
        <v>132.064712524414</v>
      </c>
      <c r="F850" s="0" t="n">
        <v>2016.98364257813</v>
      </c>
      <c r="G850" s="0" t="n">
        <v>905.38427734375</v>
      </c>
    </row>
    <row r="851" customFormat="false" ht="12.75" hidden="false" customHeight="false" outlineLevel="0" collapsed="false">
      <c r="A851" s="0" t="s">
        <v>3848</v>
      </c>
      <c r="B851" s="0" t="n">
        <v>10760.7080078125</v>
      </c>
      <c r="C851" s="0" t="n">
        <v>44904.6640625</v>
      </c>
      <c r="D851" s="0" t="n">
        <v>120932.2734375</v>
      </c>
      <c r="E851" s="0" t="n">
        <v>132.257522583008</v>
      </c>
      <c r="F851" s="0" t="n">
        <v>2016.90759277344</v>
      </c>
      <c r="G851" s="0" t="n">
        <v>904.461120605469</v>
      </c>
    </row>
    <row r="852" customFormat="false" ht="12.75" hidden="false" customHeight="false" outlineLevel="0" collapsed="false">
      <c r="A852" s="0" t="s">
        <v>3849</v>
      </c>
      <c r="B852" s="0" t="n">
        <v>10756.7890625</v>
      </c>
      <c r="C852" s="0" t="n">
        <v>45051.71484375</v>
      </c>
      <c r="D852" s="0" t="n">
        <v>120859.234375</v>
      </c>
      <c r="E852" s="0" t="n">
        <v>132.333404541016</v>
      </c>
      <c r="F852" s="0" t="n">
        <v>2018.35876464844</v>
      </c>
      <c r="G852" s="0" t="n">
        <v>904.411743164063</v>
      </c>
    </row>
    <row r="853" customFormat="false" ht="12.75" hidden="false" customHeight="false" outlineLevel="0" collapsed="false">
      <c r="A853" s="0" t="s">
        <v>3850</v>
      </c>
      <c r="B853" s="0" t="n">
        <v>10752.0244140625</v>
      </c>
      <c r="C853" s="0" t="n">
        <v>45331.5546875</v>
      </c>
      <c r="D853" s="0" t="n">
        <v>120721.5390625</v>
      </c>
      <c r="E853" s="0" t="n">
        <v>132.222640991211</v>
      </c>
      <c r="F853" s="0" t="n">
        <v>2020.07165527344</v>
      </c>
      <c r="G853" s="0" t="n">
        <v>905.275207519531</v>
      </c>
    </row>
    <row r="854" customFormat="false" ht="12.75" hidden="false" customHeight="false" outlineLevel="0" collapsed="false">
      <c r="A854" s="0" t="s">
        <v>3851</v>
      </c>
      <c r="B854" s="0" t="n">
        <v>10747.265625</v>
      </c>
      <c r="C854" s="0" t="n">
        <v>45558.4453125</v>
      </c>
      <c r="D854" s="0" t="n">
        <v>120606.3359375</v>
      </c>
      <c r="E854" s="0" t="n">
        <v>131.974472045898</v>
      </c>
      <c r="F854" s="0" t="n">
        <v>2022.23706054688</v>
      </c>
      <c r="G854" s="0" t="n">
        <v>906.867492675781</v>
      </c>
    </row>
    <row r="855" customFormat="false" ht="12.75" hidden="false" customHeight="false" outlineLevel="0" collapsed="false">
      <c r="A855" s="0" t="s">
        <v>3852</v>
      </c>
      <c r="B855" s="0" t="n">
        <v>10743.146484375</v>
      </c>
      <c r="C855" s="0" t="n">
        <v>45881.54296875</v>
      </c>
      <c r="D855" s="0" t="n">
        <v>120432.515625</v>
      </c>
      <c r="E855" s="0" t="n">
        <v>131.668182373047</v>
      </c>
      <c r="F855" s="0" t="n">
        <v>2024.69995117188</v>
      </c>
      <c r="G855" s="0" t="n">
        <v>908.797546386719</v>
      </c>
    </row>
    <row r="856" customFormat="false" ht="12.75" hidden="false" customHeight="false" outlineLevel="0" collapsed="false">
      <c r="A856" s="0" t="s">
        <v>3853</v>
      </c>
      <c r="B856" s="0" t="n">
        <v>10739.5830078125</v>
      </c>
      <c r="C856" s="0" t="n">
        <v>46234.2109375</v>
      </c>
      <c r="D856" s="0" t="n">
        <v>120226.546875</v>
      </c>
      <c r="E856" s="0" t="n">
        <v>131.344268798828</v>
      </c>
      <c r="F856" s="0" t="n">
        <v>2027.52600097656</v>
      </c>
      <c r="G856" s="0" t="n">
        <v>910.4404296875</v>
      </c>
    </row>
    <row r="857" customFormat="false" ht="12.75" hidden="false" customHeight="false" outlineLevel="0" collapsed="false">
      <c r="A857" s="0" t="s">
        <v>3854</v>
      </c>
      <c r="B857" s="0" t="n">
        <v>10736.259765625</v>
      </c>
      <c r="C857" s="0" t="n">
        <v>46596</v>
      </c>
      <c r="D857" s="0" t="n">
        <v>119997.7109375</v>
      </c>
      <c r="E857" s="0" t="n">
        <v>131.023742675781</v>
      </c>
      <c r="F857" s="0" t="n">
        <v>2030.70642089844</v>
      </c>
      <c r="G857" s="0" t="n">
        <v>911.530090332031</v>
      </c>
    </row>
    <row r="858" customFormat="false" ht="12.75" hidden="false" customHeight="false" outlineLevel="0" collapsed="false">
      <c r="A858" s="0" t="s">
        <v>3855</v>
      </c>
      <c r="B858" s="0" t="n">
        <v>10733.373046875</v>
      </c>
      <c r="C858" s="0" t="n">
        <v>46946.015625</v>
      </c>
      <c r="D858" s="0" t="n">
        <v>119761.2890625</v>
      </c>
      <c r="E858" s="0" t="n">
        <v>130.768707275391</v>
      </c>
      <c r="F858" s="0" t="n">
        <v>2033.6904296875</v>
      </c>
      <c r="G858" s="0" t="n">
        <v>911.357727050781</v>
      </c>
    </row>
    <row r="859" customFormat="false" ht="12.75" hidden="false" customHeight="false" outlineLevel="0" collapsed="false">
      <c r="A859" s="0" t="s">
        <v>3856</v>
      </c>
      <c r="B859" s="0" t="n">
        <v>10730.337890625</v>
      </c>
      <c r="C859" s="0" t="n">
        <v>47267.1171875</v>
      </c>
      <c r="D859" s="0" t="n">
        <v>119531.7265625</v>
      </c>
      <c r="E859" s="0" t="n">
        <v>130.587112426758</v>
      </c>
      <c r="F859" s="0" t="n">
        <v>2036.75463867188</v>
      </c>
      <c r="G859" s="0" t="n">
        <v>910.000610351563</v>
      </c>
    </row>
    <row r="860" customFormat="false" ht="12.75" hidden="false" customHeight="false" outlineLevel="0" collapsed="false">
      <c r="A860" s="0" t="s">
        <v>3857</v>
      </c>
      <c r="B860" s="0" t="n">
        <v>10727.3916015625</v>
      </c>
      <c r="C860" s="0" t="n">
        <v>47549.875</v>
      </c>
      <c r="D860" s="0" t="n">
        <v>119313.609375</v>
      </c>
      <c r="E860" s="0" t="n">
        <v>130.47004699707</v>
      </c>
      <c r="F860" s="0" t="n">
        <v>2039.5439453125</v>
      </c>
      <c r="G860" s="0" t="n">
        <v>907.78369140625</v>
      </c>
    </row>
    <row r="861" customFormat="false" ht="12.75" hidden="false" customHeight="false" outlineLevel="0" collapsed="false">
      <c r="A861" s="0" t="s">
        <v>3858</v>
      </c>
      <c r="B861" s="0" t="n">
        <v>10724.6708984375</v>
      </c>
      <c r="C861" s="0" t="n">
        <v>47782.96875</v>
      </c>
      <c r="D861" s="0" t="n">
        <v>119115.125</v>
      </c>
      <c r="E861" s="0" t="n">
        <v>130.392654418945</v>
      </c>
      <c r="F861" s="0" t="n">
        <v>2041.65795898438</v>
      </c>
      <c r="G861" s="0" t="n">
        <v>905.013488769531</v>
      </c>
    </row>
    <row r="862" customFormat="false" ht="12.75" hidden="false" customHeight="false" outlineLevel="0" collapsed="false">
      <c r="A862" s="0" t="s">
        <v>3859</v>
      </c>
      <c r="B862" s="0" t="n">
        <v>10721.5087890625</v>
      </c>
      <c r="C862" s="0" t="n">
        <v>47952.73828125</v>
      </c>
      <c r="D862" s="0" t="n">
        <v>118957.1484375</v>
      </c>
      <c r="E862" s="0" t="n">
        <v>130.352752685547</v>
      </c>
      <c r="F862" s="0" t="n">
        <v>2044.02075195313</v>
      </c>
      <c r="G862" s="0" t="n">
        <v>901.95556640625</v>
      </c>
    </row>
    <row r="863" customFormat="false" ht="12.75" hidden="false" customHeight="false" outlineLevel="0" collapsed="false">
      <c r="A863" s="0" t="s">
        <v>3860</v>
      </c>
      <c r="B863" s="0" t="n">
        <v>10718.1953125</v>
      </c>
      <c r="C863" s="0" t="n">
        <v>48056.16015625</v>
      </c>
      <c r="D863" s="0" t="n">
        <v>118842.203125</v>
      </c>
      <c r="E863" s="0" t="n">
        <v>130.323196411133</v>
      </c>
      <c r="F863" s="0" t="n">
        <v>2046.5263671875</v>
      </c>
      <c r="G863" s="0" t="n">
        <v>899.252807617188</v>
      </c>
    </row>
    <row r="864" customFormat="false" ht="12.75" hidden="false" customHeight="false" outlineLevel="0" collapsed="false">
      <c r="A864" s="0" t="s">
        <v>3861</v>
      </c>
      <c r="B864" s="0" t="n">
        <v>10715.2763671875</v>
      </c>
      <c r="C864" s="0" t="n">
        <v>48092.98828125</v>
      </c>
      <c r="D864" s="0" t="n">
        <v>118770.9765625</v>
      </c>
      <c r="E864" s="0" t="n">
        <v>130.247344970703</v>
      </c>
      <c r="F864" s="0" t="n">
        <v>2050.42431640625</v>
      </c>
      <c r="G864" s="0" t="n">
        <v>897.716796875</v>
      </c>
    </row>
    <row r="865" customFormat="false" ht="12.75" hidden="false" customHeight="false" outlineLevel="0" collapsed="false">
      <c r="A865" s="0" t="s">
        <v>3862</v>
      </c>
      <c r="B865" s="0" t="n">
        <v>10712.7578125</v>
      </c>
      <c r="C865" s="0" t="n">
        <v>48054.9140625</v>
      </c>
      <c r="D865" s="0" t="n">
        <v>118742.9765625</v>
      </c>
      <c r="E865" s="0" t="n">
        <v>130.051818847656</v>
      </c>
      <c r="F865" s="0" t="n">
        <v>2054.65112304688</v>
      </c>
      <c r="G865" s="0" t="n">
        <v>897.719360351563</v>
      </c>
    </row>
    <row r="866" customFormat="false" ht="12.75" hidden="false" customHeight="false" outlineLevel="0" collapsed="false">
      <c r="A866" s="0" t="s">
        <v>3863</v>
      </c>
      <c r="B866" s="0" t="n">
        <v>10710.666015625</v>
      </c>
      <c r="C866" s="0" t="n">
        <v>47986.41796875</v>
      </c>
      <c r="D866" s="0" t="n">
        <v>118755.5234375</v>
      </c>
      <c r="E866" s="0" t="n">
        <v>129.742874145508</v>
      </c>
      <c r="F866" s="0" t="n">
        <v>2059.5673828125</v>
      </c>
      <c r="G866" s="0" t="n">
        <v>898.940551757813</v>
      </c>
    </row>
    <row r="867" customFormat="false" ht="12.75" hidden="false" customHeight="false" outlineLevel="0" collapsed="false">
      <c r="A867" s="0" t="s">
        <v>3864</v>
      </c>
      <c r="B867" s="0" t="n">
        <v>10708.0810546875</v>
      </c>
      <c r="C867" s="0" t="n">
        <v>47832.7109375</v>
      </c>
      <c r="D867" s="0" t="n">
        <v>118812.921875</v>
      </c>
      <c r="E867" s="0" t="n">
        <v>129.400512695313</v>
      </c>
      <c r="F867" s="0" t="n">
        <v>2065.99755859375</v>
      </c>
      <c r="G867" s="0" t="n">
        <v>900.83203125</v>
      </c>
    </row>
    <row r="868" customFormat="false" ht="12.75" hidden="false" customHeight="false" outlineLevel="0" collapsed="false">
      <c r="A868" s="0" t="s">
        <v>3865</v>
      </c>
      <c r="B868" s="0" t="n">
        <v>10706.357421875</v>
      </c>
      <c r="C868" s="0" t="n">
        <v>47702.6953125</v>
      </c>
      <c r="D868" s="0" t="n">
        <v>118872.359375</v>
      </c>
      <c r="E868" s="0" t="n">
        <v>129.067993164063</v>
      </c>
      <c r="F868" s="0" t="n">
        <v>2073.5693359375</v>
      </c>
      <c r="G868" s="0" t="n">
        <v>903.400695800781</v>
      </c>
    </row>
    <row r="869" customFormat="false" ht="12.75" hidden="false" customHeight="false" outlineLevel="0" collapsed="false">
      <c r="A869" s="0" t="s">
        <v>3866</v>
      </c>
      <c r="B869" s="0" t="n">
        <v>10706.009765625</v>
      </c>
      <c r="C869" s="0" t="n">
        <v>47478.59375</v>
      </c>
      <c r="D869" s="0" t="n">
        <v>118986.5234375</v>
      </c>
      <c r="E869" s="0" t="n">
        <v>128.729614257813</v>
      </c>
      <c r="F869" s="0" t="n">
        <v>2080.46826171875</v>
      </c>
      <c r="G869" s="0" t="n">
        <v>906.903930664063</v>
      </c>
    </row>
    <row r="870" customFormat="false" ht="12.75" hidden="false" customHeight="false" outlineLevel="0" collapsed="false">
      <c r="A870" s="0" t="s">
        <v>3867</v>
      </c>
      <c r="B870" s="0" t="n">
        <v>10706.3984375</v>
      </c>
      <c r="C870" s="0" t="n">
        <v>47308.6640625</v>
      </c>
      <c r="D870" s="0" t="n">
        <v>119090.3515625</v>
      </c>
      <c r="E870" s="0" t="n">
        <v>128.311111450195</v>
      </c>
      <c r="F870" s="0" t="n">
        <v>2090.783203125</v>
      </c>
      <c r="G870" s="0" t="n">
        <v>911.51953125</v>
      </c>
    </row>
    <row r="871" customFormat="false" ht="12.75" hidden="false" customHeight="false" outlineLevel="0" collapsed="false">
      <c r="A871" s="0" t="s">
        <v>3868</v>
      </c>
      <c r="B871" s="0" t="n">
        <v>10707.9267578125</v>
      </c>
      <c r="C871" s="0" t="n">
        <v>47094.0859375</v>
      </c>
      <c r="D871" s="0" t="n">
        <v>119241.2109375</v>
      </c>
      <c r="E871" s="0" t="n">
        <v>127.80606842041</v>
      </c>
      <c r="F871" s="0" t="n">
        <v>2101.46752929688</v>
      </c>
      <c r="G871" s="0" t="n">
        <v>916.70751953125</v>
      </c>
    </row>
    <row r="872" customFormat="false" ht="12.75" hidden="false" customHeight="false" outlineLevel="0" collapsed="false">
      <c r="A872" s="0" t="s">
        <v>3869</v>
      </c>
      <c r="B872" s="0" t="n">
        <v>10710.0810546875</v>
      </c>
      <c r="C872" s="0" t="n">
        <v>46920.98046875</v>
      </c>
      <c r="D872" s="0" t="n">
        <v>119377.671875</v>
      </c>
      <c r="E872" s="0" t="n">
        <v>127.276611328125</v>
      </c>
      <c r="F872" s="0" t="n">
        <v>2112.35424804688</v>
      </c>
      <c r="G872" s="0" t="n">
        <v>921.51318359375</v>
      </c>
    </row>
    <row r="873" customFormat="false" ht="12.75" hidden="false" customHeight="false" outlineLevel="0" collapsed="false">
      <c r="A873" s="0" t="s">
        <v>3870</v>
      </c>
      <c r="B873" s="0" t="n">
        <v>10712.09375</v>
      </c>
      <c r="C873" s="0" t="n">
        <v>46802.6171875</v>
      </c>
      <c r="D873" s="0" t="n">
        <v>119489.2265625</v>
      </c>
      <c r="E873" s="0" t="n">
        <v>126.811080932617</v>
      </c>
      <c r="F873" s="0" t="n">
        <v>2123.25390625</v>
      </c>
      <c r="G873" s="0" t="n">
        <v>925.2041015625</v>
      </c>
    </row>
    <row r="874" customFormat="false" ht="12.75" hidden="false" customHeight="false" outlineLevel="0" collapsed="false">
      <c r="A874" s="0" t="s">
        <v>3871</v>
      </c>
      <c r="B874" s="0" t="n">
        <v>10714.2314453125</v>
      </c>
      <c r="C874" s="0" t="n">
        <v>46749.73046875</v>
      </c>
      <c r="D874" s="0" t="n">
        <v>119568.6484375</v>
      </c>
      <c r="E874" s="0" t="n">
        <v>126.521667480469</v>
      </c>
      <c r="F874" s="0" t="n">
        <v>2135.4951171875</v>
      </c>
      <c r="G874" s="0" t="n">
        <v>927.569702148438</v>
      </c>
    </row>
    <row r="875" customFormat="false" ht="12.75" hidden="false" customHeight="false" outlineLevel="0" collapsed="false">
      <c r="A875" s="0" t="s">
        <v>3872</v>
      </c>
      <c r="B875" s="0" t="n">
        <v>10716.564453125</v>
      </c>
      <c r="C875" s="0" t="n">
        <v>46766.51171875</v>
      </c>
      <c r="D875" s="0" t="n">
        <v>119605.078125</v>
      </c>
      <c r="E875" s="0" t="n">
        <v>126.413513183594</v>
      </c>
      <c r="F875" s="0" t="n">
        <v>2147.23095703125</v>
      </c>
      <c r="G875" s="0" t="n">
        <v>929.116394042969</v>
      </c>
    </row>
    <row r="876" customFormat="false" ht="12.75" hidden="false" customHeight="false" outlineLevel="0" collapsed="false">
      <c r="A876" s="0" t="s">
        <v>3873</v>
      </c>
      <c r="B876" s="0" t="n">
        <v>10718.666015625</v>
      </c>
      <c r="C876" s="0" t="n">
        <v>46848.57421875</v>
      </c>
      <c r="D876" s="0" t="n">
        <v>119598.734375</v>
      </c>
      <c r="E876" s="0" t="n">
        <v>126.421081542969</v>
      </c>
      <c r="F876" s="0" t="n">
        <v>2158.42822265625</v>
      </c>
      <c r="G876" s="0" t="n">
        <v>930.251831054688</v>
      </c>
    </row>
    <row r="877" customFormat="false" ht="12.75" hidden="false" customHeight="false" outlineLevel="0" collapsed="false">
      <c r="A877" s="0" t="s">
        <v>3874</v>
      </c>
      <c r="B877" s="0" t="n">
        <v>10719.146484375</v>
      </c>
      <c r="C877" s="0" t="n">
        <v>46987.1875</v>
      </c>
      <c r="D877" s="0" t="n">
        <v>119561.3984375</v>
      </c>
      <c r="E877" s="0" t="n">
        <v>126.494644165039</v>
      </c>
      <c r="F877" s="0" t="n">
        <v>2169.49340820313</v>
      </c>
      <c r="G877" s="0" t="n">
        <v>931.363891601563</v>
      </c>
    </row>
    <row r="878" customFormat="false" ht="12.75" hidden="false" customHeight="false" outlineLevel="0" collapsed="false">
      <c r="A878" s="0" t="s">
        <v>3875</v>
      </c>
      <c r="B878" s="0" t="n">
        <v>10718.3203125</v>
      </c>
      <c r="C878" s="0" t="n">
        <v>47170.90625</v>
      </c>
      <c r="D878" s="0" t="n">
        <v>119486.453125</v>
      </c>
      <c r="E878" s="0" t="n">
        <v>126.609519958496</v>
      </c>
      <c r="F878" s="0" t="n">
        <v>2179.10693359375</v>
      </c>
      <c r="G878" s="0" t="n">
        <v>932.760925292969</v>
      </c>
    </row>
    <row r="879" customFormat="false" ht="12.75" hidden="false" customHeight="false" outlineLevel="0" collapsed="false">
      <c r="A879" s="0" t="s">
        <v>3876</v>
      </c>
      <c r="B879" s="0" t="n">
        <v>10716.244140625</v>
      </c>
      <c r="C879" s="0" t="n">
        <v>47387.48046875</v>
      </c>
      <c r="D879" s="0" t="n">
        <v>119379.734375</v>
      </c>
      <c r="E879" s="0" t="n">
        <v>126.672340393066</v>
      </c>
      <c r="F879" s="0" t="n">
        <v>2187.58422851563</v>
      </c>
      <c r="G879" s="0" t="n">
        <v>934.56298828125</v>
      </c>
    </row>
    <row r="880" customFormat="false" ht="12.75" hidden="false" customHeight="false" outlineLevel="0" collapsed="false">
      <c r="A880" s="0" t="s">
        <v>3877</v>
      </c>
      <c r="B880" s="0" t="n">
        <v>10713.4248046875</v>
      </c>
      <c r="C880" s="0" t="n">
        <v>47645.4765625</v>
      </c>
      <c r="D880" s="0" t="n">
        <v>119233.890625</v>
      </c>
      <c r="E880" s="0" t="n">
        <v>126.644371032715</v>
      </c>
      <c r="F880" s="0" t="n">
        <v>2194.57080078125</v>
      </c>
      <c r="G880" s="0" t="n">
        <v>936.4267578125</v>
      </c>
    </row>
    <row r="881" customFormat="false" ht="12.75" hidden="false" customHeight="false" outlineLevel="0" collapsed="false">
      <c r="A881" s="0" t="s">
        <v>3878</v>
      </c>
      <c r="B881" s="0" t="n">
        <v>10709.935546875</v>
      </c>
      <c r="C881" s="0" t="n">
        <v>47938.40625</v>
      </c>
      <c r="D881" s="0" t="n">
        <v>119052.875</v>
      </c>
      <c r="E881" s="0" t="n">
        <v>126.583778381348</v>
      </c>
      <c r="F881" s="0" t="n">
        <v>2200.5947265625</v>
      </c>
      <c r="G881" s="0" t="n">
        <v>938.765747070313</v>
      </c>
    </row>
    <row r="882" customFormat="false" ht="12.75" hidden="false" customHeight="false" outlineLevel="0" collapsed="false">
      <c r="A882" s="0" t="s">
        <v>3879</v>
      </c>
      <c r="B882" s="0" t="n">
        <v>10705.65625</v>
      </c>
      <c r="C882" s="0" t="n">
        <v>48222.65625</v>
      </c>
      <c r="D882" s="0" t="n">
        <v>118872.5390625</v>
      </c>
      <c r="E882" s="0" t="n">
        <v>126.528419494629</v>
      </c>
      <c r="F882" s="0" t="n">
        <v>2205.83081054688</v>
      </c>
      <c r="G882" s="0" t="n">
        <v>941.642272949219</v>
      </c>
    </row>
    <row r="883" customFormat="false" ht="12.75" hidden="false" customHeight="false" outlineLevel="0" collapsed="false">
      <c r="A883" s="0" t="s">
        <v>3880</v>
      </c>
      <c r="B883" s="0" t="n">
        <v>10700.857421875</v>
      </c>
      <c r="C883" s="0" t="n">
        <v>48503.95703125</v>
      </c>
      <c r="D883" s="0" t="n">
        <v>118694.359375</v>
      </c>
      <c r="E883" s="0" t="n">
        <v>126.45597076416</v>
      </c>
      <c r="F883" s="0" t="n">
        <v>2211.08862304688</v>
      </c>
      <c r="G883" s="0" t="n">
        <v>944.875183105469</v>
      </c>
    </row>
    <row r="884" customFormat="false" ht="12.75" hidden="false" customHeight="false" outlineLevel="0" collapsed="false">
      <c r="A884" s="0" t="s">
        <v>3881</v>
      </c>
      <c r="B884" s="0" t="n">
        <v>10695.841796875</v>
      </c>
      <c r="C884" s="0" t="n">
        <v>48790.39453125</v>
      </c>
      <c r="D884" s="0" t="n">
        <v>118515.4140625</v>
      </c>
      <c r="E884" s="0" t="n">
        <v>126.384201049805</v>
      </c>
      <c r="F884" s="0" t="n">
        <v>2215.01953125</v>
      </c>
      <c r="G884" s="0" t="n">
        <v>948.25927734375</v>
      </c>
    </row>
    <row r="885" customFormat="false" ht="12.75" hidden="false" customHeight="false" outlineLevel="0" collapsed="false">
      <c r="A885" s="0" t="s">
        <v>3882</v>
      </c>
      <c r="B885" s="0" t="n">
        <v>10691.166015625</v>
      </c>
      <c r="C885" s="0" t="n">
        <v>49087.10546875</v>
      </c>
      <c r="D885" s="0" t="n">
        <v>118332.25</v>
      </c>
      <c r="E885" s="0" t="n">
        <v>126.275733947754</v>
      </c>
      <c r="F885" s="0" t="n">
        <v>2217.33569335938</v>
      </c>
      <c r="G885" s="0" t="n">
        <v>951.762023925781</v>
      </c>
    </row>
    <row r="886" customFormat="false" ht="12.75" hidden="false" customHeight="false" outlineLevel="0" collapsed="false">
      <c r="A886" s="0" t="s">
        <v>3883</v>
      </c>
      <c r="B886" s="0" t="n">
        <v>10687.5283203125</v>
      </c>
      <c r="C886" s="0" t="n">
        <v>49393.4453125</v>
      </c>
      <c r="D886" s="0" t="n">
        <v>118143.828125</v>
      </c>
      <c r="E886" s="0" t="n">
        <v>126.146667480469</v>
      </c>
      <c r="F886" s="0" t="n">
        <v>2219.60571289063</v>
      </c>
      <c r="G886" s="0" t="n">
        <v>955.466186523438</v>
      </c>
    </row>
    <row r="887" customFormat="false" ht="12.75" hidden="false" customHeight="false" outlineLevel="0" collapsed="false">
      <c r="A887" s="0" t="s">
        <v>3884</v>
      </c>
      <c r="B887" s="0" t="n">
        <v>10684.4697265625</v>
      </c>
      <c r="C887" s="0" t="n">
        <v>49704.79296875</v>
      </c>
      <c r="D887" s="0" t="n">
        <v>117950.0234375</v>
      </c>
      <c r="E887" s="0" t="n">
        <v>126.0107421875</v>
      </c>
      <c r="F887" s="0" t="n">
        <v>2221.13354492188</v>
      </c>
      <c r="G887" s="0" t="n">
        <v>959.562622070313</v>
      </c>
    </row>
    <row r="888" customFormat="false" ht="12.75" hidden="false" customHeight="false" outlineLevel="0" collapsed="false">
      <c r="A888" s="0" t="s">
        <v>3885</v>
      </c>
      <c r="B888" s="0" t="n">
        <v>10681.400390625</v>
      </c>
      <c r="C888" s="0" t="n">
        <v>50015.8359375</v>
      </c>
      <c r="D888" s="0" t="n">
        <v>117752.296875</v>
      </c>
      <c r="E888" s="0" t="n">
        <v>125.839736938477</v>
      </c>
      <c r="F888" s="0" t="n">
        <v>2223.12768554688</v>
      </c>
      <c r="G888" s="0" t="n">
        <v>963.786437988281</v>
      </c>
    </row>
    <row r="889" customFormat="false" ht="12.75" hidden="false" customHeight="false" outlineLevel="0" collapsed="false">
      <c r="A889" s="0" t="s">
        <v>3886</v>
      </c>
      <c r="B889" s="0" t="n">
        <v>10677.658203125</v>
      </c>
      <c r="C889" s="0" t="n">
        <v>50319.9921875</v>
      </c>
      <c r="D889" s="0" t="n">
        <v>117554.5625</v>
      </c>
      <c r="E889" s="0" t="n">
        <v>125.654861450195</v>
      </c>
      <c r="F889" s="0" t="n">
        <v>2224.29443359375</v>
      </c>
      <c r="G889" s="0" t="n">
        <v>967.570434570313</v>
      </c>
    </row>
    <row r="890" customFormat="false" ht="12.75" hidden="false" customHeight="false" outlineLevel="0" collapsed="false">
      <c r="A890" s="0" t="s">
        <v>3887</v>
      </c>
      <c r="B890" s="0" t="n">
        <v>10673.3857421875</v>
      </c>
      <c r="C890" s="0" t="n">
        <v>50603.734375</v>
      </c>
      <c r="D890" s="0" t="n">
        <v>117354.2890625</v>
      </c>
      <c r="E890" s="0" t="n">
        <v>125.499168395996</v>
      </c>
      <c r="F890" s="0" t="n">
        <v>2225.56860351563</v>
      </c>
      <c r="G890" s="0" t="n">
        <v>970.535278320313</v>
      </c>
    </row>
    <row r="891" customFormat="false" ht="12.75" hidden="false" customHeight="false" outlineLevel="0" collapsed="false">
      <c r="A891" s="0" t="s">
        <v>3888</v>
      </c>
      <c r="B891" s="0" t="n">
        <v>10669.4560546875</v>
      </c>
      <c r="C891" s="0" t="n">
        <v>50830.81640625</v>
      </c>
      <c r="D891" s="0" t="n">
        <v>117163.8359375</v>
      </c>
      <c r="E891" s="0" t="n">
        <v>125.388877868652</v>
      </c>
      <c r="F891" s="0" t="n">
        <v>2226.27807617188</v>
      </c>
      <c r="G891" s="0" t="n">
        <v>972.62109375</v>
      </c>
    </row>
    <row r="892" customFormat="false" ht="12.75" hidden="false" customHeight="false" outlineLevel="0" collapsed="false">
      <c r="A892" s="0" t="s">
        <v>3889</v>
      </c>
      <c r="B892" s="0" t="n">
        <v>10665.3154296875</v>
      </c>
      <c r="C892" s="0" t="n">
        <v>50957.9609375</v>
      </c>
      <c r="D892" s="0" t="n">
        <v>117019.078125</v>
      </c>
      <c r="E892" s="0" t="n">
        <v>125.29768371582</v>
      </c>
      <c r="F892" s="0" t="n">
        <v>2226.28857421875</v>
      </c>
      <c r="G892" s="0" t="n">
        <v>973.813354492188</v>
      </c>
    </row>
    <row r="893" customFormat="false" ht="12.75" hidden="false" customHeight="false" outlineLevel="0" collapsed="false">
      <c r="A893" s="0" t="s">
        <v>3890</v>
      </c>
      <c r="B893" s="0" t="n">
        <v>10660.2919921875</v>
      </c>
      <c r="C893" s="0" t="n">
        <v>50969.65625</v>
      </c>
      <c r="D893" s="0" t="n">
        <v>116933.609375</v>
      </c>
      <c r="E893" s="0" t="n">
        <v>125.215126037598</v>
      </c>
      <c r="F893" s="0" t="n">
        <v>2226.19360351563</v>
      </c>
      <c r="G893" s="0" t="n">
        <v>974.028686523438</v>
      </c>
    </row>
    <row r="894" customFormat="false" ht="12.75" hidden="false" customHeight="false" outlineLevel="0" collapsed="false">
      <c r="A894" s="0" t="s">
        <v>3891</v>
      </c>
      <c r="B894" s="0" t="n">
        <v>10655.5458984375</v>
      </c>
      <c r="C894" s="0" t="n">
        <v>50863.40625</v>
      </c>
      <c r="D894" s="0" t="n">
        <v>116917.1484375</v>
      </c>
      <c r="E894" s="0" t="n">
        <v>125.162551879883</v>
      </c>
      <c r="F894" s="0" t="n">
        <v>2226.26293945313</v>
      </c>
      <c r="G894" s="0" t="n">
        <v>973.237182617188</v>
      </c>
    </row>
    <row r="895" customFormat="false" ht="12.75" hidden="false" customHeight="false" outlineLevel="0" collapsed="false">
      <c r="A895" s="0" t="s">
        <v>3892</v>
      </c>
      <c r="B895" s="0" t="n">
        <v>10652.0615234375</v>
      </c>
      <c r="C895" s="0" t="n">
        <v>50654.125</v>
      </c>
      <c r="D895" s="0" t="n">
        <v>116972.421875</v>
      </c>
      <c r="E895" s="0" t="n">
        <v>125.228172302246</v>
      </c>
      <c r="F895" s="0" t="n">
        <v>2226.46728515625</v>
      </c>
      <c r="G895" s="0" t="n">
        <v>971.488952636719</v>
      </c>
    </row>
    <row r="896" customFormat="false" ht="12.75" hidden="false" customHeight="false" outlineLevel="0" collapsed="false">
      <c r="A896" s="0" t="s">
        <v>3893</v>
      </c>
      <c r="B896" s="0" t="n">
        <v>10650.099609375</v>
      </c>
      <c r="C896" s="0" t="n">
        <v>50374.109375</v>
      </c>
      <c r="D896" s="0" t="n">
        <v>117091.359375</v>
      </c>
      <c r="E896" s="0" t="n">
        <v>125.403701782227</v>
      </c>
      <c r="F896" s="0" t="n">
        <v>2229.14038085938</v>
      </c>
      <c r="G896" s="0" t="n">
        <v>969.23388671875</v>
      </c>
    </row>
    <row r="897" customFormat="false" ht="12.75" hidden="false" customHeight="false" outlineLevel="0" collapsed="false">
      <c r="A897" s="0" t="s">
        <v>3894</v>
      </c>
      <c r="B897" s="0" t="n">
        <v>10650.779296875</v>
      </c>
      <c r="C897" s="0" t="n">
        <v>50063.05859375</v>
      </c>
      <c r="D897" s="0" t="n">
        <v>117256.9609375</v>
      </c>
      <c r="E897" s="0" t="n">
        <v>125.621353149414</v>
      </c>
      <c r="F897" s="0" t="n">
        <v>2233.3154296875</v>
      </c>
      <c r="G897" s="0" t="n">
        <v>967.686889648438</v>
      </c>
    </row>
    <row r="898" customFormat="false" ht="12.75" hidden="false" customHeight="false" outlineLevel="0" collapsed="false">
      <c r="A898" s="0" t="s">
        <v>3895</v>
      </c>
      <c r="B898" s="0" t="n">
        <v>10652.310546875</v>
      </c>
      <c r="C898" s="0" t="n">
        <v>49758.92578125</v>
      </c>
      <c r="D898" s="0" t="n">
        <v>117445.2890625</v>
      </c>
      <c r="E898" s="0" t="n">
        <v>125.789855957031</v>
      </c>
      <c r="F898" s="0" t="n">
        <v>2238.90087890625</v>
      </c>
      <c r="G898" s="0" t="n">
        <v>968.159301757813</v>
      </c>
    </row>
    <row r="899" customFormat="false" ht="12.75" hidden="false" customHeight="false" outlineLevel="0" collapsed="false">
      <c r="A899" s="0" t="s">
        <v>3896</v>
      </c>
      <c r="B899" s="0" t="n">
        <v>10655.19140625</v>
      </c>
      <c r="C899" s="0" t="n">
        <v>49494.76171875</v>
      </c>
      <c r="D899" s="0" t="n">
        <v>117631.875</v>
      </c>
      <c r="E899" s="0" t="n">
        <v>125.774696350098</v>
      </c>
      <c r="F899" s="0" t="n">
        <v>2245.37451171875</v>
      </c>
      <c r="G899" s="0" t="n">
        <v>971.06884765625</v>
      </c>
    </row>
    <row r="900" customFormat="false" ht="12.75" hidden="false" customHeight="false" outlineLevel="0" collapsed="false">
      <c r="A900" s="0" t="s">
        <v>3897</v>
      </c>
      <c r="B900" s="0" t="n">
        <v>10659.3759765625</v>
      </c>
      <c r="C900" s="0" t="n">
        <v>49313.64453125</v>
      </c>
      <c r="D900" s="0" t="n">
        <v>117793.1015625</v>
      </c>
      <c r="E900" s="0" t="n">
        <v>125.531616210938</v>
      </c>
      <c r="F900" s="0" t="n">
        <v>2253.86108398438</v>
      </c>
      <c r="G900" s="0" t="n">
        <v>975.76953125</v>
      </c>
    </row>
    <row r="901" customFormat="false" ht="12.75" hidden="false" customHeight="false" outlineLevel="0" collapsed="false">
      <c r="A901" s="0" t="s">
        <v>3898</v>
      </c>
      <c r="B901" s="0" t="n">
        <v>10663.7763671875</v>
      </c>
      <c r="C901" s="0" t="n">
        <v>49248.66015625</v>
      </c>
      <c r="D901" s="0" t="n">
        <v>117874.515625</v>
      </c>
      <c r="E901" s="0" t="n">
        <v>125.092552185059</v>
      </c>
      <c r="F901" s="0" t="n">
        <v>2262.44750976563</v>
      </c>
      <c r="G901" s="0" t="n">
        <v>981.270324707031</v>
      </c>
    </row>
    <row r="902" customFormat="false" ht="12.75" hidden="false" customHeight="false" outlineLevel="0" collapsed="false">
      <c r="A902" s="0" t="s">
        <v>3899</v>
      </c>
      <c r="B902" s="0" t="n">
        <v>10668.033203125</v>
      </c>
      <c r="C902" s="0" t="n">
        <v>49227.3671875</v>
      </c>
      <c r="D902" s="0" t="n">
        <v>117951.828125</v>
      </c>
      <c r="E902" s="0" t="n">
        <v>124.559608459473</v>
      </c>
      <c r="F902" s="0" t="n">
        <v>2271.42407226563</v>
      </c>
      <c r="G902" s="0" t="n">
        <v>986.787292480469</v>
      </c>
    </row>
    <row r="903" customFormat="false" ht="12.75" hidden="false" customHeight="false" outlineLevel="0" collapsed="false">
      <c r="A903" s="0" t="s">
        <v>3900</v>
      </c>
      <c r="B903" s="0" t="n">
        <v>10671.517578125</v>
      </c>
      <c r="C903" s="0" t="n">
        <v>49286.26171875</v>
      </c>
      <c r="D903" s="0" t="n">
        <v>117973.390625</v>
      </c>
      <c r="E903" s="0" t="n">
        <v>124.001502990723</v>
      </c>
      <c r="F903" s="0" t="n">
        <v>2274.86547851563</v>
      </c>
      <c r="G903" s="0" t="n">
        <v>991.861633300781</v>
      </c>
    </row>
    <row r="904" customFormat="false" ht="12.75" hidden="false" customHeight="false" outlineLevel="0" collapsed="false">
      <c r="A904" s="0" t="s">
        <v>3901</v>
      </c>
      <c r="B904" s="0" t="n">
        <v>10673.197265625</v>
      </c>
      <c r="C904" s="0" t="n">
        <v>49415.1484375</v>
      </c>
      <c r="D904" s="0" t="n">
        <v>117945.9609375</v>
      </c>
      <c r="E904" s="0" t="n">
        <v>123.511192321777</v>
      </c>
      <c r="F904" s="0" t="n">
        <v>2283.19775390625</v>
      </c>
      <c r="G904" s="0" t="n">
        <v>996.339721679688</v>
      </c>
    </row>
    <row r="905" customFormat="false" ht="12.75" hidden="false" customHeight="false" outlineLevel="0" collapsed="false">
      <c r="A905" s="0" t="s">
        <v>3902</v>
      </c>
      <c r="B905" s="0" t="n">
        <v>10673.3720703125</v>
      </c>
      <c r="C905" s="0" t="n">
        <v>49604.3125</v>
      </c>
      <c r="D905" s="0" t="n">
        <v>117876.3125</v>
      </c>
      <c r="E905" s="0" t="n">
        <v>123.111328125</v>
      </c>
      <c r="F905" s="0" t="n">
        <v>2290.6123046875</v>
      </c>
      <c r="G905" s="0" t="n">
        <v>1000.38690185547</v>
      </c>
    </row>
    <row r="906" customFormat="false" ht="12.75" hidden="false" customHeight="false" outlineLevel="0" collapsed="false">
      <c r="A906" s="0" t="s">
        <v>3903</v>
      </c>
      <c r="B906" s="0" t="n">
        <v>10672.060546875</v>
      </c>
      <c r="C906" s="0" t="n">
        <v>49843.89453125</v>
      </c>
      <c r="D906" s="0" t="n">
        <v>117768.8515625</v>
      </c>
      <c r="E906" s="0" t="n">
        <v>122.772766113281</v>
      </c>
      <c r="F906" s="0" t="n">
        <v>2296.96313476563</v>
      </c>
      <c r="G906" s="0" t="n">
        <v>1003.70446777344</v>
      </c>
    </row>
    <row r="907" customFormat="false" ht="12.75" hidden="false" customHeight="false" outlineLevel="0" collapsed="false">
      <c r="A907" s="0" t="s">
        <v>3904</v>
      </c>
      <c r="B907" s="0" t="n">
        <v>10668.494140625</v>
      </c>
      <c r="C907" s="0" t="n">
        <v>50121.48828125</v>
      </c>
      <c r="D907" s="0" t="n">
        <v>117628.953125</v>
      </c>
      <c r="E907" s="0" t="n">
        <v>122.450645446777</v>
      </c>
      <c r="F907" s="0" t="n">
        <v>2302.53344726563</v>
      </c>
      <c r="G907" s="0" t="n">
        <v>1006.23468017578</v>
      </c>
    </row>
    <row r="908" customFormat="false" ht="12.75" hidden="false" customHeight="false" outlineLevel="0" collapsed="false">
      <c r="A908" s="0" t="s">
        <v>3905</v>
      </c>
      <c r="B908" s="0" t="n">
        <v>10663.451171875</v>
      </c>
      <c r="C908" s="0" t="n">
        <v>50426.30859375</v>
      </c>
      <c r="D908" s="0" t="n">
        <v>117465.328125</v>
      </c>
      <c r="E908" s="0" t="n">
        <v>122.13688659668</v>
      </c>
      <c r="F908" s="0" t="n">
        <v>2307.23315429688</v>
      </c>
      <c r="G908" s="0" t="n">
        <v>1008.349609375</v>
      </c>
    </row>
    <row r="909" customFormat="false" ht="12.75" hidden="false" customHeight="false" outlineLevel="0" collapsed="false">
      <c r="A909" s="0" t="s">
        <v>3906</v>
      </c>
      <c r="B909" s="0" t="n">
        <v>10657.259765625</v>
      </c>
      <c r="C909" s="0" t="n">
        <v>50746.4609375</v>
      </c>
      <c r="D909" s="0" t="n">
        <v>117280.296875</v>
      </c>
      <c r="E909" s="0" t="n">
        <v>121.841590881348</v>
      </c>
      <c r="F909" s="0" t="n">
        <v>2311.24853515625</v>
      </c>
      <c r="G909" s="0" t="n">
        <v>1010.09552001953</v>
      </c>
    </row>
    <row r="910" customFormat="false" ht="12.75" hidden="false" customHeight="false" outlineLevel="0" collapsed="false">
      <c r="A910" s="0" t="s">
        <v>3907</v>
      </c>
      <c r="B910" s="0" t="n">
        <v>10651.134765625</v>
      </c>
      <c r="C910" s="0" t="n">
        <v>51072.97265625</v>
      </c>
      <c r="D910" s="0" t="n">
        <v>117079.8515625</v>
      </c>
      <c r="E910" s="0" t="n">
        <v>121.619850158691</v>
      </c>
      <c r="F910" s="0" t="n">
        <v>2314.89135742188</v>
      </c>
      <c r="G910" s="0" t="n">
        <v>1011.13604736328</v>
      </c>
    </row>
    <row r="911" customFormat="false" ht="12.75" hidden="false" customHeight="false" outlineLevel="0" collapsed="false">
      <c r="A911" s="0" t="s">
        <v>3908</v>
      </c>
      <c r="B911" s="0" t="n">
        <v>10645.8076171875</v>
      </c>
      <c r="C911" s="0" t="n">
        <v>51440.1640625</v>
      </c>
      <c r="D911" s="0" t="n">
        <v>116835.125</v>
      </c>
      <c r="E911" s="0" t="n">
        <v>121.500961303711</v>
      </c>
      <c r="F911" s="0" t="n">
        <v>2317.54833984375</v>
      </c>
      <c r="G911" s="0" t="n">
        <v>1011.29736328125</v>
      </c>
    </row>
    <row r="912" customFormat="false" ht="12.75" hidden="false" customHeight="false" outlineLevel="0" collapsed="false">
      <c r="A912" s="0" t="s">
        <v>3909</v>
      </c>
      <c r="B912" s="0" t="n">
        <v>10641.037109375</v>
      </c>
      <c r="C912" s="0" t="n">
        <v>51755.390625</v>
      </c>
      <c r="D912" s="0" t="n">
        <v>116606.703125</v>
      </c>
      <c r="E912" s="0" t="n">
        <v>121.456077575684</v>
      </c>
      <c r="F912" s="0" t="n">
        <v>2318.7529296875</v>
      </c>
      <c r="G912" s="0" t="n">
        <v>1010.61883544922</v>
      </c>
    </row>
    <row r="913" customFormat="false" ht="12.75" hidden="false" customHeight="false" outlineLevel="0" collapsed="false">
      <c r="A913" s="0" t="s">
        <v>3910</v>
      </c>
      <c r="B913" s="0" t="n">
        <v>10636.9482421875</v>
      </c>
      <c r="C913" s="0" t="n">
        <v>51997.140625</v>
      </c>
      <c r="D913" s="0" t="n">
        <v>116404.578125</v>
      </c>
      <c r="E913" s="0" t="n">
        <v>121.447387695313</v>
      </c>
      <c r="F913" s="0" t="n">
        <v>2319.07934570313</v>
      </c>
      <c r="G913" s="0" t="n">
        <v>1009.50714111328</v>
      </c>
    </row>
    <row r="914" customFormat="false" ht="12.75" hidden="false" customHeight="false" outlineLevel="0" collapsed="false">
      <c r="A914" s="0" t="s">
        <v>3911</v>
      </c>
      <c r="B914" s="0" t="n">
        <v>10634.2041015625</v>
      </c>
      <c r="C914" s="0" t="n">
        <v>52148.80078125</v>
      </c>
      <c r="D914" s="0" t="n">
        <v>116241.984375</v>
      </c>
      <c r="E914" s="0" t="n">
        <v>121.406173706055</v>
      </c>
      <c r="F914" s="0" t="n">
        <v>2318.66479492188</v>
      </c>
      <c r="G914" s="0" t="n">
        <v>1008.45251464844</v>
      </c>
    </row>
    <row r="915" customFormat="false" ht="12.75" hidden="false" customHeight="false" outlineLevel="0" collapsed="false">
      <c r="A915" s="0" t="s">
        <v>3912</v>
      </c>
      <c r="B915" s="0" t="n">
        <v>10632.740234375</v>
      </c>
      <c r="C915" s="0" t="n">
        <v>52203.21875</v>
      </c>
      <c r="D915" s="0" t="n">
        <v>116134.078125</v>
      </c>
      <c r="E915" s="0" t="n">
        <v>121.305709838867</v>
      </c>
      <c r="F915" s="0" t="n">
        <v>2317.41650390625</v>
      </c>
      <c r="G915" s="0" t="n">
        <v>1007.73175048828</v>
      </c>
    </row>
    <row r="916" customFormat="false" ht="12.75" hidden="false" customHeight="false" outlineLevel="0" collapsed="false">
      <c r="A916" s="0" t="s">
        <v>3913</v>
      </c>
      <c r="B916" s="0" t="n">
        <v>10632.4189453125</v>
      </c>
      <c r="C916" s="0" t="n">
        <v>52164.6328125</v>
      </c>
      <c r="D916" s="0" t="n">
        <v>116087.8359375</v>
      </c>
      <c r="E916" s="0" t="n">
        <v>121.181129455566</v>
      </c>
      <c r="F916" s="0" t="n">
        <v>2315.97900390625</v>
      </c>
      <c r="G916" s="0" t="n">
        <v>1007.45440673828</v>
      </c>
    </row>
    <row r="917" customFormat="false" ht="12.75" hidden="false" customHeight="false" outlineLevel="0" collapsed="false">
      <c r="A917" s="0" t="s">
        <v>3914</v>
      </c>
      <c r="B917" s="0" t="n">
        <v>10633.0927734375</v>
      </c>
      <c r="C917" s="0" t="n">
        <v>52055.9375</v>
      </c>
      <c r="D917" s="0" t="n">
        <v>116090.484375</v>
      </c>
      <c r="E917" s="0" t="n">
        <v>121.0283203125</v>
      </c>
      <c r="F917" s="0" t="n">
        <v>2315.11791992188</v>
      </c>
      <c r="G917" s="0" t="n">
        <v>1007.87530517578</v>
      </c>
    </row>
    <row r="918" customFormat="false" ht="12.75" hidden="false" customHeight="false" outlineLevel="0" collapsed="false">
      <c r="A918" s="0" t="s">
        <v>3915</v>
      </c>
      <c r="B918" s="0" t="n">
        <v>10633.337890625</v>
      </c>
      <c r="C918" s="0" t="n">
        <v>51912.2890625</v>
      </c>
      <c r="D918" s="0" t="n">
        <v>116152.375</v>
      </c>
      <c r="E918" s="0" t="n">
        <v>120.832504272461</v>
      </c>
      <c r="F918" s="0" t="n">
        <v>2314.130859375</v>
      </c>
      <c r="G918" s="0" t="n">
        <v>1009.10144042969</v>
      </c>
    </row>
    <row r="919" customFormat="false" ht="12.75" hidden="false" customHeight="false" outlineLevel="0" collapsed="false">
      <c r="A919" s="0" t="s">
        <v>3916</v>
      </c>
      <c r="B919" s="0" t="n">
        <v>10634.2236328125</v>
      </c>
      <c r="C919" s="0" t="n">
        <v>51766.3359375</v>
      </c>
      <c r="D919" s="0" t="n">
        <v>116244.8515625</v>
      </c>
      <c r="E919" s="0" t="n">
        <v>120.586013793945</v>
      </c>
      <c r="F919" s="0" t="n">
        <v>2314.12817382813</v>
      </c>
      <c r="G919" s="0" t="n">
        <v>1011.11486816406</v>
      </c>
    </row>
    <row r="920" customFormat="false" ht="12.75" hidden="false" customHeight="false" outlineLevel="0" collapsed="false">
      <c r="A920" s="0" t="s">
        <v>3917</v>
      </c>
      <c r="B920" s="0" t="n">
        <v>10635.1572265625</v>
      </c>
      <c r="C920" s="0" t="n">
        <v>51648.046875</v>
      </c>
      <c r="D920" s="0" t="n">
        <v>116343.4140625</v>
      </c>
      <c r="E920" s="0" t="n">
        <v>120.205711364746</v>
      </c>
      <c r="F920" s="0" t="n">
        <v>2316.39965820313</v>
      </c>
      <c r="G920" s="0" t="n">
        <v>1014.05987548828</v>
      </c>
    </row>
    <row r="921" customFormat="false" ht="12.75" hidden="false" customHeight="false" outlineLevel="0" collapsed="false">
      <c r="A921" s="0" t="s">
        <v>3918</v>
      </c>
      <c r="B921" s="0" t="n">
        <v>10635.3232421875</v>
      </c>
      <c r="C921" s="0" t="n">
        <v>51624.640625</v>
      </c>
      <c r="D921" s="0" t="n">
        <v>116420.0234375</v>
      </c>
      <c r="E921" s="0" t="n">
        <v>119.708152770996</v>
      </c>
      <c r="F921" s="0" t="n">
        <v>2320.11083984375</v>
      </c>
      <c r="G921" s="0" t="n">
        <v>1017.66125488281</v>
      </c>
    </row>
    <row r="922" customFormat="false" ht="12.75" hidden="false" customHeight="false" outlineLevel="0" collapsed="false">
      <c r="A922" s="0" t="s">
        <v>3919</v>
      </c>
      <c r="B922" s="0" t="n">
        <v>10635.2919921875</v>
      </c>
      <c r="C922" s="0" t="n">
        <v>51660.79296875</v>
      </c>
      <c r="D922" s="0" t="n">
        <v>116457.4765625</v>
      </c>
      <c r="E922" s="0" t="n">
        <v>119.10807800293</v>
      </c>
      <c r="F922" s="0" t="n">
        <v>2324.6298828125</v>
      </c>
      <c r="G922" s="0" t="n">
        <v>1021.27587890625</v>
      </c>
    </row>
    <row r="923" customFormat="false" ht="12.75" hidden="false" customHeight="false" outlineLevel="0" collapsed="false">
      <c r="A923" s="0" t="s">
        <v>3920</v>
      </c>
      <c r="B923" s="0" t="n">
        <v>10634.5009765625</v>
      </c>
      <c r="C923" s="0" t="n">
        <v>51811.78125</v>
      </c>
      <c r="D923" s="0" t="n">
        <v>116435.8515625</v>
      </c>
      <c r="E923" s="0" t="n">
        <v>118.447776794434</v>
      </c>
      <c r="F923" s="0" t="n">
        <v>2329.29248046875</v>
      </c>
      <c r="G923" s="0" t="n">
        <v>1024.31225585938</v>
      </c>
    </row>
    <row r="924" customFormat="false" ht="12.75" hidden="false" customHeight="false" outlineLevel="0" collapsed="false">
      <c r="A924" s="0" t="s">
        <v>3921</v>
      </c>
      <c r="B924" s="0" t="n">
        <v>10632.658203125</v>
      </c>
      <c r="C924" s="0" t="n">
        <v>51900.41796875</v>
      </c>
      <c r="D924" s="0" t="n">
        <v>116406.015625</v>
      </c>
      <c r="E924" s="0" t="n">
        <v>117.808670043945</v>
      </c>
      <c r="F924" s="0" t="n">
        <v>2335.548828125</v>
      </c>
      <c r="G924" s="0" t="n">
        <v>1026.61743164063</v>
      </c>
    </row>
    <row r="925" customFormat="false" ht="12.75" hidden="false" customHeight="false" outlineLevel="0" collapsed="false">
      <c r="A925" s="0" t="s">
        <v>3922</v>
      </c>
      <c r="B925" s="0" t="n">
        <v>10630.4873046875</v>
      </c>
      <c r="C925" s="0" t="n">
        <v>52097.87109375</v>
      </c>
      <c r="D925" s="0" t="n">
        <v>116317.8984375</v>
      </c>
      <c r="E925" s="0" t="n">
        <v>117.246253967285</v>
      </c>
      <c r="F925" s="0" t="n">
        <v>2339.08520507813</v>
      </c>
      <c r="G925" s="0" t="n">
        <v>1028.69506835938</v>
      </c>
    </row>
    <row r="926" customFormat="false" ht="12.75" hidden="false" customHeight="false" outlineLevel="0" collapsed="false">
      <c r="A926" s="0" t="s">
        <v>3923</v>
      </c>
      <c r="B926" s="0" t="n">
        <v>10628</v>
      </c>
      <c r="C926" s="0" t="n">
        <v>52335.80078125</v>
      </c>
      <c r="D926" s="0" t="n">
        <v>116194.9765625</v>
      </c>
      <c r="E926" s="0" t="n">
        <v>116.775588989258</v>
      </c>
      <c r="F926" s="0" t="n">
        <v>2340.10302734375</v>
      </c>
      <c r="G926" s="0" t="n">
        <v>1031.07202148438</v>
      </c>
    </row>
    <row r="927" customFormat="false" ht="12.75" hidden="false" customHeight="false" outlineLevel="0" collapsed="false">
      <c r="A927" s="0" t="s">
        <v>3924</v>
      </c>
      <c r="B927" s="0" t="n">
        <v>10624.7734375</v>
      </c>
      <c r="C927" s="0" t="n">
        <v>52606.07421875</v>
      </c>
      <c r="D927" s="0" t="n">
        <v>116043.765625</v>
      </c>
      <c r="E927" s="0" t="n">
        <v>116.353805541992</v>
      </c>
      <c r="F927" s="0" t="n">
        <v>2342.35009765625</v>
      </c>
      <c r="G927" s="0" t="n">
        <v>1034.0029296875</v>
      </c>
    </row>
    <row r="928" customFormat="false" ht="12.75" hidden="false" customHeight="false" outlineLevel="0" collapsed="false">
      <c r="A928" s="0" t="s">
        <v>3925</v>
      </c>
      <c r="B928" s="0" t="n">
        <v>10621.1171875</v>
      </c>
      <c r="C928" s="0" t="n">
        <v>52897.1796875</v>
      </c>
      <c r="D928" s="0" t="n">
        <v>115869.921875</v>
      </c>
      <c r="E928" s="0" t="n">
        <v>115.981185913086</v>
      </c>
      <c r="F928" s="0" t="n">
        <v>2343.63598632813</v>
      </c>
      <c r="G928" s="0" t="n">
        <v>1037.17834472656</v>
      </c>
    </row>
    <row r="929" customFormat="false" ht="12.75" hidden="false" customHeight="false" outlineLevel="0" collapsed="false">
      <c r="A929" s="0" t="s">
        <v>3926</v>
      </c>
      <c r="B929" s="0" t="n">
        <v>10617.1513671875</v>
      </c>
      <c r="C929" s="0" t="n">
        <v>53189.48046875</v>
      </c>
      <c r="D929" s="0" t="n">
        <v>115682.546875</v>
      </c>
      <c r="E929" s="0" t="n">
        <v>115.644302368164</v>
      </c>
      <c r="F929" s="0" t="n">
        <v>2343.63208007813</v>
      </c>
      <c r="G929" s="0" t="n">
        <v>1039.79260253906</v>
      </c>
    </row>
    <row r="930" customFormat="false" ht="12.75" hidden="false" customHeight="false" outlineLevel="0" collapsed="false">
      <c r="A930" s="0" t="s">
        <v>3927</v>
      </c>
      <c r="B930" s="0" t="n">
        <v>10613.5439453125</v>
      </c>
      <c r="C930" s="0" t="n">
        <v>53463.95703125</v>
      </c>
      <c r="D930" s="0" t="n">
        <v>115494.015625</v>
      </c>
      <c r="E930" s="0" t="n">
        <v>115.372436523438</v>
      </c>
      <c r="F930" s="0" t="n">
        <v>2342.20068359375</v>
      </c>
      <c r="G930" s="0" t="n">
        <v>1040.95971679688</v>
      </c>
    </row>
    <row r="931" customFormat="false" ht="12.75" hidden="false" customHeight="false" outlineLevel="0" collapsed="false">
      <c r="A931" s="0" t="s">
        <v>3928</v>
      </c>
      <c r="B931" s="0" t="n">
        <v>10610.3544921875</v>
      </c>
      <c r="C931" s="0" t="n">
        <v>53713.5234375</v>
      </c>
      <c r="D931" s="0" t="n">
        <v>115305.5234375</v>
      </c>
      <c r="E931" s="0" t="n">
        <v>115.266235351563</v>
      </c>
      <c r="F931" s="0" t="n">
        <v>2340.35620117188</v>
      </c>
      <c r="G931" s="0" t="n">
        <v>1040.1142578125</v>
      </c>
    </row>
    <row r="932" customFormat="false" ht="12.75" hidden="false" customHeight="false" outlineLevel="0" collapsed="false">
      <c r="A932" s="0" t="s">
        <v>3929</v>
      </c>
      <c r="B932" s="0" t="n">
        <v>10607.4658203125</v>
      </c>
      <c r="C932" s="0" t="n">
        <v>53913.7578125</v>
      </c>
      <c r="D932" s="0" t="n">
        <v>115150.640625</v>
      </c>
      <c r="E932" s="0" t="n">
        <v>115.338333129883</v>
      </c>
      <c r="F932" s="0" t="n">
        <v>2339.04443359375</v>
      </c>
      <c r="G932" s="0" t="n">
        <v>1036.97900390625</v>
      </c>
    </row>
    <row r="933" customFormat="false" ht="12.75" hidden="false" customHeight="false" outlineLevel="0" collapsed="false">
      <c r="A933" s="0" t="s">
        <v>3930</v>
      </c>
      <c r="B933" s="0" t="n">
        <v>10604.935546875</v>
      </c>
      <c r="C933" s="0" t="n">
        <v>54079.9453125</v>
      </c>
      <c r="D933" s="0" t="n">
        <v>115027.921875</v>
      </c>
      <c r="E933" s="0" t="n">
        <v>115.580276489258</v>
      </c>
      <c r="F933" s="0" t="n">
        <v>2336.76489257813</v>
      </c>
      <c r="G933" s="0" t="n">
        <v>1032.42907714844</v>
      </c>
    </row>
    <row r="934" customFormat="false" ht="12.75" hidden="false" customHeight="false" outlineLevel="0" collapsed="false">
      <c r="A934" s="0" t="s">
        <v>3931</v>
      </c>
      <c r="B934" s="0" t="n">
        <v>10601.9765625</v>
      </c>
      <c r="C934" s="0" t="n">
        <v>54230.6796875</v>
      </c>
      <c r="D934" s="0" t="n">
        <v>114927.109375</v>
      </c>
      <c r="E934" s="0" t="n">
        <v>115.941383361816</v>
      </c>
      <c r="F934" s="0" t="n">
        <v>2332.43383789063</v>
      </c>
      <c r="G934" s="0" t="n">
        <v>1027.47790527344</v>
      </c>
    </row>
    <row r="935" customFormat="false" ht="12.75" hidden="false" customHeight="false" outlineLevel="0" collapsed="false">
      <c r="A935" s="0" t="s">
        <v>3932</v>
      </c>
      <c r="B935" s="0" t="n">
        <v>10598.181640625</v>
      </c>
      <c r="C935" s="0" t="n">
        <v>54378.6640625</v>
      </c>
      <c r="D935" s="0" t="n">
        <v>114837.765625</v>
      </c>
      <c r="E935" s="0" t="n">
        <v>116.320274353027</v>
      </c>
      <c r="F935" s="0" t="n">
        <v>2331.12670898438</v>
      </c>
      <c r="G935" s="0" t="n">
        <v>1023.2099609375</v>
      </c>
    </row>
    <row r="936" customFormat="false" ht="12.75" hidden="false" customHeight="false" outlineLevel="0" collapsed="false">
      <c r="A936" s="0" t="s">
        <v>3933</v>
      </c>
      <c r="B936" s="0" t="n">
        <v>10594.2890625</v>
      </c>
      <c r="C936" s="0" t="n">
        <v>54529.5625</v>
      </c>
      <c r="D936" s="0" t="n">
        <v>114753.9140625</v>
      </c>
      <c r="E936" s="0" t="n">
        <v>116.612350463867</v>
      </c>
      <c r="F936" s="0" t="n">
        <v>2327.31713867188</v>
      </c>
      <c r="G936" s="0" t="n">
        <v>1020.27844238281</v>
      </c>
    </row>
    <row r="937" customFormat="false" ht="12.75" hidden="false" customHeight="false" outlineLevel="0" collapsed="false">
      <c r="A937" s="0" t="s">
        <v>3934</v>
      </c>
      <c r="B937" s="0" t="n">
        <v>10589.4423828125</v>
      </c>
      <c r="C937" s="0" t="n">
        <v>54682.16796875</v>
      </c>
      <c r="D937" s="0" t="n">
        <v>114671.765625</v>
      </c>
      <c r="E937" s="0" t="n">
        <v>116.798294067383</v>
      </c>
      <c r="F937" s="0" t="n">
        <v>2322.15112304688</v>
      </c>
      <c r="G937" s="0" t="n">
        <v>1018.78039550781</v>
      </c>
    </row>
    <row r="938" customFormat="false" ht="12.75" hidden="false" customHeight="false" outlineLevel="0" collapsed="false">
      <c r="A938" s="0" t="s">
        <v>3935</v>
      </c>
      <c r="B938" s="0" t="n">
        <v>10584.716796875</v>
      </c>
      <c r="C938" s="0" t="n">
        <v>54833.42578125</v>
      </c>
      <c r="D938" s="0" t="n">
        <v>114585.640625</v>
      </c>
      <c r="E938" s="0" t="n">
        <v>116.92414855957</v>
      </c>
      <c r="F938" s="0" t="n">
        <v>2313.81909179688</v>
      </c>
      <c r="G938" s="0" t="n">
        <v>1018.19415283203</v>
      </c>
    </row>
    <row r="939" customFormat="false" ht="12.75" hidden="false" customHeight="false" outlineLevel="0" collapsed="false">
      <c r="A939" s="0" t="s">
        <v>3936</v>
      </c>
      <c r="B939" s="0" t="n">
        <v>10580.46875</v>
      </c>
      <c r="C939" s="0" t="n">
        <v>54982.0546875</v>
      </c>
      <c r="D939" s="0" t="n">
        <v>114491.2265625</v>
      </c>
      <c r="E939" s="0" t="n">
        <v>117.018516540527</v>
      </c>
      <c r="F939" s="0" t="n">
        <v>2312.82958984375</v>
      </c>
      <c r="G939" s="0" t="n">
        <v>1018.091796875</v>
      </c>
    </row>
    <row r="940" customFormat="false" ht="12.75" hidden="false" customHeight="false" outlineLevel="0" collapsed="false">
      <c r="A940" s="0" t="s">
        <v>3937</v>
      </c>
      <c r="B940" s="0" t="n">
        <v>10576.626953125</v>
      </c>
      <c r="C940" s="0" t="n">
        <v>55126.45703125</v>
      </c>
      <c r="D940" s="0" t="n">
        <v>114392.328125</v>
      </c>
      <c r="E940" s="0" t="n">
        <v>117.11515045166</v>
      </c>
      <c r="F940" s="0" t="n">
        <v>2310.26684570313</v>
      </c>
      <c r="G940" s="0" t="n">
        <v>1018.1201171875</v>
      </c>
    </row>
    <row r="941" customFormat="false" ht="12.75" hidden="false" customHeight="false" outlineLevel="0" collapsed="false">
      <c r="A941" s="0" t="s">
        <v>3938</v>
      </c>
      <c r="B941" s="0" t="n">
        <v>10573.8798828125</v>
      </c>
      <c r="C941" s="0" t="n">
        <v>55293.5859375</v>
      </c>
      <c r="D941" s="0" t="n">
        <v>114275.8359375</v>
      </c>
      <c r="E941" s="0" t="n">
        <v>117.206909179688</v>
      </c>
      <c r="F941" s="0" t="n">
        <v>2307.08911132813</v>
      </c>
      <c r="G941" s="0" t="n">
        <v>1018.31219482422</v>
      </c>
    </row>
    <row r="942" customFormat="false" ht="12.75" hidden="false" customHeight="false" outlineLevel="0" collapsed="false">
      <c r="A942" s="0" t="s">
        <v>3939</v>
      </c>
      <c r="B942" s="0" t="n">
        <v>10572.6845703125</v>
      </c>
      <c r="C942" s="0" t="n">
        <v>55454.9375</v>
      </c>
      <c r="D942" s="0" t="n">
        <v>114166.2734375</v>
      </c>
      <c r="E942" s="0" t="n">
        <v>117.318321228027</v>
      </c>
      <c r="F942" s="0" t="n">
        <v>2302.56762695313</v>
      </c>
      <c r="G942" s="0" t="n">
        <v>1018.63562011719</v>
      </c>
    </row>
    <row r="943" customFormat="false" ht="12.75" hidden="false" customHeight="false" outlineLevel="0" collapsed="false">
      <c r="A943" s="0" t="s">
        <v>3940</v>
      </c>
      <c r="B943" s="0" t="n">
        <v>10572.462890625</v>
      </c>
      <c r="C943" s="0" t="n">
        <v>55614.91796875</v>
      </c>
      <c r="D943" s="0" t="n">
        <v>114063.453125</v>
      </c>
      <c r="E943" s="0" t="n">
        <v>117.43546295166</v>
      </c>
      <c r="F943" s="0" t="n">
        <v>2301.61181640625</v>
      </c>
      <c r="G943" s="0" t="n">
        <v>1018.94012451172</v>
      </c>
    </row>
    <row r="944" customFormat="false" ht="12.75" hidden="false" customHeight="false" outlineLevel="0" collapsed="false">
      <c r="A944" s="0" t="s">
        <v>3941</v>
      </c>
      <c r="B944" s="0" t="n">
        <v>10571.908203125</v>
      </c>
      <c r="C944" s="0" t="n">
        <v>55780.67578125</v>
      </c>
      <c r="D944" s="0" t="n">
        <v>113963.265625</v>
      </c>
      <c r="E944" s="0" t="n">
        <v>117.542098999023</v>
      </c>
      <c r="F944" s="0" t="n">
        <v>2299.12963867188</v>
      </c>
      <c r="G944" s="0" t="n">
        <v>1019.26202392578</v>
      </c>
    </row>
    <row r="945" customFormat="false" ht="12.75" hidden="false" customHeight="false" outlineLevel="0" collapsed="false">
      <c r="A945" s="0" t="s">
        <v>3942</v>
      </c>
      <c r="B945" s="0" t="n">
        <v>10570.900390625</v>
      </c>
      <c r="C945" s="0" t="n">
        <v>55957.92578125</v>
      </c>
      <c r="D945" s="0" t="n">
        <v>113860.015625</v>
      </c>
      <c r="E945" s="0" t="n">
        <v>117.669677734375</v>
      </c>
      <c r="F945" s="0" t="n">
        <v>2296.72021484375</v>
      </c>
      <c r="G945" s="0" t="n">
        <v>1019.34704589844</v>
      </c>
    </row>
    <row r="946" customFormat="false" ht="12.75" hidden="false" customHeight="false" outlineLevel="0" collapsed="false">
      <c r="A946" s="0" t="s">
        <v>3943</v>
      </c>
      <c r="B946" s="0" t="n">
        <v>10569.24609375</v>
      </c>
      <c r="C946" s="0" t="n">
        <v>56152.16796875</v>
      </c>
      <c r="D946" s="0" t="n">
        <v>113753.4609375</v>
      </c>
      <c r="E946" s="0" t="n">
        <v>117.814926147461</v>
      </c>
      <c r="F946" s="0" t="n">
        <v>2294.22338867188</v>
      </c>
      <c r="G946" s="0" t="n">
        <v>1019.37463378906</v>
      </c>
    </row>
    <row r="947" customFormat="false" ht="12.75" hidden="false" customHeight="false" outlineLevel="0" collapsed="false">
      <c r="A947" s="0" t="s">
        <v>3944</v>
      </c>
      <c r="B947" s="0" t="n">
        <v>10566.60546875</v>
      </c>
      <c r="C947" s="0" t="n">
        <v>56362.03125</v>
      </c>
      <c r="D947" s="0" t="n">
        <v>113638.9609375</v>
      </c>
      <c r="E947" s="0" t="n">
        <v>117.975120544434</v>
      </c>
      <c r="F947" s="0" t="n">
        <v>2290.81689453125</v>
      </c>
      <c r="G947" s="0" t="n">
        <v>1019.60675048828</v>
      </c>
    </row>
    <row r="948" customFormat="false" ht="12.75" hidden="false" customHeight="false" outlineLevel="0" collapsed="false">
      <c r="A948" s="0" t="s">
        <v>3945</v>
      </c>
      <c r="B948" s="0" t="n">
        <v>10563.1884765625</v>
      </c>
      <c r="C948" s="0" t="n">
        <v>56572.7109375</v>
      </c>
      <c r="D948" s="0" t="n">
        <v>113515.6015625</v>
      </c>
      <c r="E948" s="0" t="n">
        <v>118.14762878418</v>
      </c>
      <c r="F948" s="0" t="n">
        <v>2287.44482421875</v>
      </c>
      <c r="G948" s="0" t="n">
        <v>1020.23907470703</v>
      </c>
    </row>
    <row r="949" customFormat="false" ht="12.75" hidden="false" customHeight="false" outlineLevel="0" collapsed="false">
      <c r="A949" s="0" t="s">
        <v>3946</v>
      </c>
      <c r="B949" s="0" t="n">
        <v>10559.0546875</v>
      </c>
      <c r="C949" s="0" t="n">
        <v>56757.5546875</v>
      </c>
      <c r="D949" s="0" t="n">
        <v>113391.625</v>
      </c>
      <c r="E949" s="0" t="n">
        <v>118.310424804688</v>
      </c>
      <c r="F949" s="0" t="n">
        <v>2283.3115234375</v>
      </c>
      <c r="G949" s="0" t="n">
        <v>1020.99285888672</v>
      </c>
    </row>
    <row r="950" customFormat="false" ht="12.75" hidden="false" customHeight="false" outlineLevel="0" collapsed="false">
      <c r="A950" s="0" t="s">
        <v>3947</v>
      </c>
      <c r="B950" s="0" t="n">
        <v>10554.796875</v>
      </c>
      <c r="C950" s="0" t="n">
        <v>56823.17578125</v>
      </c>
      <c r="D950" s="0" t="n">
        <v>113284.9765625</v>
      </c>
      <c r="E950" s="0" t="n">
        <v>118.465896606445</v>
      </c>
      <c r="F950" s="0" t="n">
        <v>2281.1904296875</v>
      </c>
      <c r="G950" s="0" t="n">
        <v>1021.17608642578</v>
      </c>
    </row>
    <row r="951" customFormat="false" ht="12.75" hidden="false" customHeight="false" outlineLevel="0" collapsed="false">
      <c r="A951" s="0" t="s">
        <v>3948</v>
      </c>
      <c r="B951" s="0" t="n">
        <v>10550.6455078125</v>
      </c>
      <c r="C951" s="0" t="n">
        <v>56712.53125</v>
      </c>
      <c r="D951" s="0" t="n">
        <v>113247.703125</v>
      </c>
      <c r="E951" s="0" t="n">
        <v>118.684616088867</v>
      </c>
      <c r="F951" s="0" t="n">
        <v>2277.74633789063</v>
      </c>
      <c r="G951" s="0" t="n">
        <v>1020.31622314453</v>
      </c>
    </row>
    <row r="952" customFormat="false" ht="12.75" hidden="false" customHeight="false" outlineLevel="0" collapsed="false">
      <c r="A952" s="0" t="s">
        <v>3949</v>
      </c>
      <c r="B952" s="0" t="n">
        <v>10547.345703125</v>
      </c>
      <c r="C952" s="0" t="n">
        <v>56453.1796875</v>
      </c>
      <c r="D952" s="0" t="n">
        <v>113308.25</v>
      </c>
      <c r="E952" s="0" t="n">
        <v>118.997047424316</v>
      </c>
      <c r="F952" s="0" t="n">
        <v>2276.7587890625</v>
      </c>
      <c r="G952" s="0" t="n">
        <v>1018.18078613281</v>
      </c>
    </row>
    <row r="953" customFormat="false" ht="12.75" hidden="false" customHeight="false" outlineLevel="0" collapsed="false">
      <c r="A953" s="0" t="s">
        <v>3950</v>
      </c>
      <c r="B953" s="0" t="n">
        <v>10545.8359375</v>
      </c>
      <c r="C953" s="0" t="n">
        <v>56089.8671875</v>
      </c>
      <c r="D953" s="0" t="n">
        <v>113445.203125</v>
      </c>
      <c r="E953" s="0" t="n">
        <v>119.362777709961</v>
      </c>
      <c r="F953" s="0" t="n">
        <v>2276.57763671875</v>
      </c>
      <c r="G953" s="0" t="n">
        <v>1015.16552734375</v>
      </c>
    </row>
    <row r="954" customFormat="false" ht="12.75" hidden="false" customHeight="false" outlineLevel="0" collapsed="false">
      <c r="A954" s="0" t="s">
        <v>3951</v>
      </c>
      <c r="B954" s="0" t="n">
        <v>10545.6669921875</v>
      </c>
      <c r="C954" s="0" t="n">
        <v>55655.33203125</v>
      </c>
      <c r="D954" s="0" t="n">
        <v>113648.0625</v>
      </c>
      <c r="E954" s="0" t="n">
        <v>119.800491333008</v>
      </c>
      <c r="F954" s="0" t="n">
        <v>2277.21411132813</v>
      </c>
      <c r="G954" s="0" t="n">
        <v>1011.787109375</v>
      </c>
    </row>
    <row r="955" customFormat="false" ht="12.75" hidden="false" customHeight="false" outlineLevel="0" collapsed="false">
      <c r="A955" s="0" t="s">
        <v>3952</v>
      </c>
      <c r="B955" s="0" t="n">
        <v>10547.37109375</v>
      </c>
      <c r="C955" s="0" t="n">
        <v>55188.8828125</v>
      </c>
      <c r="D955" s="0" t="n">
        <v>113898.2890625</v>
      </c>
      <c r="E955" s="0" t="n">
        <v>120.237831115723</v>
      </c>
      <c r="F955" s="0" t="n">
        <v>2278.76586914063</v>
      </c>
      <c r="G955" s="0" t="n">
        <v>1008.8076171875</v>
      </c>
    </row>
    <row r="956" customFormat="false" ht="12.75" hidden="false" customHeight="false" outlineLevel="0" collapsed="false">
      <c r="A956" s="0" t="s">
        <v>3953</v>
      </c>
      <c r="B956" s="0" t="n">
        <v>10551.3583984375</v>
      </c>
      <c r="C956" s="0" t="n">
        <v>54731.8828125</v>
      </c>
      <c r="D956" s="0" t="n">
        <v>114174.953125</v>
      </c>
      <c r="E956" s="0" t="n">
        <v>120.560607910156</v>
      </c>
      <c r="F956" s="0" t="n">
        <v>2285.53955078125</v>
      </c>
      <c r="G956" s="0" t="n">
        <v>1007.2724609375</v>
      </c>
    </row>
    <row r="957" customFormat="false" ht="12.75" hidden="false" customHeight="false" outlineLevel="0" collapsed="false">
      <c r="A957" s="0" t="s">
        <v>3954</v>
      </c>
      <c r="B957" s="0" t="n">
        <v>10558.2470703125</v>
      </c>
      <c r="C957" s="0" t="n">
        <v>54317.4296875</v>
      </c>
      <c r="D957" s="0" t="n">
        <v>114455.8515625</v>
      </c>
      <c r="E957" s="0" t="n">
        <v>120.75341796875</v>
      </c>
      <c r="F957" s="0" t="n">
        <v>2292.83544921875</v>
      </c>
      <c r="G957" s="0" t="n">
        <v>1008.06951904297</v>
      </c>
    </row>
    <row r="958" customFormat="false" ht="12.75" hidden="false" customHeight="false" outlineLevel="0" collapsed="false">
      <c r="A958" s="0" t="s">
        <v>3955</v>
      </c>
      <c r="B958" s="0" t="n">
        <v>10566.1298828125</v>
      </c>
      <c r="C958" s="0" t="n">
        <v>53968.94921875</v>
      </c>
      <c r="D958" s="0" t="n">
        <v>114718.859375</v>
      </c>
      <c r="E958" s="0" t="n">
        <v>120.794906616211</v>
      </c>
      <c r="F958" s="0" t="n">
        <v>2300.52783203125</v>
      </c>
      <c r="G958" s="0" t="n">
        <v>1010.75231933594</v>
      </c>
    </row>
    <row r="959" customFormat="false" ht="12.75" hidden="false" customHeight="false" outlineLevel="0" collapsed="false">
      <c r="A959" s="0" t="s">
        <v>3956</v>
      </c>
      <c r="B959" s="0" t="n">
        <v>10573.478515625</v>
      </c>
      <c r="C959" s="0" t="n">
        <v>53700.4921875</v>
      </c>
      <c r="D959" s="0" t="n">
        <v>114945.765625</v>
      </c>
      <c r="E959" s="0" t="n">
        <v>120.703468322754</v>
      </c>
      <c r="F959" s="0" t="n">
        <v>2311.4912109375</v>
      </c>
      <c r="G959" s="0" t="n">
        <v>1014.50183105469</v>
      </c>
    </row>
    <row r="960" customFormat="false" ht="12.75" hidden="false" customHeight="false" outlineLevel="0" collapsed="false">
      <c r="A960" s="0" t="s">
        <v>3957</v>
      </c>
      <c r="B960" s="0" t="n">
        <v>10579.4794921875</v>
      </c>
      <c r="C960" s="0" t="n">
        <v>53537.01171875</v>
      </c>
      <c r="D960" s="0" t="n">
        <v>115116.9609375</v>
      </c>
      <c r="E960" s="0" t="n">
        <v>120.557716369629</v>
      </c>
      <c r="F960" s="0" t="n">
        <v>2322.05932617188</v>
      </c>
      <c r="G960" s="0" t="n">
        <v>1018.24871826172</v>
      </c>
    </row>
    <row r="961" customFormat="false" ht="12.75" hidden="false" customHeight="false" outlineLevel="0" collapsed="false">
      <c r="A961" s="0" t="s">
        <v>3958</v>
      </c>
      <c r="B961" s="0" t="n">
        <v>10584.2392578125</v>
      </c>
      <c r="C961" s="0" t="n">
        <v>53483.05078125</v>
      </c>
      <c r="D961" s="0" t="n">
        <v>115223.3359375</v>
      </c>
      <c r="E961" s="0" t="n">
        <v>120.387962341309</v>
      </c>
      <c r="F961" s="0" t="n">
        <v>2331.31689453125</v>
      </c>
      <c r="G961" s="0" t="n">
        <v>1021.49206542969</v>
      </c>
    </row>
    <row r="962" customFormat="false" ht="12.75" hidden="false" customHeight="false" outlineLevel="0" collapsed="false">
      <c r="A962" s="0" t="s">
        <v>3959</v>
      </c>
      <c r="B962" s="0" t="n">
        <v>10587.8017578125</v>
      </c>
      <c r="C962" s="0" t="n">
        <v>53492.9609375</v>
      </c>
      <c r="D962" s="0" t="n">
        <v>115278.1484375</v>
      </c>
      <c r="E962" s="0" t="n">
        <v>120.208106994629</v>
      </c>
      <c r="F962" s="0" t="n">
        <v>2339.8310546875</v>
      </c>
      <c r="G962" s="0" t="n">
        <v>1024.09741210938</v>
      </c>
    </row>
    <row r="963" customFormat="false" ht="12.75" hidden="false" customHeight="false" outlineLevel="0" collapsed="false">
      <c r="A963" s="0" t="s">
        <v>3960</v>
      </c>
      <c r="B963" s="0" t="n">
        <v>10590.154296875</v>
      </c>
      <c r="C963" s="0" t="n">
        <v>53550.51953125</v>
      </c>
      <c r="D963" s="0" t="n">
        <v>115292.4609375</v>
      </c>
      <c r="E963" s="0" t="n">
        <v>120.014869689941</v>
      </c>
      <c r="F963" s="0" t="n">
        <v>2349.8251953125</v>
      </c>
      <c r="G963" s="0" t="n">
        <v>1026.23156738281</v>
      </c>
    </row>
    <row r="964" customFormat="false" ht="12.75" hidden="false" customHeight="false" outlineLevel="0" collapsed="false">
      <c r="A964" s="0" t="s">
        <v>3961</v>
      </c>
      <c r="B964" s="0" t="n">
        <v>10591.396484375</v>
      </c>
      <c r="C964" s="0" t="n">
        <v>53642.3828125</v>
      </c>
      <c r="D964" s="0" t="n">
        <v>115271.5234375</v>
      </c>
      <c r="E964" s="0" t="n">
        <v>119.827598571777</v>
      </c>
      <c r="F964" s="0" t="n">
        <v>2357.04321289063</v>
      </c>
      <c r="G964" s="0" t="n">
        <v>1027.89916992188</v>
      </c>
    </row>
    <row r="965" customFormat="false" ht="12.75" hidden="false" customHeight="false" outlineLevel="0" collapsed="false">
      <c r="A965" s="0" t="s">
        <v>3962</v>
      </c>
      <c r="B965" s="0" t="n">
        <v>10590.892578125</v>
      </c>
      <c r="C965" s="0" t="n">
        <v>53758.9921875</v>
      </c>
      <c r="D965" s="0" t="n">
        <v>115214.953125</v>
      </c>
      <c r="E965" s="0" t="n">
        <v>119.65852355957</v>
      </c>
      <c r="F965" s="0" t="n">
        <v>2366.04223632813</v>
      </c>
      <c r="G965" s="0" t="n">
        <v>1029.04638671875</v>
      </c>
    </row>
    <row r="966" customFormat="false" ht="12.75" hidden="false" customHeight="false" outlineLevel="0" collapsed="false">
      <c r="A966" s="0" t="s">
        <v>3963</v>
      </c>
      <c r="B966" s="0" t="n">
        <v>10588.8212890625</v>
      </c>
      <c r="C966" s="0" t="n">
        <v>53893.92578125</v>
      </c>
      <c r="D966" s="0" t="n">
        <v>115139.171875</v>
      </c>
      <c r="E966" s="0" t="n">
        <v>119.519958496094</v>
      </c>
      <c r="F966" s="0" t="n">
        <v>2372.81860351563</v>
      </c>
      <c r="G966" s="0" t="n">
        <v>1029.56506347656</v>
      </c>
    </row>
    <row r="967" customFormat="false" ht="12.75" hidden="false" customHeight="false" outlineLevel="0" collapsed="false">
      <c r="A967" s="0" t="s">
        <v>3964</v>
      </c>
      <c r="B967" s="0" t="n">
        <v>10586.9111328125</v>
      </c>
      <c r="C967" s="0" t="n">
        <v>54040.55078125</v>
      </c>
      <c r="D967" s="0" t="n">
        <v>115050.359375</v>
      </c>
      <c r="E967" s="0" t="n">
        <v>119.38801574707</v>
      </c>
      <c r="F967" s="0" t="n">
        <v>2377.845703125</v>
      </c>
      <c r="G967" s="0" t="n">
        <v>1029.60302734375</v>
      </c>
    </row>
    <row r="968" customFormat="false" ht="12.75" hidden="false" customHeight="false" outlineLevel="0" collapsed="false">
      <c r="A968" s="0" t="s">
        <v>3965</v>
      </c>
      <c r="B968" s="0" t="n">
        <v>10585.2978515625</v>
      </c>
      <c r="C968" s="0" t="n">
        <v>54189.5</v>
      </c>
      <c r="D968" s="0" t="n">
        <v>114952.8359375</v>
      </c>
      <c r="E968" s="0" t="n">
        <v>119.242630004883</v>
      </c>
      <c r="F968" s="0" t="n">
        <v>2383.72241210938</v>
      </c>
      <c r="G968" s="0" t="n">
        <v>1029.37048339844</v>
      </c>
    </row>
    <row r="969" customFormat="false" ht="12.75" hidden="false" customHeight="false" outlineLevel="0" collapsed="false">
      <c r="A969" s="0" t="s">
        <v>3966</v>
      </c>
      <c r="B969" s="0" t="n">
        <v>10584.1123046875</v>
      </c>
      <c r="C969" s="0" t="n">
        <v>54329.2890625</v>
      </c>
      <c r="D969" s="0" t="n">
        <v>114852.6484375</v>
      </c>
      <c r="E969" s="0" t="n">
        <v>119.074661254883</v>
      </c>
      <c r="F969" s="0" t="n">
        <v>2387.88403320313</v>
      </c>
      <c r="G969" s="0" t="n">
        <v>1028.43054199219</v>
      </c>
    </row>
    <row r="970" customFormat="false" ht="12.75" hidden="false" customHeight="false" outlineLevel="0" collapsed="false">
      <c r="A970" s="0" t="s">
        <v>3967</v>
      </c>
      <c r="B970" s="0" t="n">
        <v>10583.8662109375</v>
      </c>
      <c r="C970" s="0" t="n">
        <v>54444.375</v>
      </c>
      <c r="D970" s="0" t="n">
        <v>114756.890625</v>
      </c>
      <c r="E970" s="0" t="n">
        <v>118.880126953125</v>
      </c>
      <c r="F970" s="0" t="n">
        <v>2391.62060546875</v>
      </c>
      <c r="G970" s="0" t="n">
        <v>1026.57019042969</v>
      </c>
    </row>
    <row r="971" customFormat="false" ht="12.75" hidden="false" customHeight="false" outlineLevel="0" collapsed="false">
      <c r="A971" s="0" t="s">
        <v>3968</v>
      </c>
      <c r="B971" s="0" t="n">
        <v>10584.365234375</v>
      </c>
      <c r="C971" s="0" t="n">
        <v>54519.48828125</v>
      </c>
      <c r="D971" s="0" t="n">
        <v>114675.765625</v>
      </c>
      <c r="E971" s="0" t="n">
        <v>118.680397033691</v>
      </c>
      <c r="F971" s="0" t="n">
        <v>2394.80541992188</v>
      </c>
      <c r="G971" s="0" t="n">
        <v>1023.88903808594</v>
      </c>
    </row>
    <row r="972" customFormat="false" ht="12.75" hidden="false" customHeight="false" outlineLevel="0" collapsed="false">
      <c r="A972" s="0" t="s">
        <v>3969</v>
      </c>
      <c r="B972" s="0" t="n">
        <v>10585.232421875</v>
      </c>
      <c r="C972" s="0" t="n">
        <v>54549.1875</v>
      </c>
      <c r="D972" s="0" t="n">
        <v>114619.8984375</v>
      </c>
      <c r="E972" s="0" t="n">
        <v>118.498718261719</v>
      </c>
      <c r="F972" s="0" t="n">
        <v>2396.76171875</v>
      </c>
      <c r="G972" s="0" t="n">
        <v>1020.57159423828</v>
      </c>
    </row>
    <row r="973" customFormat="false" ht="12.75" hidden="false" customHeight="false" outlineLevel="0" collapsed="false">
      <c r="A973" s="0" t="s">
        <v>3970</v>
      </c>
      <c r="B973" s="0" t="n">
        <v>10586.330078125</v>
      </c>
      <c r="C973" s="0" t="n">
        <v>54533.2265625</v>
      </c>
      <c r="D973" s="0" t="n">
        <v>114595.171875</v>
      </c>
      <c r="E973" s="0" t="n">
        <v>118.349670410156</v>
      </c>
      <c r="F973" s="0" t="n">
        <v>2397.85864257813</v>
      </c>
      <c r="G973" s="0" t="n">
        <v>1017.01531982422</v>
      </c>
    </row>
    <row r="974" customFormat="false" ht="12.75" hidden="false" customHeight="false" outlineLevel="0" collapsed="false">
      <c r="A974" s="0" t="s">
        <v>3971</v>
      </c>
      <c r="B974" s="0" t="n">
        <v>10587.361328125</v>
      </c>
      <c r="C974" s="0" t="n">
        <v>54478.2890625</v>
      </c>
      <c r="D974" s="0" t="n">
        <v>114595.390625</v>
      </c>
      <c r="E974" s="0" t="n">
        <v>118.240943908691</v>
      </c>
      <c r="F974" s="0" t="n">
        <v>2399.435546875</v>
      </c>
      <c r="G974" s="0" t="n">
        <v>1013.69793701172</v>
      </c>
    </row>
    <row r="975" customFormat="false" ht="12.75" hidden="false" customHeight="false" outlineLevel="0" collapsed="false">
      <c r="A975" s="0" t="s">
        <v>3972</v>
      </c>
      <c r="B975" s="0" t="n">
        <v>10588.0419921875</v>
      </c>
      <c r="C975" s="0" t="n">
        <v>54391.3359375</v>
      </c>
      <c r="D975" s="0" t="n">
        <v>114616.375</v>
      </c>
      <c r="E975" s="0" t="n">
        <v>118.15608215332</v>
      </c>
      <c r="F975" s="0" t="n">
        <v>2400.54956054688</v>
      </c>
      <c r="G975" s="0" t="n">
        <v>1011.01318359375</v>
      </c>
    </row>
    <row r="976" customFormat="false" ht="12.75" hidden="false" customHeight="false" outlineLevel="0" collapsed="false">
      <c r="A976" s="0" t="s">
        <v>3973</v>
      </c>
      <c r="B976" s="0" t="n">
        <v>10588.666015625</v>
      </c>
      <c r="C976" s="0" t="n">
        <v>54283.32421875</v>
      </c>
      <c r="D976" s="0" t="n">
        <v>114670.2890625</v>
      </c>
      <c r="E976" s="0" t="n">
        <v>118.051223754883</v>
      </c>
      <c r="F976" s="0" t="n">
        <v>2401.84716796875</v>
      </c>
      <c r="G976" s="0" t="n">
        <v>1009.18347167969</v>
      </c>
    </row>
    <row r="977" customFormat="false" ht="12.75" hidden="false" customHeight="false" outlineLevel="0" collapsed="false">
      <c r="A977" s="0" t="s">
        <v>3974</v>
      </c>
      <c r="B977" s="0" t="n">
        <v>10588.744140625</v>
      </c>
      <c r="C977" s="0" t="n">
        <v>54166.3984375</v>
      </c>
      <c r="D977" s="0" t="n">
        <v>114739.5234375</v>
      </c>
      <c r="E977" s="0" t="n">
        <v>117.90705871582</v>
      </c>
      <c r="F977" s="0" t="n">
        <v>2404.84008789063</v>
      </c>
      <c r="G977" s="0" t="n">
        <v>1008.15759277344</v>
      </c>
    </row>
    <row r="978" customFormat="false" ht="12.75" hidden="false" customHeight="false" outlineLevel="0" collapsed="false">
      <c r="A978" s="0" t="s">
        <v>3975</v>
      </c>
      <c r="B978" s="0" t="n">
        <v>10588.7119140625</v>
      </c>
      <c r="C978" s="0" t="n">
        <v>54047.57421875</v>
      </c>
      <c r="D978" s="0" t="n">
        <v>114815.046875</v>
      </c>
      <c r="E978" s="0" t="n">
        <v>117.706192016602</v>
      </c>
      <c r="F978" s="0" t="n">
        <v>2408.50830078125</v>
      </c>
      <c r="G978" s="0" t="n">
        <v>1007.77648925781</v>
      </c>
    </row>
    <row r="979" customFormat="false" ht="12.75" hidden="false" customHeight="false" outlineLevel="0" collapsed="false">
      <c r="A979" s="0" t="s">
        <v>3976</v>
      </c>
      <c r="B979" s="0" t="n">
        <v>10588.17578125</v>
      </c>
      <c r="C979" s="0" t="n">
        <v>53932.32421875</v>
      </c>
      <c r="D979" s="0" t="n">
        <v>114889.859375</v>
      </c>
      <c r="E979" s="0" t="n">
        <v>117.414329528809</v>
      </c>
      <c r="F979" s="0" t="n">
        <v>2413.44970703125</v>
      </c>
      <c r="G979" s="0" t="n">
        <v>1008.01623535156</v>
      </c>
    </row>
    <row r="980" customFormat="false" ht="12.75" hidden="false" customHeight="false" outlineLevel="0" collapsed="false">
      <c r="A980" s="0" t="s">
        <v>3977</v>
      </c>
      <c r="B980" s="0" t="n">
        <v>10587.251953125</v>
      </c>
      <c r="C980" s="0" t="n">
        <v>53836.76171875</v>
      </c>
      <c r="D980" s="0" t="n">
        <v>114959.0625</v>
      </c>
      <c r="E980" s="0" t="n">
        <v>117.073486328125</v>
      </c>
      <c r="F980" s="0" t="n">
        <v>2417.14892578125</v>
      </c>
      <c r="G980" s="0" t="n">
        <v>1008.86492919922</v>
      </c>
    </row>
    <row r="981" customFormat="false" ht="12.75" hidden="false" customHeight="false" outlineLevel="0" collapsed="false">
      <c r="A981" s="0" t="s">
        <v>3978</v>
      </c>
      <c r="B981" s="0" t="n">
        <v>10586.9677734375</v>
      </c>
      <c r="C981" s="0" t="n">
        <v>53778.73828125</v>
      </c>
      <c r="D981" s="0" t="n">
        <v>115015</v>
      </c>
      <c r="E981" s="0" t="n">
        <v>116.687805175781</v>
      </c>
      <c r="F981" s="0" t="n">
        <v>2423.62109375</v>
      </c>
      <c r="G981" s="0" t="n">
        <v>1009.80828857422</v>
      </c>
    </row>
    <row r="982" customFormat="false" ht="12.75" hidden="false" customHeight="false" outlineLevel="0" collapsed="false">
      <c r="A982" s="0" t="s">
        <v>3979</v>
      </c>
      <c r="B982" s="0" t="n">
        <v>10586.939453125</v>
      </c>
      <c r="C982" s="0" t="n">
        <v>53759.0859375</v>
      </c>
      <c r="D982" s="0" t="n">
        <v>115050.796875</v>
      </c>
      <c r="E982" s="0" t="n">
        <v>116.283126831055</v>
      </c>
      <c r="F982" s="0" t="n">
        <v>2428.29272460938</v>
      </c>
      <c r="G982" s="0" t="n">
        <v>1010.32696533203</v>
      </c>
    </row>
    <row r="983" customFormat="false" ht="12.75" hidden="false" customHeight="false" outlineLevel="0" collapsed="false">
      <c r="A983" s="0" t="s">
        <v>3980</v>
      </c>
      <c r="B983" s="0" t="n">
        <v>10587.541015625</v>
      </c>
      <c r="C983" s="0" t="n">
        <v>53779.71875</v>
      </c>
      <c r="D983" s="0" t="n">
        <v>115064.0234375</v>
      </c>
      <c r="E983" s="0" t="n">
        <v>115.883377075195</v>
      </c>
      <c r="F983" s="0" t="n">
        <v>2432.34497070313</v>
      </c>
      <c r="G983" s="0" t="n">
        <v>1010.24493408203</v>
      </c>
    </row>
    <row r="984" customFormat="false" ht="12.75" hidden="false" customHeight="false" outlineLevel="0" collapsed="false">
      <c r="A984" s="0" t="s">
        <v>3981</v>
      </c>
      <c r="B984" s="0" t="n">
        <v>10588.916015625</v>
      </c>
      <c r="C984" s="0" t="n">
        <v>53844.26171875</v>
      </c>
      <c r="D984" s="0" t="n">
        <v>115052.7734375</v>
      </c>
      <c r="E984" s="0" t="n">
        <v>115.463279724121</v>
      </c>
      <c r="F984" s="0" t="n">
        <v>2436.88989257813</v>
      </c>
      <c r="G984" s="0" t="n">
        <v>1009.86242675781</v>
      </c>
    </row>
    <row r="985" customFormat="false" ht="12.75" hidden="false" customHeight="false" outlineLevel="0" collapsed="false">
      <c r="A985" s="0" t="s">
        <v>3982</v>
      </c>
      <c r="B985" s="0" t="n">
        <v>10590.2626953125</v>
      </c>
      <c r="C985" s="0" t="n">
        <v>53946.0703125</v>
      </c>
      <c r="D985" s="0" t="n">
        <v>115016.328125</v>
      </c>
      <c r="E985" s="0" t="n">
        <v>115.00276184082</v>
      </c>
      <c r="F985" s="0" t="n">
        <v>2439.67016601563</v>
      </c>
      <c r="G985" s="0" t="n">
        <v>1009.59606933594</v>
      </c>
    </row>
    <row r="986" customFormat="false" ht="12.75" hidden="false" customHeight="false" outlineLevel="0" collapsed="false">
      <c r="A986" s="0" t="s">
        <v>3983</v>
      </c>
      <c r="B986" s="0" t="n">
        <v>10591.0419921875</v>
      </c>
      <c r="C986" s="0" t="n">
        <v>54080.66796875</v>
      </c>
      <c r="D986" s="0" t="n">
        <v>114957.171875</v>
      </c>
      <c r="E986" s="0" t="n">
        <v>114.545349121094</v>
      </c>
      <c r="F986" s="0" t="n">
        <v>2442.91284179688</v>
      </c>
      <c r="G986" s="0" t="n">
        <v>1009.3837890625</v>
      </c>
    </row>
    <row r="987" customFormat="false" ht="12.75" hidden="false" customHeight="false" outlineLevel="0" collapsed="false">
      <c r="A987" s="0" t="s">
        <v>3984</v>
      </c>
      <c r="B987" s="0" t="n">
        <v>10591.255859375</v>
      </c>
      <c r="C987" s="0" t="n">
        <v>54241.9921875</v>
      </c>
      <c r="D987" s="0" t="n">
        <v>114877.2734375</v>
      </c>
      <c r="E987" s="0" t="n">
        <v>114.119262695313</v>
      </c>
      <c r="F987" s="0" t="n">
        <v>2447.33642578125</v>
      </c>
      <c r="G987" s="0" t="n">
        <v>1008.80773925781</v>
      </c>
    </row>
    <row r="988" customFormat="false" ht="12.75" hidden="false" customHeight="false" outlineLevel="0" collapsed="false">
      <c r="A988" s="0" t="s">
        <v>3985</v>
      </c>
      <c r="B988" s="0" t="n">
        <v>10591.318359375</v>
      </c>
      <c r="C988" s="0" t="n">
        <v>54418.6640625</v>
      </c>
      <c r="D988" s="0" t="n">
        <v>114780.671875</v>
      </c>
      <c r="E988" s="0" t="n">
        <v>113.767929077148</v>
      </c>
      <c r="F988" s="0" t="n">
        <v>2449.74194335938</v>
      </c>
      <c r="G988" s="0" t="n">
        <v>1007.46990966797</v>
      </c>
    </row>
    <row r="989" customFormat="false" ht="12.75" hidden="false" customHeight="false" outlineLevel="0" collapsed="false">
      <c r="A989" s="0" t="s">
        <v>3986</v>
      </c>
      <c r="B989" s="0" t="n">
        <v>10590.771484375</v>
      </c>
      <c r="C989" s="0" t="n">
        <v>54590.8671875</v>
      </c>
      <c r="D989" s="0" t="n">
        <v>114673.75</v>
      </c>
      <c r="E989" s="0" t="n">
        <v>113.494590759277</v>
      </c>
      <c r="F989" s="0" t="n">
        <v>2452.00732421875</v>
      </c>
      <c r="G989" s="0" t="n">
        <v>1005.32830810547</v>
      </c>
    </row>
    <row r="990" customFormat="false" ht="12.75" hidden="false" customHeight="false" outlineLevel="0" collapsed="false">
      <c r="A990" s="0" t="s">
        <v>3987</v>
      </c>
      <c r="B990" s="0" t="n">
        <v>10588.9013671875</v>
      </c>
      <c r="C990" s="0" t="n">
        <v>54733.10546875</v>
      </c>
      <c r="D990" s="0" t="n">
        <v>114569.2734375</v>
      </c>
      <c r="E990" s="0" t="n">
        <v>113.258644104004</v>
      </c>
      <c r="F990" s="0" t="n">
        <v>2452.69140625</v>
      </c>
      <c r="G990" s="0" t="n">
        <v>1002.75537109375</v>
      </c>
    </row>
    <row r="991" customFormat="false" ht="12.75" hidden="false" customHeight="false" outlineLevel="0" collapsed="false">
      <c r="A991" s="0" t="s">
        <v>3988</v>
      </c>
      <c r="B991" s="0" t="n">
        <v>10585.923828125</v>
      </c>
      <c r="C991" s="0" t="n">
        <v>54825.59375</v>
      </c>
      <c r="D991" s="0" t="n">
        <v>114484.328125</v>
      </c>
      <c r="E991" s="0" t="n">
        <v>113.073585510254</v>
      </c>
      <c r="F991" s="0" t="n">
        <v>2451.59423828125</v>
      </c>
      <c r="G991" s="0" t="n">
        <v>1000.10528564453</v>
      </c>
    </row>
    <row r="992" customFormat="false" ht="12.75" hidden="false" customHeight="false" outlineLevel="0" collapsed="false">
      <c r="A992" s="0" t="s">
        <v>3989</v>
      </c>
      <c r="B992" s="0" t="n">
        <v>10582.447265625</v>
      </c>
      <c r="C992" s="0" t="n">
        <v>54867.63671875</v>
      </c>
      <c r="D992" s="0" t="n">
        <v>114429.296875</v>
      </c>
      <c r="E992" s="0" t="n">
        <v>112.976173400879</v>
      </c>
      <c r="F992" s="0" t="n">
        <v>2450.99682617188</v>
      </c>
      <c r="G992" s="0" t="n">
        <v>997.534545898438</v>
      </c>
    </row>
    <row r="993" customFormat="false" ht="12.75" hidden="false" customHeight="false" outlineLevel="0" collapsed="false">
      <c r="A993" s="0" t="s">
        <v>3990</v>
      </c>
      <c r="B993" s="0" t="n">
        <v>10578.869140625</v>
      </c>
      <c r="C993" s="0" t="n">
        <v>54867.3359375</v>
      </c>
      <c r="D993" s="0" t="n">
        <v>114406.2890625</v>
      </c>
      <c r="E993" s="0" t="n">
        <v>112.946090698242</v>
      </c>
      <c r="F993" s="0" t="n">
        <v>2448.60620117188</v>
      </c>
      <c r="G993" s="0" t="n">
        <v>995.257690429688</v>
      </c>
    </row>
    <row r="994" customFormat="false" ht="12.75" hidden="false" customHeight="false" outlineLevel="0" collapsed="false">
      <c r="A994" s="0" t="s">
        <v>3991</v>
      </c>
      <c r="B994" s="0" t="n">
        <v>10575.5556640625</v>
      </c>
      <c r="C994" s="0" t="n">
        <v>54836.3125</v>
      </c>
      <c r="D994" s="0" t="n">
        <v>114405.7734375</v>
      </c>
      <c r="E994" s="0" t="n">
        <v>112.953170776367</v>
      </c>
      <c r="F994" s="0" t="n">
        <v>2447.91015625</v>
      </c>
      <c r="G994" s="0" t="n">
        <v>993.880859375</v>
      </c>
    </row>
    <row r="995" customFormat="false" ht="12.75" hidden="false" customHeight="false" outlineLevel="0" collapsed="false">
      <c r="A995" s="0" t="s">
        <v>3992</v>
      </c>
      <c r="B995" s="0" t="n">
        <v>10572.845703125</v>
      </c>
      <c r="C995" s="0" t="n">
        <v>54784.94921875</v>
      </c>
      <c r="D995" s="0" t="n">
        <v>114419.296875</v>
      </c>
      <c r="E995" s="0" t="n">
        <v>112.987571716309</v>
      </c>
      <c r="F995" s="0" t="n">
        <v>2446.74072265625</v>
      </c>
      <c r="G995" s="0" t="n">
        <v>993.612487792969</v>
      </c>
    </row>
    <row r="996" customFormat="false" ht="12.75" hidden="false" customHeight="false" outlineLevel="0" collapsed="false">
      <c r="A996" s="0" t="s">
        <v>3993</v>
      </c>
      <c r="B996" s="0" t="n">
        <v>10570.87890625</v>
      </c>
      <c r="C996" s="0" t="n">
        <v>54722.73046875</v>
      </c>
      <c r="D996" s="0" t="n">
        <v>114452.515625</v>
      </c>
      <c r="E996" s="0" t="n">
        <v>113.050476074219</v>
      </c>
      <c r="F996" s="0" t="n">
        <v>2444.91162109375</v>
      </c>
      <c r="G996" s="0" t="n">
        <v>994.0361328125</v>
      </c>
    </row>
    <row r="997" customFormat="false" ht="12.75" hidden="false" customHeight="false" outlineLevel="0" collapsed="false">
      <c r="A997" s="0" t="s">
        <v>3994</v>
      </c>
      <c r="B997" s="0" t="n">
        <v>10571.052734375</v>
      </c>
      <c r="C997" s="0" t="n">
        <v>54662.88671875</v>
      </c>
      <c r="D997" s="0" t="n">
        <v>114490</v>
      </c>
      <c r="E997" s="0" t="n">
        <v>113.146347045898</v>
      </c>
      <c r="F997" s="0" t="n">
        <v>2444.2763671875</v>
      </c>
      <c r="G997" s="0" t="n">
        <v>994.63671875</v>
      </c>
    </row>
    <row r="998" customFormat="false" ht="12.75" hidden="false" customHeight="false" outlineLevel="0" collapsed="false">
      <c r="A998" s="0" t="s">
        <v>3995</v>
      </c>
      <c r="B998" s="0" t="n">
        <v>10572.541015625</v>
      </c>
      <c r="C998" s="0" t="n">
        <v>54618.65625</v>
      </c>
      <c r="D998" s="0" t="n">
        <v>114525.2109375</v>
      </c>
      <c r="E998" s="0" t="n">
        <v>113.303749084473</v>
      </c>
      <c r="F998" s="0" t="n">
        <v>2443.0068359375</v>
      </c>
      <c r="G998" s="0" t="n">
        <v>994.4697265625</v>
      </c>
    </row>
    <row r="999" customFormat="false" ht="12.75" hidden="false" customHeight="false" outlineLevel="0" collapsed="false">
      <c r="A999" s="0" t="s">
        <v>3996</v>
      </c>
      <c r="B999" s="0" t="n">
        <v>10574.794921875</v>
      </c>
      <c r="C999" s="0" t="n">
        <v>54599.2578125</v>
      </c>
      <c r="D999" s="0" t="n">
        <v>114546.25</v>
      </c>
      <c r="E999" s="0" t="n">
        <v>113.547058105469</v>
      </c>
      <c r="F999" s="0" t="n">
        <v>2443.17749023438</v>
      </c>
      <c r="G999" s="0" t="n">
        <v>992.529418945313</v>
      </c>
    </row>
    <row r="1000" customFormat="false" ht="12.75" hidden="false" customHeight="false" outlineLevel="0" collapsed="false">
      <c r="A1000" s="0" t="s">
        <v>3997</v>
      </c>
      <c r="B1000" s="0" t="n">
        <v>10577.34375</v>
      </c>
      <c r="C1000" s="0" t="n">
        <v>54627.70703125</v>
      </c>
      <c r="D1000" s="0" t="n">
        <v>114547.4140625</v>
      </c>
      <c r="E1000" s="0" t="n">
        <v>113.897598266602</v>
      </c>
      <c r="F1000" s="0" t="n">
        <v>2444.37915039063</v>
      </c>
      <c r="G1000" s="0" t="n">
        <v>989.047546386719</v>
      </c>
    </row>
    <row r="1001" customFormat="false" ht="12.75" hidden="false" customHeight="false" outlineLevel="0" collapsed="false">
      <c r="A1001" s="0" t="s">
        <v>3998</v>
      </c>
      <c r="B1001" s="0" t="n">
        <v>10579.5908203125</v>
      </c>
      <c r="C1001" s="0" t="n">
        <v>54717.3984375</v>
      </c>
      <c r="D1001" s="0" t="n">
        <v>114528.6640625</v>
      </c>
      <c r="E1001" s="0" t="n">
        <v>114.339317321777</v>
      </c>
      <c r="F1001" s="0" t="n">
        <v>2444.60424804688</v>
      </c>
      <c r="G1001" s="0" t="n">
        <v>984.535949707031</v>
      </c>
    </row>
    <row r="1002" customFormat="false" ht="12.75" hidden="false" customHeight="false" outlineLevel="0" collapsed="false">
      <c r="A1002" s="0" t="s">
        <v>3999</v>
      </c>
      <c r="B1002" s="0" t="n">
        <v>10580.986328125</v>
      </c>
      <c r="C1002" s="0" t="n">
        <v>54847.4921875</v>
      </c>
      <c r="D1002" s="0" t="n">
        <v>114477.6640625</v>
      </c>
      <c r="E1002" s="0" t="n">
        <v>114.815002441406</v>
      </c>
      <c r="F1002" s="0" t="n">
        <v>2445.94995117188</v>
      </c>
      <c r="G1002" s="0" t="n">
        <v>979.48828125</v>
      </c>
    </row>
    <row r="1003" customFormat="false" ht="12.75" hidden="false" customHeight="false" outlineLevel="0" collapsed="false">
      <c r="A1003" s="0" t="s">
        <v>4000</v>
      </c>
      <c r="B1003" s="0" t="n">
        <v>10581.2490234375</v>
      </c>
      <c r="C1003" s="0" t="n">
        <v>55013.1171875</v>
      </c>
      <c r="D1003" s="0" t="n">
        <v>114403</v>
      </c>
      <c r="E1003" s="0" t="n">
        <v>115.326400756836</v>
      </c>
      <c r="F1003" s="0" t="n">
        <v>2446.62646484375</v>
      </c>
      <c r="G1003" s="0" t="n">
        <v>974.166137695313</v>
      </c>
    </row>
    <row r="1004" customFormat="false" ht="12.75" hidden="false" customHeight="false" outlineLevel="0" collapsed="false">
      <c r="A1004" s="0" t="s">
        <v>4001</v>
      </c>
      <c r="B1004" s="0" t="n">
        <v>10580.5654296875</v>
      </c>
      <c r="C1004" s="0" t="n">
        <v>55208.79296875</v>
      </c>
      <c r="D1004" s="0" t="n">
        <v>114307.3515625</v>
      </c>
      <c r="E1004" s="0" t="n">
        <v>115.840965270996</v>
      </c>
      <c r="F1004" s="0" t="n">
        <v>2445.82788085938</v>
      </c>
      <c r="G1004" s="0" t="n">
        <v>968.884887695313</v>
      </c>
    </row>
    <row r="1005" customFormat="false" ht="12.75" hidden="false" customHeight="false" outlineLevel="0" collapsed="false">
      <c r="A1005" s="0" t="s">
        <v>4002</v>
      </c>
      <c r="B1005" s="0" t="n">
        <v>10578.4873046875</v>
      </c>
      <c r="C1005" s="0" t="n">
        <v>55425.14453125</v>
      </c>
      <c r="D1005" s="0" t="n">
        <v>114194.8359375</v>
      </c>
      <c r="E1005" s="0" t="n">
        <v>116.328147888184</v>
      </c>
      <c r="F1005" s="0" t="n">
        <v>2444.74462890625</v>
      </c>
      <c r="G1005" s="0" t="n">
        <v>964.016479492188</v>
      </c>
    </row>
    <row r="1006" customFormat="false" ht="12.75" hidden="false" customHeight="false" outlineLevel="0" collapsed="false">
      <c r="A1006" s="0" t="s">
        <v>4003</v>
      </c>
      <c r="B1006" s="0" t="n">
        <v>10574.791015625</v>
      </c>
      <c r="C1006" s="0" t="n">
        <v>55647.05078125</v>
      </c>
      <c r="D1006" s="0" t="n">
        <v>114070.4140625</v>
      </c>
      <c r="E1006" s="0" t="n">
        <v>116.82585144043</v>
      </c>
      <c r="F1006" s="0" t="n">
        <v>2444.64990234375</v>
      </c>
      <c r="G1006" s="0" t="n">
        <v>959.621276855469</v>
      </c>
    </row>
    <row r="1007" customFormat="false" ht="12.75" hidden="false" customHeight="false" outlineLevel="0" collapsed="false">
      <c r="A1007" s="0" t="s">
        <v>4004</v>
      </c>
      <c r="B1007" s="0" t="n">
        <v>10569.5908203125</v>
      </c>
      <c r="C1007" s="0" t="n">
        <v>55859.51171875</v>
      </c>
      <c r="D1007" s="0" t="n">
        <v>113941.3515625</v>
      </c>
      <c r="E1007" s="0" t="n">
        <v>117.325233459473</v>
      </c>
      <c r="F1007" s="0" t="n">
        <v>2442.29370117188</v>
      </c>
      <c r="G1007" s="0" t="n">
        <v>955.806457519531</v>
      </c>
    </row>
    <row r="1008" customFormat="false" ht="12.75" hidden="false" customHeight="false" outlineLevel="0" collapsed="false">
      <c r="A1008" s="0" t="s">
        <v>4005</v>
      </c>
      <c r="B1008" s="0" t="n">
        <v>10564.423828125</v>
      </c>
      <c r="C1008" s="0" t="n">
        <v>56049.3828125</v>
      </c>
      <c r="D1008" s="0" t="n">
        <v>113816.515625</v>
      </c>
      <c r="E1008" s="0" t="n">
        <v>117.780174255371</v>
      </c>
      <c r="F1008" s="0" t="n">
        <v>2440.58056640625</v>
      </c>
      <c r="G1008" s="0" t="n">
        <v>952.664855957031</v>
      </c>
    </row>
    <row r="1009" customFormat="false" ht="12.75" hidden="false" customHeight="false" outlineLevel="0" collapsed="false">
      <c r="A1009" s="0" t="s">
        <v>4006</v>
      </c>
      <c r="B1009" s="0" t="n">
        <v>10560.134765625</v>
      </c>
      <c r="C1009" s="0" t="n">
        <v>56203.82421875</v>
      </c>
      <c r="D1009" s="0" t="n">
        <v>113705.140625</v>
      </c>
      <c r="E1009" s="0" t="n">
        <v>118.184837341309</v>
      </c>
      <c r="F1009" s="0" t="n">
        <v>2436.3671875</v>
      </c>
      <c r="G1009" s="0" t="n">
        <v>950.3427734375</v>
      </c>
    </row>
    <row r="1010" customFormat="false" ht="12.75" hidden="false" customHeight="false" outlineLevel="0" collapsed="false">
      <c r="A1010" s="0" t="s">
        <v>4007</v>
      </c>
      <c r="B1010" s="0" t="n">
        <v>10556.330078125</v>
      </c>
      <c r="C1010" s="0" t="n">
        <v>56303.3125</v>
      </c>
      <c r="D1010" s="0" t="n">
        <v>113616.4609375</v>
      </c>
      <c r="E1010" s="0" t="n">
        <v>118.547607421875</v>
      </c>
      <c r="F1010" s="0" t="n">
        <v>2432.42797851563</v>
      </c>
      <c r="G1010" s="0" t="n">
        <v>948.8076171875</v>
      </c>
    </row>
    <row r="1011" customFormat="false" ht="12.75" hidden="false" customHeight="false" outlineLevel="0" collapsed="false">
      <c r="A1011" s="0" t="s">
        <v>4008</v>
      </c>
      <c r="B1011" s="0" t="n">
        <v>10552.8798828125</v>
      </c>
      <c r="C1011" s="0" t="n">
        <v>56343.3828125</v>
      </c>
      <c r="D1011" s="0" t="n">
        <v>113557.125</v>
      </c>
      <c r="E1011" s="0" t="n">
        <v>118.851486206055</v>
      </c>
      <c r="F1011" s="0" t="n">
        <v>2427.51977539063</v>
      </c>
      <c r="G1011" s="0" t="n">
        <v>948.1318359375</v>
      </c>
    </row>
    <row r="1012" customFormat="false" ht="12.75" hidden="false" customHeight="false" outlineLevel="0" collapsed="false">
      <c r="A1012" s="0" t="s">
        <v>4009</v>
      </c>
      <c r="B1012" s="0" t="n">
        <v>10550.84375</v>
      </c>
      <c r="C1012" s="0" t="n">
        <v>56349.3046875</v>
      </c>
      <c r="D1012" s="0" t="n">
        <v>113530.3359375</v>
      </c>
      <c r="E1012" s="0" t="n">
        <v>119.131690979004</v>
      </c>
      <c r="F1012" s="0" t="n">
        <v>2421.83276367188</v>
      </c>
      <c r="G1012" s="0" t="n">
        <v>948.065612792969</v>
      </c>
    </row>
    <row r="1013" customFormat="false" ht="12.75" hidden="false" customHeight="false" outlineLevel="0" collapsed="false">
      <c r="A1013" s="0" t="s">
        <v>4010</v>
      </c>
      <c r="B1013" s="0" t="n">
        <v>10550.4755859375</v>
      </c>
      <c r="C1013" s="0" t="n">
        <v>56326.3359375</v>
      </c>
      <c r="D1013" s="0" t="n">
        <v>113527.7734375</v>
      </c>
      <c r="E1013" s="0" t="n">
        <v>119.432693481445</v>
      </c>
      <c r="F1013" s="0" t="n">
        <v>2419.11279296875</v>
      </c>
      <c r="G1013" s="0" t="n">
        <v>948.57373046875</v>
      </c>
    </row>
    <row r="1014" customFormat="false" ht="12.75" hidden="false" customHeight="false" outlineLevel="0" collapsed="false">
      <c r="A1014" s="0" t="s">
        <v>4011</v>
      </c>
      <c r="B1014" s="0" t="n">
        <v>10550.939453125</v>
      </c>
      <c r="C1014" s="0" t="n">
        <v>56272.57421875</v>
      </c>
      <c r="D1014" s="0" t="n">
        <v>113529.140625</v>
      </c>
      <c r="E1014" s="0" t="n">
        <v>119.798927307129</v>
      </c>
      <c r="F1014" s="0" t="n">
        <v>2414.86181640625</v>
      </c>
      <c r="G1014" s="0" t="n">
        <v>949.337890625</v>
      </c>
    </row>
    <row r="1015" customFormat="false" ht="12.75" hidden="false" customHeight="false" outlineLevel="0" collapsed="false">
      <c r="A1015" s="0" t="s">
        <v>4012</v>
      </c>
      <c r="B1015" s="0" t="n">
        <v>10552.0498046875</v>
      </c>
      <c r="C1015" s="0" t="n">
        <v>56184.1484375</v>
      </c>
      <c r="D1015" s="0" t="n">
        <v>113547.765625</v>
      </c>
      <c r="E1015" s="0" t="n">
        <v>120.242530822754</v>
      </c>
      <c r="F1015" s="0" t="n">
        <v>2411.48291015625</v>
      </c>
      <c r="G1015" s="0" t="n">
        <v>949.87890625</v>
      </c>
    </row>
    <row r="1016" customFormat="false" ht="12.75" hidden="false" customHeight="false" outlineLevel="0" collapsed="false">
      <c r="A1016" s="0" t="s">
        <v>4013</v>
      </c>
      <c r="B1016" s="0" t="n">
        <v>10553.4228515625</v>
      </c>
      <c r="C1016" s="0" t="n">
        <v>56050.73828125</v>
      </c>
      <c r="D1016" s="0" t="n">
        <v>113598.2265625</v>
      </c>
      <c r="E1016" s="0" t="n">
        <v>120.727561950684</v>
      </c>
      <c r="F1016" s="0" t="n">
        <v>2408.4580078125</v>
      </c>
      <c r="G1016" s="0" t="n">
        <v>949.725402832031</v>
      </c>
    </row>
    <row r="1017" customFormat="false" ht="12.75" hidden="false" customHeight="false" outlineLevel="0" collapsed="false">
      <c r="A1017" s="0" t="s">
        <v>4014</v>
      </c>
      <c r="B1017" s="0" t="n">
        <v>10554.8701171875</v>
      </c>
      <c r="C1017" s="0" t="n">
        <v>55857.3125</v>
      </c>
      <c r="D1017" s="0" t="n">
        <v>113676.265625</v>
      </c>
      <c r="E1017" s="0" t="n">
        <v>121.181053161621</v>
      </c>
      <c r="F1017" s="0" t="n">
        <v>2405.07177734375</v>
      </c>
      <c r="G1017" s="0" t="n">
        <v>948.952758789063</v>
      </c>
    </row>
    <row r="1018" customFormat="false" ht="12.75" hidden="false" customHeight="false" outlineLevel="0" collapsed="false">
      <c r="A1018" s="0" t="s">
        <v>4015</v>
      </c>
      <c r="B1018" s="0" t="n">
        <v>10556.3447265625</v>
      </c>
      <c r="C1018" s="0" t="n">
        <v>55593.1484375</v>
      </c>
      <c r="D1018" s="0" t="n">
        <v>113790.6875</v>
      </c>
      <c r="E1018" s="0" t="n">
        <v>121.621421813965</v>
      </c>
      <c r="F1018" s="0" t="n">
        <v>2405.580078125</v>
      </c>
      <c r="G1018" s="0" t="n">
        <v>948.122192382813</v>
      </c>
    </row>
    <row r="1019" customFormat="false" ht="12.75" hidden="false" customHeight="false" outlineLevel="0" collapsed="false">
      <c r="A1019" s="0" t="s">
        <v>4016</v>
      </c>
      <c r="B1019" s="0" t="n">
        <v>10558.12109375</v>
      </c>
      <c r="C1019" s="0" t="n">
        <v>55253.13671875</v>
      </c>
      <c r="D1019" s="0" t="n">
        <v>113949.9375</v>
      </c>
      <c r="E1019" s="0" t="n">
        <v>122.050888061523</v>
      </c>
      <c r="F1019" s="0" t="n">
        <v>2404.93359375</v>
      </c>
      <c r="G1019" s="0" t="n">
        <v>947.699523925781</v>
      </c>
    </row>
    <row r="1020" customFormat="false" ht="12.75" hidden="false" customHeight="false" outlineLevel="0" collapsed="false">
      <c r="A1020" s="0" t="s">
        <v>4017</v>
      </c>
      <c r="B1020" s="0" t="n">
        <v>10560.2421875</v>
      </c>
      <c r="C1020" s="0" t="n">
        <v>54785.5625</v>
      </c>
      <c r="D1020" s="0" t="n">
        <v>114192.359375</v>
      </c>
      <c r="E1020" s="0" t="n">
        <v>122.393943786621</v>
      </c>
      <c r="F1020" s="0" t="n">
        <v>2406.7509765625</v>
      </c>
      <c r="G1020" s="0" t="n">
        <v>948.489074707031</v>
      </c>
    </row>
    <row r="1021" customFormat="false" ht="12.75" hidden="false" customHeight="false" outlineLevel="0" collapsed="false">
      <c r="A1021" s="0" t="s">
        <v>4018</v>
      </c>
      <c r="B1021" s="0" t="n">
        <v>10562.1767578125</v>
      </c>
      <c r="C1021" s="0" t="n">
        <v>54193.13671875</v>
      </c>
      <c r="D1021" s="0" t="n">
        <v>114525.578125</v>
      </c>
      <c r="E1021" s="0" t="n">
        <v>122.634765625</v>
      </c>
      <c r="F1021" s="0" t="n">
        <v>2409.27221679688</v>
      </c>
      <c r="G1021" s="0" t="n">
        <v>950.69384765625</v>
      </c>
    </row>
    <row r="1022" customFormat="false" ht="12.75" hidden="false" customHeight="false" outlineLevel="0" collapsed="false">
      <c r="A1022" s="0" t="s">
        <v>4019</v>
      </c>
      <c r="B1022" s="0" t="n">
        <v>10564.4228515625</v>
      </c>
      <c r="C1022" s="0" t="n">
        <v>53602.6015625</v>
      </c>
      <c r="D1022" s="0" t="n">
        <v>114877.984375</v>
      </c>
      <c r="E1022" s="0" t="n">
        <v>122.787551879883</v>
      </c>
      <c r="F1022" s="0" t="n">
        <v>2416.34985351563</v>
      </c>
      <c r="G1022" s="0" t="n">
        <v>954.214660644531</v>
      </c>
    </row>
    <row r="1023" customFormat="false" ht="12.75" hidden="false" customHeight="false" outlineLevel="0" collapsed="false">
      <c r="A1023" s="0" t="s">
        <v>4020</v>
      </c>
      <c r="B1023" s="0" t="n">
        <v>10568.2080078125</v>
      </c>
      <c r="C1023" s="0" t="n">
        <v>53035.2421875</v>
      </c>
      <c r="D1023" s="0" t="n">
        <v>115236.6015625</v>
      </c>
      <c r="E1023" s="0" t="n">
        <v>122.846862792969</v>
      </c>
      <c r="F1023" s="0" t="n">
        <v>2421.81372070313</v>
      </c>
      <c r="G1023" s="0" t="n">
        <v>958.847778320313</v>
      </c>
    </row>
    <row r="1024" customFormat="false" ht="12.75" hidden="false" customHeight="false" outlineLevel="0" collapsed="false">
      <c r="A1024" s="0" t="s">
        <v>4021</v>
      </c>
      <c r="B1024" s="0" t="n">
        <v>10573.853515625</v>
      </c>
      <c r="C1024" s="0" t="n">
        <v>52510.29296875</v>
      </c>
      <c r="D1024" s="0" t="n">
        <v>115585.484375</v>
      </c>
      <c r="E1024" s="0" t="n">
        <v>122.796020507813</v>
      </c>
      <c r="F1024" s="0" t="n">
        <v>2428.91796875</v>
      </c>
      <c r="G1024" s="0" t="n">
        <v>964.723510742188</v>
      </c>
    </row>
    <row r="1025" customFormat="false" ht="12.75" hidden="false" customHeight="false" outlineLevel="0" collapsed="false">
      <c r="A1025" s="0" t="s">
        <v>4022</v>
      </c>
      <c r="B1025" s="0" t="n">
        <v>10581.0546875</v>
      </c>
      <c r="C1025" s="0" t="n">
        <v>52042.7109375</v>
      </c>
      <c r="D1025" s="0" t="n">
        <v>115910.265625</v>
      </c>
      <c r="E1025" s="0" t="n">
        <v>122.605186462402</v>
      </c>
      <c r="F1025" s="0" t="n">
        <v>2437.54858398438</v>
      </c>
      <c r="G1025" s="0" t="n">
        <v>971.112670898438</v>
      </c>
    </row>
    <row r="1026" customFormat="false" ht="12.75" hidden="false" customHeight="false" outlineLevel="0" collapsed="false">
      <c r="A1026" s="0" t="s">
        <v>4023</v>
      </c>
      <c r="B1026" s="0" t="n">
        <v>10589.3984375</v>
      </c>
      <c r="C1026" s="0" t="n">
        <v>51645.56640625</v>
      </c>
      <c r="D1026" s="0" t="n">
        <v>116200.015625</v>
      </c>
      <c r="E1026" s="0" t="n">
        <v>122.26921081543</v>
      </c>
      <c r="F1026" s="0" t="n">
        <v>2449.29418945313</v>
      </c>
      <c r="G1026" s="0" t="n">
        <v>977.367980957031</v>
      </c>
    </row>
    <row r="1027" customFormat="false" ht="12.75" hidden="false" customHeight="false" outlineLevel="0" collapsed="false">
      <c r="A1027" s="0" t="s">
        <v>4024</v>
      </c>
      <c r="B1027" s="0" t="n">
        <v>10600.193359375</v>
      </c>
      <c r="C1027" s="0" t="n">
        <v>51333.7890625</v>
      </c>
      <c r="D1027" s="0" t="n">
        <v>116446.765625</v>
      </c>
      <c r="E1027" s="0" t="n">
        <v>121.864639282227</v>
      </c>
      <c r="F1027" s="0" t="n">
        <v>2461.55004882813</v>
      </c>
      <c r="G1027" s="0" t="n">
        <v>983.35302734375</v>
      </c>
    </row>
    <row r="1028" customFormat="false" ht="12.75" hidden="false" customHeight="false" outlineLevel="0" collapsed="false">
      <c r="A1028" s="0" t="s">
        <v>4025</v>
      </c>
      <c r="B1028" s="0" t="n">
        <v>10610.626953125</v>
      </c>
      <c r="C1028" s="0" t="n">
        <v>51119.83203125</v>
      </c>
      <c r="D1028" s="0" t="n">
        <v>116643.265625</v>
      </c>
      <c r="E1028" s="0" t="n">
        <v>121.435913085938</v>
      </c>
      <c r="F1028" s="0" t="n">
        <v>2472.92529296875</v>
      </c>
      <c r="G1028" s="0" t="n">
        <v>989.239562988281</v>
      </c>
    </row>
    <row r="1029" customFormat="false" ht="12.75" hidden="false" customHeight="false" outlineLevel="0" collapsed="false">
      <c r="A1029" s="0" t="s">
        <v>4026</v>
      </c>
      <c r="B1029" s="0" t="n">
        <v>10619.943359375</v>
      </c>
      <c r="C1029" s="0" t="n">
        <v>51009.3359375</v>
      </c>
      <c r="D1029" s="0" t="n">
        <v>116781.5</v>
      </c>
      <c r="E1029" s="0" t="n">
        <v>121.015213012695</v>
      </c>
      <c r="F1029" s="0" t="n">
        <v>2484.00146484375</v>
      </c>
      <c r="G1029" s="0" t="n">
        <v>994.966979980469</v>
      </c>
    </row>
    <row r="1030" customFormat="false" ht="12.75" hidden="false" customHeight="false" outlineLevel="0" collapsed="false">
      <c r="A1030" s="0" t="s">
        <v>4027</v>
      </c>
      <c r="B1030" s="0" t="n">
        <v>10627.9033203125</v>
      </c>
      <c r="C1030" s="0" t="n">
        <v>51036.97265625</v>
      </c>
      <c r="D1030" s="0" t="n">
        <v>116840.421875</v>
      </c>
      <c r="E1030" s="0" t="n">
        <v>120.63215637207</v>
      </c>
      <c r="F1030" s="0" t="n">
        <v>2494.748046875</v>
      </c>
      <c r="G1030" s="0" t="n">
        <v>1000.17431640625</v>
      </c>
    </row>
    <row r="1031" customFormat="false" ht="12.75" hidden="false" customHeight="false" outlineLevel="0" collapsed="false">
      <c r="A1031" s="0" t="s">
        <v>4028</v>
      </c>
      <c r="B1031" s="0" t="n">
        <v>10634.3662109375</v>
      </c>
      <c r="C1031" s="0" t="n">
        <v>51195.1484375</v>
      </c>
      <c r="D1031" s="0" t="n">
        <v>116811.4140625</v>
      </c>
      <c r="E1031" s="0" t="n">
        <v>120.271682739258</v>
      </c>
      <c r="F1031" s="0" t="n">
        <v>2504.40551757813</v>
      </c>
      <c r="G1031" s="0" t="n">
        <v>1004.74157714844</v>
      </c>
    </row>
    <row r="1032" customFormat="false" ht="12.75" hidden="false" customHeight="false" outlineLevel="0" collapsed="false">
      <c r="A1032" s="0" t="s">
        <v>4029</v>
      </c>
      <c r="B1032" s="0" t="n">
        <v>10637.93359375</v>
      </c>
      <c r="C1032" s="0" t="n">
        <v>51385.2578125</v>
      </c>
      <c r="D1032" s="0" t="n">
        <v>116729.921875</v>
      </c>
      <c r="E1032" s="0" t="n">
        <v>119.93132019043</v>
      </c>
      <c r="F1032" s="0" t="n">
        <v>2513.95751953125</v>
      </c>
      <c r="G1032" s="0" t="n">
        <v>1008.67205810547</v>
      </c>
    </row>
    <row r="1033" customFormat="false" ht="12.75" hidden="false" customHeight="false" outlineLevel="0" collapsed="false">
      <c r="A1033" s="0" t="s">
        <v>4030</v>
      </c>
      <c r="B1033" s="0" t="n">
        <v>10638.5361328125</v>
      </c>
      <c r="C1033" s="0" t="n">
        <v>51574.4296875</v>
      </c>
      <c r="D1033" s="0" t="n">
        <v>116621.8984375</v>
      </c>
      <c r="E1033" s="0" t="n">
        <v>119.644676208496</v>
      </c>
      <c r="F1033" s="0" t="n">
        <v>2518.58447265625</v>
      </c>
      <c r="G1033" s="0" t="n">
        <v>1012.18817138672</v>
      </c>
    </row>
    <row r="1034" customFormat="false" ht="12.75" hidden="false" customHeight="false" outlineLevel="0" collapsed="false">
      <c r="A1034" s="0" t="s">
        <v>4031</v>
      </c>
      <c r="B1034" s="0" t="n">
        <v>10637.7138671875</v>
      </c>
      <c r="C1034" s="0" t="n">
        <v>51731.1875</v>
      </c>
      <c r="D1034" s="0" t="n">
        <v>116509.328125</v>
      </c>
      <c r="E1034" s="0" t="n">
        <v>119.421546936035</v>
      </c>
      <c r="F1034" s="0" t="n">
        <v>2523.13647460938</v>
      </c>
      <c r="G1034" s="0" t="n">
        <v>1015.39276123047</v>
      </c>
    </row>
    <row r="1035" customFormat="false" ht="12.75" hidden="false" customHeight="false" outlineLevel="0" collapsed="false">
      <c r="A1035" s="0" t="s">
        <v>4032</v>
      </c>
      <c r="B1035" s="0" t="n">
        <v>10635.861328125</v>
      </c>
      <c r="C1035" s="0" t="n">
        <v>51835.1640625</v>
      </c>
      <c r="D1035" s="0" t="n">
        <v>116412.6484375</v>
      </c>
      <c r="E1035" s="0" t="n">
        <v>119.252182006836</v>
      </c>
      <c r="F1035" s="0" t="n">
        <v>2527.98681640625</v>
      </c>
      <c r="G1035" s="0" t="n">
        <v>1018.44647216797</v>
      </c>
    </row>
    <row r="1036" customFormat="false" ht="12.75" hidden="false" customHeight="false" outlineLevel="0" collapsed="false">
      <c r="A1036" s="0" t="s">
        <v>4033</v>
      </c>
      <c r="B1036" s="0" t="n">
        <v>10633.142578125</v>
      </c>
      <c r="C1036" s="0" t="n">
        <v>51885.14453125</v>
      </c>
      <c r="D1036" s="0" t="n">
        <v>116344.1640625</v>
      </c>
      <c r="E1036" s="0" t="n">
        <v>119.141502380371</v>
      </c>
      <c r="F1036" s="0" t="n">
        <v>2530.62744140625</v>
      </c>
      <c r="G1036" s="0" t="n">
        <v>1021.19079589844</v>
      </c>
    </row>
    <row r="1037" customFormat="false" ht="12.75" hidden="false" customHeight="false" outlineLevel="0" collapsed="false">
      <c r="A1037" s="0" t="s">
        <v>4034</v>
      </c>
      <c r="B1037" s="0" t="n">
        <v>10629.5732421875</v>
      </c>
      <c r="C1037" s="0" t="n">
        <v>51898.0703125</v>
      </c>
      <c r="D1037" s="0" t="n">
        <v>116312.734375</v>
      </c>
      <c r="E1037" s="0" t="n">
        <v>119.072593688965</v>
      </c>
      <c r="F1037" s="0" t="n">
        <v>2532.80981445313</v>
      </c>
      <c r="G1037" s="0" t="n">
        <v>1023.74237060547</v>
      </c>
    </row>
    <row r="1038" customFormat="false" ht="12.75" hidden="false" customHeight="false" outlineLevel="0" collapsed="false">
      <c r="A1038" s="0" t="s">
        <v>4035</v>
      </c>
      <c r="B1038" s="0" t="n">
        <v>10626.8544921875</v>
      </c>
      <c r="C1038" s="0" t="n">
        <v>51897.8203125</v>
      </c>
      <c r="D1038" s="0" t="n">
        <v>116309.734375</v>
      </c>
      <c r="E1038" s="0" t="n">
        <v>118.982009887695</v>
      </c>
      <c r="F1038" s="0" t="n">
        <v>2535.59619140625</v>
      </c>
      <c r="G1038" s="0" t="n">
        <v>1025.86450195313</v>
      </c>
    </row>
    <row r="1039" customFormat="false" ht="12.75" hidden="false" customHeight="false" outlineLevel="0" collapsed="false">
      <c r="A1039" s="0" t="s">
        <v>4036</v>
      </c>
      <c r="B1039" s="0" t="n">
        <v>10625.3759765625</v>
      </c>
      <c r="C1039" s="0" t="n">
        <v>51905.53515625</v>
      </c>
      <c r="D1039" s="0" t="n">
        <v>116308.1015625</v>
      </c>
      <c r="E1039" s="0" t="n">
        <v>118.85213470459</v>
      </c>
      <c r="F1039" s="0" t="n">
        <v>2537.19360351563</v>
      </c>
      <c r="G1039" s="0" t="n">
        <v>1027.42700195313</v>
      </c>
    </row>
    <row r="1040" customFormat="false" ht="12.75" hidden="false" customHeight="false" outlineLevel="0" collapsed="false">
      <c r="A1040" s="0" t="s">
        <v>4037</v>
      </c>
      <c r="B1040" s="0" t="n">
        <v>10625.0634765625</v>
      </c>
      <c r="C1040" s="0" t="n">
        <v>51958.9453125</v>
      </c>
      <c r="D1040" s="0" t="n">
        <v>116286.6484375</v>
      </c>
      <c r="E1040" s="0" t="n">
        <v>118.700820922852</v>
      </c>
      <c r="F1040" s="0" t="n">
        <v>2538.27270507813</v>
      </c>
      <c r="G1040" s="0" t="n">
        <v>1028.56567382813</v>
      </c>
    </row>
    <row r="1041" customFormat="false" ht="12.75" hidden="false" customHeight="false" outlineLevel="0" collapsed="false">
      <c r="A1041" s="0" t="s">
        <v>4038</v>
      </c>
      <c r="B1041" s="0" t="n">
        <v>10624.580078125</v>
      </c>
      <c r="C1041" s="0" t="n">
        <v>52076.8203125</v>
      </c>
      <c r="D1041" s="0" t="n">
        <v>116227.046875</v>
      </c>
      <c r="E1041" s="0" t="n">
        <v>118.506797790527</v>
      </c>
      <c r="F1041" s="0" t="n">
        <v>2540.224609375</v>
      </c>
      <c r="G1041" s="0" t="n">
        <v>1029.87158203125</v>
      </c>
    </row>
    <row r="1042" customFormat="false" ht="12.75" hidden="false" customHeight="false" outlineLevel="0" collapsed="false">
      <c r="A1042" s="0" t="s">
        <v>4039</v>
      </c>
      <c r="B1042" s="0" t="n">
        <v>10623.552734375</v>
      </c>
      <c r="C1042" s="0" t="n">
        <v>52242.03125</v>
      </c>
      <c r="D1042" s="0" t="n">
        <v>116134.921875</v>
      </c>
      <c r="E1042" s="0" t="n">
        <v>118.28018951416</v>
      </c>
      <c r="F1042" s="0" t="n">
        <v>2542.07177734375</v>
      </c>
      <c r="G1042" s="0" t="n">
        <v>1031.40417480469</v>
      </c>
    </row>
    <row r="1043" customFormat="false" ht="12.75" hidden="false" customHeight="false" outlineLevel="0" collapsed="false">
      <c r="A1043" s="0" t="s">
        <v>4040</v>
      </c>
      <c r="B1043" s="0" t="n">
        <v>10622.63671875</v>
      </c>
      <c r="C1043" s="0" t="n">
        <v>52398.1953125</v>
      </c>
      <c r="D1043" s="0" t="n">
        <v>116042.453125</v>
      </c>
      <c r="E1043" s="0" t="n">
        <v>118.002403259277</v>
      </c>
      <c r="F1043" s="0" t="n">
        <v>2543.17431640625</v>
      </c>
      <c r="G1043" s="0" t="n">
        <v>1032.81091308594</v>
      </c>
    </row>
    <row r="1044" customFormat="false" ht="12.75" hidden="false" customHeight="false" outlineLevel="0" collapsed="false">
      <c r="A1044" s="0" t="s">
        <v>4041</v>
      </c>
      <c r="B1044" s="0" t="n">
        <v>10622.255859375</v>
      </c>
      <c r="C1044" s="0" t="n">
        <v>52587.0703125</v>
      </c>
      <c r="D1044" s="0" t="n">
        <v>115925.640625</v>
      </c>
      <c r="E1044" s="0" t="n">
        <v>117.676048278809</v>
      </c>
      <c r="F1044" s="0" t="n">
        <v>2544.12280273438</v>
      </c>
      <c r="G1044" s="0" t="n">
        <v>1033.90063476563</v>
      </c>
    </row>
    <row r="1045" customFormat="false" ht="12.75" hidden="false" customHeight="false" outlineLevel="0" collapsed="false">
      <c r="A1045" s="0" t="s">
        <v>4042</v>
      </c>
      <c r="B1045" s="0" t="n">
        <v>10621.474609375</v>
      </c>
      <c r="C1045" s="0" t="n">
        <v>52783.51171875</v>
      </c>
      <c r="D1045" s="0" t="n">
        <v>115800.9140625</v>
      </c>
      <c r="E1045" s="0" t="n">
        <v>117.382362365723</v>
      </c>
      <c r="F1045" s="0" t="n">
        <v>2545.333984375</v>
      </c>
      <c r="G1045" s="0" t="n">
        <v>1034.21081542969</v>
      </c>
    </row>
    <row r="1046" customFormat="false" ht="12.75" hidden="false" customHeight="false" outlineLevel="0" collapsed="false">
      <c r="A1046" s="0" t="s">
        <v>4043</v>
      </c>
      <c r="B1046" s="0" t="n">
        <v>10619.6884765625</v>
      </c>
      <c r="C1046" s="0" t="n">
        <v>52981.625</v>
      </c>
      <c r="D1046" s="0" t="n">
        <v>115678.0390625</v>
      </c>
      <c r="E1046" s="0" t="n">
        <v>117.149124145508</v>
      </c>
      <c r="F1046" s="0" t="n">
        <v>2545.72290039063</v>
      </c>
      <c r="G1046" s="0" t="n">
        <v>1033.41467285156</v>
      </c>
    </row>
    <row r="1047" customFormat="false" ht="12.75" hidden="false" customHeight="false" outlineLevel="0" collapsed="false">
      <c r="A1047" s="0" t="s">
        <v>4044</v>
      </c>
      <c r="B1047" s="0" t="n">
        <v>10615.3203125</v>
      </c>
      <c r="C1047" s="0" t="n">
        <v>53177.5546875</v>
      </c>
      <c r="D1047" s="0" t="n">
        <v>115560.015625</v>
      </c>
      <c r="E1047" s="0" t="n">
        <v>116.987892150879</v>
      </c>
      <c r="F1047" s="0" t="n">
        <v>2544.02685546875</v>
      </c>
      <c r="G1047" s="0" t="n">
        <v>1031.44702148438</v>
      </c>
    </row>
    <row r="1048" customFormat="false" ht="12.75" hidden="false" customHeight="false" outlineLevel="0" collapsed="false">
      <c r="A1048" s="0" t="s">
        <v>4045</v>
      </c>
      <c r="B1048" s="0" t="n">
        <v>10610.607421875</v>
      </c>
      <c r="C1048" s="0" t="n">
        <v>53367.88671875</v>
      </c>
      <c r="D1048" s="0" t="n">
        <v>115445.7109375</v>
      </c>
      <c r="E1048" s="0" t="n">
        <v>116.907638549805</v>
      </c>
      <c r="F1048" s="0" t="n">
        <v>2542.03369140625</v>
      </c>
      <c r="G1048" s="0" t="n">
        <v>1028.78649902344</v>
      </c>
    </row>
    <row r="1049" customFormat="false" ht="12.75" hidden="false" customHeight="false" outlineLevel="0" collapsed="false">
      <c r="A1049" s="0" t="s">
        <v>4046</v>
      </c>
      <c r="B1049" s="0" t="n">
        <v>10605.685546875</v>
      </c>
      <c r="C1049" s="0" t="n">
        <v>53549.0859375</v>
      </c>
      <c r="D1049" s="0" t="n">
        <v>115336.2109375</v>
      </c>
      <c r="E1049" s="0" t="n">
        <v>116.874435424805</v>
      </c>
      <c r="F1049" s="0" t="n">
        <v>2538.62890625</v>
      </c>
      <c r="G1049" s="0" t="n">
        <v>1026.23217773438</v>
      </c>
    </row>
    <row r="1050" customFormat="false" ht="12.75" hidden="false" customHeight="false" outlineLevel="0" collapsed="false">
      <c r="A1050" s="0" t="s">
        <v>4047</v>
      </c>
      <c r="B1050" s="0" t="n">
        <v>10600.6640625</v>
      </c>
      <c r="C1050" s="0" t="n">
        <v>53722.91796875</v>
      </c>
      <c r="D1050" s="0" t="n">
        <v>115224.5234375</v>
      </c>
      <c r="E1050" s="0" t="n">
        <v>116.856994628906</v>
      </c>
      <c r="F1050" s="0" t="n">
        <v>2534.5625</v>
      </c>
      <c r="G1050" s="0" t="n">
        <v>1024.55395507813</v>
      </c>
    </row>
    <row r="1051" customFormat="false" ht="12.75" hidden="false" customHeight="false" outlineLevel="0" collapsed="false">
      <c r="A1051" s="0" t="s">
        <v>4048</v>
      </c>
      <c r="B1051" s="0" t="n">
        <v>10596.1484375</v>
      </c>
      <c r="C1051" s="0" t="n">
        <v>53887.73828125</v>
      </c>
      <c r="D1051" s="0" t="n">
        <v>115109.171875</v>
      </c>
      <c r="E1051" s="0" t="n">
        <v>116.840194702148</v>
      </c>
      <c r="F1051" s="0" t="n">
        <v>2530.35473632813</v>
      </c>
      <c r="G1051" s="0" t="n">
        <v>1023.94708251953</v>
      </c>
    </row>
    <row r="1052" customFormat="false" ht="12.75" hidden="false" customHeight="false" outlineLevel="0" collapsed="false">
      <c r="A1052" s="0" t="s">
        <v>4049</v>
      </c>
      <c r="B1052" s="0" t="n">
        <v>10592.6591796875</v>
      </c>
      <c r="C1052" s="0" t="n">
        <v>54034.6796875</v>
      </c>
      <c r="D1052" s="0" t="n">
        <v>115005.1640625</v>
      </c>
      <c r="E1052" s="0" t="n">
        <v>116.780616760254</v>
      </c>
      <c r="F1052" s="0" t="n">
        <v>2525.92407226563</v>
      </c>
      <c r="G1052" s="0" t="n">
        <v>1023.86376953125</v>
      </c>
    </row>
    <row r="1053" customFormat="false" ht="12.75" hidden="false" customHeight="false" outlineLevel="0" collapsed="false">
      <c r="A1053" s="0" t="s">
        <v>4050</v>
      </c>
      <c r="B1053" s="0" t="n">
        <v>10590.1611328125</v>
      </c>
      <c r="C1053" s="0" t="n">
        <v>54171.5234375</v>
      </c>
      <c r="D1053" s="0" t="n">
        <v>114909.7109375</v>
      </c>
      <c r="E1053" s="0" t="n">
        <v>116.721778869629</v>
      </c>
      <c r="F1053" s="0" t="n">
        <v>2522.92846679688</v>
      </c>
      <c r="G1053" s="0" t="n">
        <v>1023.43395996094</v>
      </c>
    </row>
    <row r="1054" customFormat="false" ht="12.75" hidden="false" customHeight="false" outlineLevel="0" collapsed="false">
      <c r="A1054" s="0" t="s">
        <v>4051</v>
      </c>
      <c r="B1054" s="0" t="n">
        <v>10588.7626953125</v>
      </c>
      <c r="C1054" s="0" t="n">
        <v>54302.40625</v>
      </c>
      <c r="D1054" s="0" t="n">
        <v>114818.75</v>
      </c>
      <c r="E1054" s="0" t="n">
        <v>116.702774047852</v>
      </c>
      <c r="F1054" s="0" t="n">
        <v>2519.03833007813</v>
      </c>
      <c r="G1054" s="0" t="n">
        <v>1022.20196533203</v>
      </c>
    </row>
    <row r="1055" customFormat="false" ht="12.75" hidden="false" customHeight="false" outlineLevel="0" collapsed="false">
      <c r="A1055" s="0" t="s">
        <v>4052</v>
      </c>
      <c r="B1055" s="0" t="n">
        <v>10588.802734375</v>
      </c>
      <c r="C1055" s="0" t="n">
        <v>54427.6875</v>
      </c>
      <c r="D1055" s="0" t="n">
        <v>114730.171875</v>
      </c>
      <c r="E1055" s="0" t="n">
        <v>116.750877380371</v>
      </c>
      <c r="F1055" s="0" t="n">
        <v>2516.3193359375</v>
      </c>
      <c r="G1055" s="0" t="n">
        <v>1020.33526611328</v>
      </c>
    </row>
    <row r="1056" customFormat="false" ht="12.75" hidden="false" customHeight="false" outlineLevel="0" collapsed="false">
      <c r="A1056" s="0" t="s">
        <v>4053</v>
      </c>
      <c r="B1056" s="0" t="n">
        <v>10589.26171875</v>
      </c>
      <c r="C1056" s="0" t="n">
        <v>54545.30078125</v>
      </c>
      <c r="D1056" s="0" t="n">
        <v>114643.3984375</v>
      </c>
      <c r="E1056" s="0" t="n">
        <v>116.863632202148</v>
      </c>
      <c r="F1056" s="0" t="n">
        <v>2511.93041992188</v>
      </c>
      <c r="G1056" s="0" t="n">
        <v>1019.47589111328</v>
      </c>
    </row>
    <row r="1057" customFormat="false" ht="12.75" hidden="false" customHeight="false" outlineLevel="0" collapsed="false">
      <c r="A1057" s="0" t="s">
        <v>4054</v>
      </c>
      <c r="B1057" s="0" t="n">
        <v>10589.322265625</v>
      </c>
      <c r="C1057" s="0" t="n">
        <v>54648.39453125</v>
      </c>
      <c r="D1057" s="0" t="n">
        <v>114561.625</v>
      </c>
      <c r="E1057" s="0" t="n">
        <v>116.980972290039</v>
      </c>
      <c r="F1057" s="0" t="n">
        <v>2507.4580078125</v>
      </c>
      <c r="G1057" s="0" t="n">
        <v>1023.91546630859</v>
      </c>
    </row>
    <row r="1058" customFormat="false" ht="12.75" hidden="false" customHeight="false" outlineLevel="0" collapsed="false">
      <c r="A1058" s="0" t="s">
        <v>4055</v>
      </c>
      <c r="B1058" s="0" t="n">
        <v>10588.927734375</v>
      </c>
      <c r="C1058" s="0" t="n">
        <v>54727.7265625</v>
      </c>
      <c r="D1058" s="0" t="n">
        <v>114491.9609375</v>
      </c>
      <c r="E1058" s="0" t="n">
        <v>117.082397460938</v>
      </c>
      <c r="F1058" s="0" t="n">
        <v>2504.32177734375</v>
      </c>
      <c r="G1058" s="0" t="n">
        <v>1035.47436523438</v>
      </c>
    </row>
    <row r="1059" customFormat="false" ht="12.75" hidden="false" customHeight="false" outlineLevel="0" collapsed="false">
      <c r="A1059" s="0" t="s">
        <v>4056</v>
      </c>
      <c r="B1059" s="0" t="n">
        <v>10587.353515625</v>
      </c>
      <c r="C1059" s="0" t="n">
        <v>54775.3828125</v>
      </c>
      <c r="D1059" s="0" t="n">
        <v>114439.9375</v>
      </c>
      <c r="E1059" s="0" t="n">
        <v>117.141799926758</v>
      </c>
      <c r="F1059" s="0" t="n">
        <v>2500.06372070313</v>
      </c>
      <c r="G1059" s="0" t="n">
        <v>1057.40734863281</v>
      </c>
    </row>
    <row r="1060" customFormat="false" ht="12.75" hidden="false" customHeight="false" outlineLevel="0" collapsed="false">
      <c r="A1060" s="0" t="s">
        <v>4057</v>
      </c>
      <c r="B1060" s="0" t="n">
        <v>10585.53515625</v>
      </c>
      <c r="C1060" s="0" t="n">
        <v>54782.61328125</v>
      </c>
      <c r="D1060" s="0" t="n">
        <v>114415.046875</v>
      </c>
      <c r="E1060" s="0" t="n">
        <v>117.173011779785</v>
      </c>
      <c r="F1060" s="0" t="n">
        <v>2495.93994140625</v>
      </c>
      <c r="G1060" s="0" t="n">
        <v>1107.59155273438</v>
      </c>
    </row>
    <row r="1061" customFormat="false" ht="12.75" hidden="false" customHeight="false" outlineLevel="0" collapsed="false">
      <c r="A1061" s="0" t="s">
        <v>4058</v>
      </c>
      <c r="B1061" s="0" t="n">
        <v>10583.068359375</v>
      </c>
      <c r="C1061" s="0" t="n">
        <v>54758.5859375</v>
      </c>
      <c r="D1061" s="0" t="n">
        <v>114415.921875</v>
      </c>
      <c r="E1061" s="0" t="n">
        <v>117.223777770996</v>
      </c>
      <c r="F1061" s="0" t="n">
        <v>2492.96948242188</v>
      </c>
      <c r="G1061" s="0" t="n">
        <v>1163.87182617188</v>
      </c>
    </row>
    <row r="1062" customFormat="false" ht="12.75" hidden="false" customHeight="false" outlineLevel="0" collapsed="false">
      <c r="A1062" s="0" t="s">
        <v>4059</v>
      </c>
      <c r="B1062" s="0" t="n">
        <v>10579.8388671875</v>
      </c>
      <c r="C1062" s="0" t="n">
        <v>54735.1015625</v>
      </c>
      <c r="D1062" s="0" t="n">
        <v>114427.390625</v>
      </c>
      <c r="E1062" s="0" t="n">
        <v>117.302879333496</v>
      </c>
      <c r="F1062" s="0" t="n">
        <v>2489.71923828125</v>
      </c>
      <c r="G1062" s="0" t="n">
        <v>1210.51794433594</v>
      </c>
    </row>
    <row r="1063" customFormat="false" ht="12.75" hidden="false" customHeight="false" outlineLevel="0" collapsed="false">
      <c r="A1063" s="0" t="s">
        <v>4060</v>
      </c>
      <c r="B1063" s="0" t="n">
        <v>10576.5380859375</v>
      </c>
      <c r="C1063" s="0" t="n">
        <v>54724.28125</v>
      </c>
      <c r="D1063" s="0" t="n">
        <v>114443.2890625</v>
      </c>
      <c r="E1063" s="0" t="n">
        <v>117.408767700195</v>
      </c>
      <c r="F1063" s="0" t="n">
        <v>2488.11669921875</v>
      </c>
      <c r="G1063" s="0" t="n">
        <v>1244.60009765625</v>
      </c>
    </row>
    <row r="1064" customFormat="false" ht="12.75" hidden="false" customHeight="false" outlineLevel="0" collapsed="false">
      <c r="A1064" s="0" t="s">
        <v>4061</v>
      </c>
      <c r="B1064" s="0" t="n">
        <v>10573.6376953125</v>
      </c>
      <c r="C1064" s="0" t="n">
        <v>54731.375</v>
      </c>
      <c r="D1064" s="0" t="n">
        <v>114446.6875</v>
      </c>
      <c r="E1064" s="0" t="n">
        <v>117.48095703125</v>
      </c>
      <c r="F1064" s="0" t="n">
        <v>2486.71899414063</v>
      </c>
      <c r="G1064" s="0" t="n">
        <v>1267.72668457031</v>
      </c>
    </row>
    <row r="1065" customFormat="false" ht="12.75" hidden="false" customHeight="false" outlineLevel="0" collapsed="false">
      <c r="A1065" s="0" t="s">
        <v>4062</v>
      </c>
      <c r="B1065" s="0" t="n">
        <v>10571.5380859375</v>
      </c>
      <c r="C1065" s="0" t="n">
        <v>54752.17578125</v>
      </c>
      <c r="D1065" s="0" t="n">
        <v>114447.75</v>
      </c>
      <c r="E1065" s="0" t="n">
        <v>117.477615356445</v>
      </c>
      <c r="F1065" s="0" t="n">
        <v>2486.14770507813</v>
      </c>
      <c r="G1065" s="0" t="n">
        <v>1286.42749023438</v>
      </c>
    </row>
    <row r="1066" customFormat="false" ht="12.75" hidden="false" customHeight="false" outlineLevel="0" collapsed="false">
      <c r="A1066" s="0" t="s">
        <v>4063</v>
      </c>
      <c r="B1066" s="0" t="n">
        <v>10570.294921875</v>
      </c>
      <c r="C1066" s="0" t="n">
        <v>54777.73828125</v>
      </c>
      <c r="D1066" s="0" t="n">
        <v>114446.3984375</v>
      </c>
      <c r="E1066" s="0" t="n">
        <v>117.439186096191</v>
      </c>
      <c r="F1066" s="0" t="n">
        <v>2485.8798828125</v>
      </c>
      <c r="G1066" s="0" t="n">
        <v>1301.81518554688</v>
      </c>
    </row>
    <row r="1067" customFormat="false" ht="12.75" hidden="false" customHeight="false" outlineLevel="0" collapsed="false">
      <c r="A1067" s="0" t="s">
        <v>4064</v>
      </c>
      <c r="B1067" s="0" t="n">
        <v>10569.4814453125</v>
      </c>
      <c r="C1067" s="0" t="n">
        <v>54801.51171875</v>
      </c>
      <c r="D1067" s="0" t="n">
        <v>114443.265625</v>
      </c>
      <c r="E1067" s="0" t="n">
        <v>117.393295288086</v>
      </c>
      <c r="F1067" s="0" t="n">
        <v>2485.36572265625</v>
      </c>
      <c r="G1067" s="0" t="n">
        <v>1310.87719726563</v>
      </c>
    </row>
    <row r="1068" customFormat="false" ht="12.75" hidden="false" customHeight="false" outlineLevel="0" collapsed="false">
      <c r="A1068" s="0" t="s">
        <v>4065</v>
      </c>
      <c r="B1068" s="0" t="n">
        <v>10569.708984375</v>
      </c>
      <c r="C1068" s="0" t="n">
        <v>54821.2109375</v>
      </c>
      <c r="D1068" s="0" t="n">
        <v>114432.921875</v>
      </c>
      <c r="E1068" s="0" t="n">
        <v>117.36376953125</v>
      </c>
      <c r="F1068" s="0" t="n">
        <v>2485.962890625</v>
      </c>
      <c r="G1068" s="0" t="n">
        <v>1317.34497070313</v>
      </c>
    </row>
    <row r="1069" customFormat="false" ht="12.75" hidden="false" customHeight="false" outlineLevel="0" collapsed="false">
      <c r="A1069" s="0" t="s">
        <v>4066</v>
      </c>
      <c r="B1069" s="0" t="n">
        <v>10570.841796875</v>
      </c>
      <c r="C1069" s="0" t="n">
        <v>54838.8359375</v>
      </c>
      <c r="D1069" s="0" t="n">
        <v>114419.3125</v>
      </c>
      <c r="E1069" s="0" t="n">
        <v>117.382095336914</v>
      </c>
      <c r="F1069" s="0" t="n">
        <v>2486.06201171875</v>
      </c>
      <c r="G1069" s="0" t="n">
        <v>1321.82104492188</v>
      </c>
    </row>
    <row r="1070" customFormat="false" ht="12.75" hidden="false" customHeight="false" outlineLevel="0" collapsed="false">
      <c r="A1070" s="0" t="s">
        <v>4067</v>
      </c>
      <c r="B1070" s="0" t="n">
        <v>10572.4052734375</v>
      </c>
      <c r="C1070" s="0" t="n">
        <v>54849.92578125</v>
      </c>
      <c r="D1070" s="0" t="n">
        <v>114404.2734375</v>
      </c>
      <c r="E1070" s="0" t="n">
        <v>117.45832824707</v>
      </c>
      <c r="F1070" s="0" t="n">
        <v>2485.01708984375</v>
      </c>
      <c r="G1070" s="0" t="n">
        <v>1324.52172851563</v>
      </c>
    </row>
    <row r="1071" customFormat="false" ht="12.75" hidden="false" customHeight="false" outlineLevel="0" collapsed="false">
      <c r="A1071" s="0" t="s">
        <v>4068</v>
      </c>
      <c r="B1071" s="0" t="n">
        <v>10574.263671875</v>
      </c>
      <c r="C1071" s="0" t="n">
        <v>54850.6640625</v>
      </c>
      <c r="D1071" s="0" t="n">
        <v>114375.640625</v>
      </c>
      <c r="E1071" s="0" t="n">
        <v>117.570816040039</v>
      </c>
      <c r="F1071" s="0" t="n">
        <v>2484.20141601563</v>
      </c>
      <c r="G1071" s="0" t="n">
        <v>1326.11779785156</v>
      </c>
    </row>
    <row r="1072" customFormat="false" ht="12.75" hidden="false" customHeight="false" outlineLevel="0" collapsed="false">
      <c r="A1072" s="0" t="s">
        <v>4069</v>
      </c>
      <c r="B1072" s="0" t="n">
        <v>10575.373046875</v>
      </c>
      <c r="C1072" s="0" t="n">
        <v>54837.48828125</v>
      </c>
      <c r="D1072" s="0" t="n">
        <v>114360.1484375</v>
      </c>
      <c r="E1072" s="0" t="n">
        <v>117.633224487305</v>
      </c>
      <c r="F1072" s="0" t="n">
        <v>2483.71142578125</v>
      </c>
      <c r="G1072" s="0" t="n">
        <v>1327.44567871094</v>
      </c>
    </row>
    <row r="1073" customFormat="false" ht="12.75" hidden="false" customHeight="false" outlineLevel="0" collapsed="false">
      <c r="A1073" s="0" t="s">
        <v>4070</v>
      </c>
      <c r="B1073" s="0" t="n">
        <v>10575.423828125</v>
      </c>
      <c r="C1073" s="0" t="n">
        <v>54788.23828125</v>
      </c>
      <c r="D1073" s="0" t="n">
        <v>114360.671875</v>
      </c>
      <c r="E1073" s="0" t="n">
        <v>117.581275939941</v>
      </c>
      <c r="F1073" s="0" t="n">
        <v>2483.17138671875</v>
      </c>
      <c r="G1073" s="0" t="n">
        <v>1329.07495117188</v>
      </c>
    </row>
    <row r="1074" customFormat="false" ht="12.75" hidden="false" customHeight="false" outlineLevel="0" collapsed="false">
      <c r="A1074" s="0" t="s">
        <v>4071</v>
      </c>
      <c r="B1074" s="0" t="n">
        <v>10575.47265625</v>
      </c>
      <c r="C1074" s="0" t="n">
        <v>54692.01171875</v>
      </c>
      <c r="D1074" s="0" t="n">
        <v>114382.484375</v>
      </c>
      <c r="E1074" s="0" t="n">
        <v>117.450706481934</v>
      </c>
      <c r="F1074" s="0" t="n">
        <v>2483.69775390625</v>
      </c>
      <c r="G1074" s="0" t="n">
        <v>1331.13256835938</v>
      </c>
    </row>
    <row r="1075" customFormat="false" ht="12.75" hidden="false" customHeight="false" outlineLevel="0" collapsed="false">
      <c r="A1075" s="0" t="s">
        <v>4072</v>
      </c>
      <c r="B1075" s="0" t="n">
        <v>10575.5419921875</v>
      </c>
      <c r="C1075" s="0" t="n">
        <v>54546.92578125</v>
      </c>
      <c r="D1075" s="0" t="n">
        <v>114443.75</v>
      </c>
      <c r="E1075" s="0" t="n">
        <v>117.312301635742</v>
      </c>
      <c r="F1075" s="0" t="n">
        <v>2483.93017578125</v>
      </c>
      <c r="G1075" s="0" t="n">
        <v>1333.38098144531</v>
      </c>
    </row>
    <row r="1076" customFormat="false" ht="12.75" hidden="false" customHeight="false" outlineLevel="0" collapsed="false">
      <c r="A1076" s="0" t="s">
        <v>4073</v>
      </c>
      <c r="B1076" s="0" t="n">
        <v>10575.5791015625</v>
      </c>
      <c r="C1076" s="0" t="n">
        <v>54366.53125</v>
      </c>
      <c r="D1076" s="0" t="n">
        <v>114533.2890625</v>
      </c>
      <c r="E1076" s="0" t="n">
        <v>117.18293762207</v>
      </c>
      <c r="F1076" s="0" t="n">
        <v>2482.94580078125</v>
      </c>
      <c r="G1076" s="0" t="n">
        <v>1335.56323242188</v>
      </c>
    </row>
    <row r="1077" customFormat="false" ht="12.75" hidden="false" customHeight="false" outlineLevel="0" collapsed="false">
      <c r="A1077" s="0" t="s">
        <v>4074</v>
      </c>
      <c r="B1077" s="0" t="n">
        <v>10575.5888671875</v>
      </c>
      <c r="C1077" s="0" t="n">
        <v>54174.90625</v>
      </c>
      <c r="D1077" s="0" t="n">
        <v>114636.234375</v>
      </c>
      <c r="E1077" s="0" t="n">
        <v>117.081832885742</v>
      </c>
      <c r="F1077" s="0" t="n">
        <v>2483.16650390625</v>
      </c>
      <c r="G1077" s="0" t="n">
        <v>1337.81579589844</v>
      </c>
    </row>
    <row r="1078" customFormat="false" ht="12.75" hidden="false" customHeight="false" outlineLevel="0" collapsed="false">
      <c r="A1078" s="0" t="s">
        <v>4075</v>
      </c>
      <c r="B1078" s="0" t="n">
        <v>10575.5380859375</v>
      </c>
      <c r="C1078" s="0" t="n">
        <v>53997.42578125</v>
      </c>
      <c r="D1078" s="0" t="n">
        <v>114728.1484375</v>
      </c>
      <c r="E1078" s="0" t="n">
        <v>116.974243164063</v>
      </c>
      <c r="F1078" s="0" t="n">
        <v>2485.4833984375</v>
      </c>
      <c r="G1078" s="0" t="n">
        <v>1340.45397949219</v>
      </c>
    </row>
    <row r="1079" customFormat="false" ht="12.75" hidden="false" customHeight="false" outlineLevel="0" collapsed="false">
      <c r="A1079" s="0" t="s">
        <v>4076</v>
      </c>
      <c r="B1079" s="0" t="n">
        <v>10575.904296875</v>
      </c>
      <c r="C1079" s="0" t="n">
        <v>53854.86328125</v>
      </c>
      <c r="D1079" s="0" t="n">
        <v>114791.0625</v>
      </c>
      <c r="E1079" s="0" t="n">
        <v>116.832359313965</v>
      </c>
      <c r="F1079" s="0" t="n">
        <v>2490.84350585938</v>
      </c>
      <c r="G1079" s="0" t="n">
        <v>1343.62182617188</v>
      </c>
    </row>
    <row r="1080" customFormat="false" ht="12.75" hidden="false" customHeight="false" outlineLevel="0" collapsed="false">
      <c r="A1080" s="0" t="s">
        <v>4077</v>
      </c>
      <c r="B1080" s="0" t="n">
        <v>10577.537109375</v>
      </c>
      <c r="C1080" s="0" t="n">
        <v>53770.65625</v>
      </c>
      <c r="D1080" s="0" t="n">
        <v>114796.0859375</v>
      </c>
      <c r="E1080" s="0" t="n">
        <v>116.615455627441</v>
      </c>
      <c r="F1080" s="0" t="n">
        <v>2500.06079101563</v>
      </c>
      <c r="G1080" s="0" t="n">
        <v>1347.25134277344</v>
      </c>
    </row>
    <row r="1081" customFormat="false" ht="12.75" hidden="false" customHeight="false" outlineLevel="0" collapsed="false">
      <c r="A1081" s="0" t="s">
        <v>4078</v>
      </c>
      <c r="B1081" s="0" t="n">
        <v>10579.787109375</v>
      </c>
      <c r="C1081" s="0" t="n">
        <v>53754.08203125</v>
      </c>
      <c r="D1081" s="0" t="n">
        <v>114731.109375</v>
      </c>
      <c r="E1081" s="0" t="n">
        <v>116.307693481445</v>
      </c>
      <c r="F1081" s="0" t="n">
        <v>2515.94677734375</v>
      </c>
      <c r="G1081" s="0" t="n">
        <v>1350.66455078125</v>
      </c>
    </row>
    <row r="1082" customFormat="false" ht="12.75" hidden="false" customHeight="false" outlineLevel="0" collapsed="false">
      <c r="A1082" s="0" t="s">
        <v>4079</v>
      </c>
      <c r="B1082" s="0" t="n">
        <v>10582.7900390625</v>
      </c>
      <c r="C1082" s="0" t="n">
        <v>53786.875</v>
      </c>
      <c r="D1082" s="0" t="n">
        <v>114630.5</v>
      </c>
      <c r="E1082" s="0" t="n">
        <v>115.970909118652</v>
      </c>
      <c r="F1082" s="0" t="n">
        <v>2584.35498046875</v>
      </c>
      <c r="G1082" s="0" t="n">
        <v>1349.64575195313</v>
      </c>
    </row>
    <row r="1083" customFormat="false" ht="12.75" hidden="false" customHeight="false" outlineLevel="0" collapsed="false">
      <c r="A1083" s="0" t="s">
        <v>4080</v>
      </c>
      <c r="B1083" s="0" t="n">
        <v>10586.326171875</v>
      </c>
      <c r="C1083" s="0" t="n">
        <v>53865.9921875</v>
      </c>
      <c r="D1083" s="0" t="n">
        <v>114503.7109375</v>
      </c>
      <c r="E1083" s="0" t="n">
        <v>115.61474609375</v>
      </c>
      <c r="F1083" s="0" t="n">
        <v>2636.95043945313</v>
      </c>
      <c r="G1083" s="0" t="n">
        <v>1340.64392089844</v>
      </c>
    </row>
    <row r="1084" customFormat="false" ht="12.75" hidden="false" customHeight="false" outlineLevel="0" collapsed="false">
      <c r="A1084" s="0" t="s">
        <v>4081</v>
      </c>
      <c r="B1084" s="0" t="n">
        <v>10589.236328125</v>
      </c>
      <c r="C1084" s="0" t="n">
        <v>53986.84375</v>
      </c>
      <c r="D1084" s="0" t="n">
        <v>114362.8515625</v>
      </c>
      <c r="E1084" s="0" t="n">
        <v>115.291580200195</v>
      </c>
      <c r="F1084" s="0" t="n">
        <v>2700.90112304688</v>
      </c>
      <c r="G1084" s="0" t="n">
        <v>1321.83776855469</v>
      </c>
    </row>
    <row r="1085" customFormat="false" ht="12.75" hidden="false" customHeight="false" outlineLevel="0" collapsed="false">
      <c r="A1085" s="0" t="s">
        <v>4082</v>
      </c>
      <c r="B1085" s="0" t="n">
        <v>10591.171875</v>
      </c>
      <c r="C1085" s="0" t="n">
        <v>54146.73046875</v>
      </c>
      <c r="D1085" s="0" t="n">
        <v>114221.4609375</v>
      </c>
      <c r="E1085" s="0" t="n">
        <v>115.023765563965</v>
      </c>
      <c r="F1085" s="0" t="n">
        <v>2774.29370117188</v>
      </c>
      <c r="G1085" s="0" t="n">
        <v>1273.93103027344</v>
      </c>
    </row>
    <row r="1086" customFormat="false" ht="12.75" hidden="false" customHeight="false" outlineLevel="0" collapsed="false">
      <c r="A1086" s="0" t="s">
        <v>4083</v>
      </c>
      <c r="B1086" s="0" t="n">
        <v>10592.462890625</v>
      </c>
      <c r="C1086" s="0" t="n">
        <v>54338.67578125</v>
      </c>
      <c r="D1086" s="0" t="n">
        <v>114091.7265625</v>
      </c>
      <c r="E1086" s="0" t="n">
        <v>114.757019042969</v>
      </c>
      <c r="F1086" s="0" t="n">
        <v>2839.11669921875</v>
      </c>
      <c r="G1086" s="0" t="n">
        <v>1218.78833007813</v>
      </c>
    </row>
    <row r="1087" customFormat="false" ht="12.75" hidden="false" customHeight="false" outlineLevel="0" collapsed="false">
      <c r="A1087" s="0" t="s">
        <v>4084</v>
      </c>
      <c r="B1087" s="0" t="n">
        <v>10592.1796875</v>
      </c>
      <c r="C1087" s="0" t="n">
        <v>54545.3515625</v>
      </c>
      <c r="D1087" s="0" t="n">
        <v>113977.953125</v>
      </c>
      <c r="E1087" s="0" t="n">
        <v>114.468605041504</v>
      </c>
      <c r="F1087" s="0" t="n">
        <v>2891.17529296875</v>
      </c>
      <c r="G1087" s="0" t="n">
        <v>1172.46557617188</v>
      </c>
    </row>
    <row r="1088" customFormat="false" ht="12.75" hidden="false" customHeight="false" outlineLevel="0" collapsed="false">
      <c r="A1088" s="0" t="s">
        <v>4085</v>
      </c>
      <c r="B1088" s="0" t="n">
        <v>10590.4638671875</v>
      </c>
      <c r="C1088" s="0" t="n">
        <v>54741.65625</v>
      </c>
      <c r="D1088" s="0" t="n">
        <v>113877.9140625</v>
      </c>
      <c r="E1088" s="0" t="n">
        <v>114.169387817383</v>
      </c>
      <c r="F1088" s="0" t="n">
        <v>2912.03271484375</v>
      </c>
      <c r="G1088" s="0" t="n">
        <v>1138.47644042969</v>
      </c>
    </row>
    <row r="1089" customFormat="false" ht="12.75" hidden="false" customHeight="false" outlineLevel="0" collapsed="false">
      <c r="A1089" s="0" t="s">
        <v>4086</v>
      </c>
      <c r="B1089" s="0" t="n">
        <v>10587.564453125</v>
      </c>
      <c r="C1089" s="0" t="n">
        <v>54906.7109375</v>
      </c>
      <c r="D1089" s="0" t="n">
        <v>113792.296875</v>
      </c>
      <c r="E1089" s="0" t="n">
        <v>113.90837097168</v>
      </c>
      <c r="F1089" s="0" t="n">
        <v>2922.00830078125</v>
      </c>
      <c r="G1089" s="0" t="n">
        <v>1115.74584960938</v>
      </c>
    </row>
    <row r="1090" customFormat="false" ht="12.75" hidden="false" customHeight="false" outlineLevel="0" collapsed="false">
      <c r="A1090" s="0" t="s">
        <v>4087</v>
      </c>
      <c r="B1090" s="0" t="n">
        <v>10584.263671875</v>
      </c>
      <c r="C1090" s="0" t="n">
        <v>55032.2890625</v>
      </c>
      <c r="D1090" s="0" t="n">
        <v>113727.546875</v>
      </c>
      <c r="E1090" s="0" t="n">
        <v>113.733139038086</v>
      </c>
      <c r="F1090" s="0" t="n">
        <v>2927.76025390625</v>
      </c>
      <c r="G1090" s="0" t="n">
        <v>1097.89770507813</v>
      </c>
    </row>
    <row r="1091" customFormat="false" ht="12.75" hidden="false" customHeight="false" outlineLevel="0" collapsed="false">
      <c r="A1091" s="0" t="s">
        <v>4088</v>
      </c>
      <c r="B1091" s="0" t="n">
        <v>10581.072265625</v>
      </c>
      <c r="C1091" s="0" t="n">
        <v>55130.4765625</v>
      </c>
      <c r="D1091" s="0" t="n">
        <v>113690.4140625</v>
      </c>
      <c r="E1091" s="0" t="n">
        <v>113.652816772461</v>
      </c>
      <c r="F1091" s="0" t="n">
        <v>2929.68676757813</v>
      </c>
      <c r="G1091" s="0" t="n">
        <v>1083.58142089844</v>
      </c>
    </row>
    <row r="1092" customFormat="false" ht="12.75" hidden="false" customHeight="false" outlineLevel="0" collapsed="false">
      <c r="A1092" s="0" t="s">
        <v>4089</v>
      </c>
      <c r="B1092" s="0" t="n">
        <v>10577.111328125</v>
      </c>
      <c r="C1092" s="0" t="n">
        <v>55222.625</v>
      </c>
      <c r="D1092" s="0" t="n">
        <v>113675.796875</v>
      </c>
      <c r="E1092" s="0" t="n">
        <v>113.683166503906</v>
      </c>
      <c r="F1092" s="0" t="n">
        <v>2927.6015625</v>
      </c>
      <c r="G1092" s="0" t="n">
        <v>1075.376953125</v>
      </c>
    </row>
    <row r="1093" customFormat="false" ht="12.75" hidden="false" customHeight="false" outlineLevel="0" collapsed="false">
      <c r="A1093" s="0" t="s">
        <v>4090</v>
      </c>
      <c r="B1093" s="0" t="n">
        <v>10572.7255859375</v>
      </c>
      <c r="C1093" s="0" t="n">
        <v>55315.69921875</v>
      </c>
      <c r="D1093" s="0" t="n">
        <v>113673.734375</v>
      </c>
      <c r="E1093" s="0" t="n">
        <v>113.833824157715</v>
      </c>
      <c r="F1093" s="0" t="n">
        <v>2924.1171875</v>
      </c>
      <c r="G1093" s="0" t="n">
        <v>1069.17492675781</v>
      </c>
    </row>
    <row r="1094" customFormat="false" ht="12.75" hidden="false" customHeight="false" outlineLevel="0" collapsed="false">
      <c r="A1094" s="0" t="s">
        <v>4091</v>
      </c>
      <c r="B1094" s="0" t="n">
        <v>10569.345703125</v>
      </c>
      <c r="C1094" s="0" t="n">
        <v>55412.94921875</v>
      </c>
      <c r="D1094" s="0" t="n">
        <v>113670.7734375</v>
      </c>
      <c r="E1094" s="0" t="n">
        <v>114.04508972168</v>
      </c>
      <c r="F1094" s="0" t="n">
        <v>2916.54541015625</v>
      </c>
      <c r="G1094" s="0" t="n">
        <v>1063.91015625</v>
      </c>
    </row>
    <row r="1095" customFormat="false" ht="12.75" hidden="false" customHeight="false" outlineLevel="0" collapsed="false">
      <c r="A1095" s="0" t="s">
        <v>4092</v>
      </c>
      <c r="B1095" s="0" t="n">
        <v>10567.1923828125</v>
      </c>
      <c r="C1095" s="0" t="n">
        <v>55517.48046875</v>
      </c>
      <c r="D1095" s="0" t="n">
        <v>113656.171875</v>
      </c>
      <c r="E1095" s="0" t="n">
        <v>114.272232055664</v>
      </c>
      <c r="F1095" s="0" t="n">
        <v>2909.17431640625</v>
      </c>
      <c r="G1095" s="0" t="n">
        <v>1059.2568359375</v>
      </c>
    </row>
    <row r="1096" customFormat="false" ht="12.75" hidden="false" customHeight="false" outlineLevel="0" collapsed="false">
      <c r="A1096" s="0" t="s">
        <v>4093</v>
      </c>
      <c r="B1096" s="0" t="n">
        <v>10565.75</v>
      </c>
      <c r="C1096" s="0" t="n">
        <v>55631.2578125</v>
      </c>
      <c r="D1096" s="0" t="n">
        <v>113623.75</v>
      </c>
      <c r="E1096" s="0" t="n">
        <v>114.48942565918</v>
      </c>
      <c r="F1096" s="0" t="n">
        <v>2899.20825195313</v>
      </c>
      <c r="G1096" s="0" t="n">
        <v>1055.24926757813</v>
      </c>
    </row>
    <row r="1097" customFormat="false" ht="12.75" hidden="false" customHeight="false" outlineLevel="0" collapsed="false">
      <c r="A1097" s="0" t="s">
        <v>4094</v>
      </c>
      <c r="B1097" s="0" t="n">
        <v>10564.4169921875</v>
      </c>
      <c r="C1097" s="0" t="n">
        <v>55755.4765625</v>
      </c>
      <c r="D1097" s="0" t="n">
        <v>113584.390625</v>
      </c>
      <c r="E1097" s="0" t="n">
        <v>114.712608337402</v>
      </c>
      <c r="F1097" s="0" t="n">
        <v>2889.57177734375</v>
      </c>
      <c r="G1097" s="0" t="n">
        <v>1051.90075683594</v>
      </c>
    </row>
    <row r="1098" customFormat="false" ht="12.75" hidden="false" customHeight="false" outlineLevel="0" collapsed="false">
      <c r="A1098" s="0" t="s">
        <v>4095</v>
      </c>
      <c r="B1098" s="0" t="n">
        <v>10562.634765625</v>
      </c>
      <c r="C1098" s="0" t="n">
        <v>55887.88671875</v>
      </c>
      <c r="D1098" s="0" t="n">
        <v>113535.125</v>
      </c>
      <c r="E1098" s="0" t="n">
        <v>114.961776733398</v>
      </c>
      <c r="F1098" s="0" t="n">
        <v>2878.05419921875</v>
      </c>
      <c r="G1098" s="0" t="n">
        <v>1049.12329101563</v>
      </c>
    </row>
    <row r="1099" customFormat="false" ht="12.75" hidden="false" customHeight="false" outlineLevel="0" collapsed="false">
      <c r="A1099" s="0" t="s">
        <v>4096</v>
      </c>
      <c r="B1099" s="0" t="n">
        <v>10561.193359375</v>
      </c>
      <c r="C1099" s="0" t="n">
        <v>56026.26953125</v>
      </c>
      <c r="D1099" s="0" t="n">
        <v>113476.6875</v>
      </c>
      <c r="E1099" s="0" t="n">
        <v>115.184593200684</v>
      </c>
      <c r="F1099" s="0" t="n">
        <v>2866.04443359375</v>
      </c>
      <c r="G1099" s="0" t="n">
        <v>1046.75708007813</v>
      </c>
    </row>
    <row r="1100" customFormat="false" ht="12.75" hidden="false" customHeight="false" outlineLevel="0" collapsed="false">
      <c r="A1100" s="0" t="s">
        <v>4097</v>
      </c>
      <c r="B1100" s="0" t="n">
        <v>10559.8916015625</v>
      </c>
      <c r="C1100" s="0" t="n">
        <v>56192.42578125</v>
      </c>
      <c r="D1100" s="0" t="n">
        <v>113405.7265625</v>
      </c>
      <c r="E1100" s="0" t="n">
        <v>115.344100952148</v>
      </c>
      <c r="F1100" s="0" t="n">
        <v>2853.33081054688</v>
      </c>
      <c r="G1100" s="0" t="n">
        <v>1044.54418945313</v>
      </c>
    </row>
    <row r="1101" customFormat="false" ht="12.75" hidden="false" customHeight="false" outlineLevel="0" collapsed="false">
      <c r="A1101" s="0" t="s">
        <v>4098</v>
      </c>
      <c r="B1101" s="0" t="n">
        <v>10558.45703125</v>
      </c>
      <c r="C1101" s="0" t="n">
        <v>56397.11328125</v>
      </c>
      <c r="D1101" s="0" t="n">
        <v>113318.078125</v>
      </c>
      <c r="E1101" s="0" t="n">
        <v>115.470924377441</v>
      </c>
      <c r="F1101" s="0" t="n">
        <v>2839.35498046875</v>
      </c>
      <c r="G1101" s="0" t="n">
        <v>1042.51403808594</v>
      </c>
    </row>
    <row r="1102" customFormat="false" ht="12.75" hidden="false" customHeight="false" outlineLevel="0" collapsed="false">
      <c r="A1102" s="0" t="s">
        <v>4099</v>
      </c>
      <c r="B1102" s="0" t="n">
        <v>10556.283203125</v>
      </c>
      <c r="C1102" s="0" t="n">
        <v>56609.26953125</v>
      </c>
      <c r="D1102" s="0" t="n">
        <v>113223.5</v>
      </c>
      <c r="E1102" s="0" t="n">
        <v>115.560928344727</v>
      </c>
      <c r="F1102" s="0" t="n">
        <v>2822.63037109375</v>
      </c>
      <c r="G1102" s="0" t="n">
        <v>1040.76086425781</v>
      </c>
    </row>
    <row r="1103" customFormat="false" ht="12.75" hidden="false" customHeight="false" outlineLevel="0" collapsed="false">
      <c r="A1103" s="0" t="s">
        <v>4100</v>
      </c>
      <c r="B1103" s="0" t="n">
        <v>10552.5146484375</v>
      </c>
      <c r="C1103" s="0" t="n">
        <v>56825.4140625</v>
      </c>
      <c r="D1103" s="0" t="n">
        <v>113123.875</v>
      </c>
      <c r="E1103" s="0" t="n">
        <v>115.627975463867</v>
      </c>
      <c r="F1103" s="0" t="n">
        <v>2812.533203125</v>
      </c>
      <c r="G1103" s="0" t="n">
        <v>1039.40942382813</v>
      </c>
    </row>
    <row r="1104" customFormat="false" ht="12.75" hidden="false" customHeight="false" outlineLevel="0" collapsed="false">
      <c r="A1104" s="0" t="s">
        <v>4101</v>
      </c>
      <c r="B1104" s="0" t="n">
        <v>10547.34375</v>
      </c>
      <c r="C1104" s="0" t="n">
        <v>57037.07421875</v>
      </c>
      <c r="D1104" s="0" t="n">
        <v>113019.921875</v>
      </c>
      <c r="E1104" s="0" t="n">
        <v>115.664001464844</v>
      </c>
      <c r="F1104" s="0" t="n">
        <v>2798.11279296875</v>
      </c>
      <c r="G1104" s="0" t="n">
        <v>1038.6240234375</v>
      </c>
    </row>
    <row r="1105" customFormat="false" ht="12.75" hidden="false" customHeight="false" outlineLevel="0" collapsed="false">
      <c r="A1105" s="0" t="s">
        <v>4102</v>
      </c>
      <c r="B1105" s="0" t="n">
        <v>10541.9736328125</v>
      </c>
      <c r="C1105" s="0" t="n">
        <v>57234.17578125</v>
      </c>
      <c r="D1105" s="0" t="n">
        <v>112915.0390625</v>
      </c>
      <c r="E1105" s="0" t="n">
        <v>115.69221496582</v>
      </c>
      <c r="F1105" s="0" t="n">
        <v>2783.68872070313</v>
      </c>
      <c r="G1105" s="0" t="n">
        <v>1038.15832519531</v>
      </c>
    </row>
    <row r="1106" customFormat="false" ht="12.75" hidden="false" customHeight="false" outlineLevel="0" collapsed="false">
      <c r="A1106" s="0" t="s">
        <v>4103</v>
      </c>
      <c r="B1106" s="0" t="n">
        <v>10536.626953125</v>
      </c>
      <c r="C1106" s="0" t="n">
        <v>57406.64453125</v>
      </c>
      <c r="D1106" s="0" t="n">
        <v>112812.375</v>
      </c>
      <c r="E1106" s="0" t="n">
        <v>115.76594543457</v>
      </c>
      <c r="F1106" s="0" t="n">
        <v>2769.95654296875</v>
      </c>
      <c r="G1106" s="0" t="n">
        <v>1037.35852050781</v>
      </c>
    </row>
    <row r="1107" customFormat="false" ht="12.75" hidden="false" customHeight="false" outlineLevel="0" collapsed="false">
      <c r="A1107" s="0" t="s">
        <v>4104</v>
      </c>
      <c r="B1107" s="0" t="n">
        <v>10531.001953125</v>
      </c>
      <c r="C1107" s="0" t="n">
        <v>57545.86328125</v>
      </c>
      <c r="D1107" s="0" t="n">
        <v>112716.7265625</v>
      </c>
      <c r="E1107" s="0" t="n">
        <v>115.921852111816</v>
      </c>
      <c r="F1107" s="0" t="n">
        <v>2755.92822265625</v>
      </c>
      <c r="G1107" s="0" t="n">
        <v>1035.5966796875</v>
      </c>
    </row>
    <row r="1108" customFormat="false" ht="12.75" hidden="false" customHeight="false" outlineLevel="0" collapsed="false">
      <c r="A1108" s="0" t="s">
        <v>4105</v>
      </c>
      <c r="B1108" s="0" t="n">
        <v>10526.962890625</v>
      </c>
      <c r="C1108" s="0" t="n">
        <v>57643.98828125</v>
      </c>
      <c r="D1108" s="0" t="n">
        <v>112634.484375</v>
      </c>
      <c r="E1108" s="0" t="n">
        <v>116.170486450195</v>
      </c>
      <c r="F1108" s="0" t="n">
        <v>2741.6044921875</v>
      </c>
      <c r="G1108" s="0" t="n">
        <v>1032.857421875</v>
      </c>
    </row>
    <row r="1109" customFormat="false" ht="12.75" hidden="false" customHeight="false" outlineLevel="0" collapsed="false">
      <c r="A1109" s="0" t="s">
        <v>4106</v>
      </c>
      <c r="B1109" s="0" t="n">
        <v>10524.693359375</v>
      </c>
      <c r="C1109" s="0" t="n">
        <v>57694.07421875</v>
      </c>
      <c r="D1109" s="0" t="n">
        <v>112572.859375</v>
      </c>
      <c r="E1109" s="0" t="n">
        <v>116.487892150879</v>
      </c>
      <c r="F1109" s="0" t="n">
        <v>2727.17504882813</v>
      </c>
      <c r="G1109" s="0" t="n">
        <v>1029.84741210938</v>
      </c>
    </row>
    <row r="1110" customFormat="false" ht="12.75" hidden="false" customHeight="false" outlineLevel="0" collapsed="false">
      <c r="A1110" s="0" t="s">
        <v>4107</v>
      </c>
      <c r="B1110" s="0" t="n">
        <v>10524.2158203125</v>
      </c>
      <c r="C1110" s="0" t="n">
        <v>57663.4765625</v>
      </c>
      <c r="D1110" s="0" t="n">
        <v>112554.703125</v>
      </c>
      <c r="E1110" s="0" t="n">
        <v>116.829528808594</v>
      </c>
      <c r="F1110" s="0" t="n">
        <v>2713.09497070313</v>
      </c>
      <c r="G1110" s="0" t="n">
        <v>1027.21704101563</v>
      </c>
    </row>
    <row r="1111" customFormat="false" ht="12.75" hidden="false" customHeight="false" outlineLevel="0" collapsed="false">
      <c r="A1111" s="0" t="s">
        <v>4108</v>
      </c>
      <c r="B1111" s="0" t="n">
        <v>10525.447265625</v>
      </c>
      <c r="C1111" s="0" t="n">
        <v>57531.7109375</v>
      </c>
      <c r="D1111" s="0" t="n">
        <v>112592.9609375</v>
      </c>
      <c r="E1111" s="0" t="n">
        <v>117.173538208008</v>
      </c>
      <c r="F1111" s="0" t="n">
        <v>2699.24853515625</v>
      </c>
      <c r="G1111" s="0" t="n">
        <v>1025.22058105469</v>
      </c>
    </row>
    <row r="1112" customFormat="false" ht="12.75" hidden="false" customHeight="false" outlineLevel="0" collapsed="false">
      <c r="A1112" s="0" t="s">
        <v>4109</v>
      </c>
      <c r="B1112" s="0" t="n">
        <v>10528.2255859375</v>
      </c>
      <c r="C1112" s="0" t="n">
        <v>57338.375</v>
      </c>
      <c r="D1112" s="0" t="n">
        <v>112667.671875</v>
      </c>
      <c r="E1112" s="0" t="n">
        <v>117.523239135742</v>
      </c>
      <c r="F1112" s="0" t="n">
        <v>2684.22143554688</v>
      </c>
      <c r="G1112" s="0" t="n">
        <v>1023.69226074219</v>
      </c>
    </row>
    <row r="1113" customFormat="false" ht="12.75" hidden="false" customHeight="false" outlineLevel="0" collapsed="false">
      <c r="A1113" s="0" t="s">
        <v>4110</v>
      </c>
      <c r="B1113" s="0" t="n">
        <v>10531.8759765625</v>
      </c>
      <c r="C1113" s="0" t="n">
        <v>57087.26171875</v>
      </c>
      <c r="D1113" s="0" t="n">
        <v>112775.703125</v>
      </c>
      <c r="E1113" s="0" t="n">
        <v>117.85294342041</v>
      </c>
      <c r="F1113" s="0" t="n">
        <v>2674.71728515625</v>
      </c>
      <c r="G1113" s="0" t="n">
        <v>1022.53381347656</v>
      </c>
    </row>
    <row r="1114" customFormat="false" ht="12.75" hidden="false" customHeight="false" outlineLevel="0" collapsed="false">
      <c r="A1114" s="0" t="s">
        <v>4111</v>
      </c>
      <c r="B1114" s="0" t="n">
        <v>10535.53125</v>
      </c>
      <c r="C1114" s="0" t="n">
        <v>56787.78125</v>
      </c>
      <c r="D1114" s="0" t="n">
        <v>112919.4375</v>
      </c>
      <c r="E1114" s="0" t="n">
        <v>118.111976623535</v>
      </c>
      <c r="F1114" s="0" t="n">
        <v>2663.30419921875</v>
      </c>
      <c r="G1114" s="0" t="n">
        <v>1021.94641113281</v>
      </c>
    </row>
    <row r="1115" customFormat="false" ht="12.75" hidden="false" customHeight="false" outlineLevel="0" collapsed="false">
      <c r="A1115" s="0" t="s">
        <v>4112</v>
      </c>
      <c r="B1115" s="0" t="n">
        <v>10538.693359375</v>
      </c>
      <c r="C1115" s="0" t="n">
        <v>56458.01953125</v>
      </c>
      <c r="D1115" s="0" t="n">
        <v>113098.5234375</v>
      </c>
      <c r="E1115" s="0" t="n">
        <v>118.273216247559</v>
      </c>
      <c r="F1115" s="0" t="n">
        <v>2654.96020507813</v>
      </c>
      <c r="G1115" s="0" t="n">
        <v>1022.30438232422</v>
      </c>
    </row>
    <row r="1116" customFormat="false" ht="12.75" hidden="false" customHeight="false" outlineLevel="0" collapsed="false">
      <c r="A1116" s="0" t="s">
        <v>4113</v>
      </c>
      <c r="B1116" s="0" t="n">
        <v>10541.9208984375</v>
      </c>
      <c r="C1116" s="0" t="n">
        <v>56121.92578125</v>
      </c>
      <c r="D1116" s="0" t="n">
        <v>113301.7109375</v>
      </c>
      <c r="E1116" s="0" t="n">
        <v>118.323669433594</v>
      </c>
      <c r="F1116" s="0" t="n">
        <v>2648.27197265625</v>
      </c>
      <c r="G1116" s="0" t="n">
        <v>1023.5576171875</v>
      </c>
    </row>
    <row r="1117" customFormat="false" ht="12.75" hidden="false" customHeight="false" outlineLevel="0" collapsed="false">
      <c r="A1117" s="0" t="s">
        <v>4114</v>
      </c>
      <c r="B1117" s="0" t="n">
        <v>10545.380859375</v>
      </c>
      <c r="C1117" s="0" t="n">
        <v>55808.23828125</v>
      </c>
      <c r="D1117" s="0" t="n">
        <v>113513.4609375</v>
      </c>
      <c r="E1117" s="0" t="n">
        <v>118.278305053711</v>
      </c>
      <c r="F1117" s="0" t="n">
        <v>2641.27954101563</v>
      </c>
      <c r="G1117" s="0" t="n">
        <v>1025.57604980469</v>
      </c>
    </row>
    <row r="1118" customFormat="false" ht="12.75" hidden="false" customHeight="false" outlineLevel="0" collapsed="false">
      <c r="A1118" s="0" t="s">
        <v>4115</v>
      </c>
      <c r="B1118" s="0" t="n">
        <v>10547.4794921875</v>
      </c>
      <c r="C1118" s="0" t="n">
        <v>55543.4765625</v>
      </c>
      <c r="D1118" s="0" t="n">
        <v>113718.1875</v>
      </c>
      <c r="E1118" s="0" t="n">
        <v>118.135940551758</v>
      </c>
      <c r="F1118" s="0" t="n">
        <v>2637.35229492188</v>
      </c>
      <c r="G1118" s="0" t="n">
        <v>1028.31665039063</v>
      </c>
    </row>
    <row r="1119" customFormat="false" ht="12.75" hidden="false" customHeight="false" outlineLevel="0" collapsed="false">
      <c r="A1119" s="0" t="s">
        <v>4116</v>
      </c>
      <c r="B1119" s="0" t="n">
        <v>10549.05078125</v>
      </c>
      <c r="C1119" s="0" t="n">
        <v>55343.7421875</v>
      </c>
      <c r="D1119" s="0" t="n">
        <v>113899.2890625</v>
      </c>
      <c r="E1119" s="0" t="n">
        <v>117.930252075195</v>
      </c>
      <c r="F1119" s="0" t="n">
        <v>2634.60302734375</v>
      </c>
      <c r="G1119" s="0" t="n">
        <v>1031.556640625</v>
      </c>
    </row>
    <row r="1120" customFormat="false" ht="12.75" hidden="false" customHeight="false" outlineLevel="0" collapsed="false">
      <c r="A1120" s="0" t="s">
        <v>4117</v>
      </c>
      <c r="B1120" s="0" t="n">
        <v>10550.177734375</v>
      </c>
      <c r="C1120" s="0" t="n">
        <v>55239.23828125</v>
      </c>
      <c r="D1120" s="0" t="n">
        <v>114034.5</v>
      </c>
      <c r="E1120" s="0" t="n">
        <v>117.666114807129</v>
      </c>
      <c r="F1120" s="0" t="n">
        <v>2631.47290039063</v>
      </c>
      <c r="G1120" s="0" t="n">
        <v>1035.50817871094</v>
      </c>
    </row>
    <row r="1121" customFormat="false" ht="12.75" hidden="false" customHeight="false" outlineLevel="0" collapsed="false">
      <c r="A1121" s="0" t="s">
        <v>4118</v>
      </c>
      <c r="B1121" s="0" t="n">
        <v>10551.087890625</v>
      </c>
      <c r="C1121" s="0" t="n">
        <v>55238.0078125</v>
      </c>
      <c r="D1121" s="0" t="n">
        <v>114111.046875</v>
      </c>
      <c r="E1121" s="0" t="n">
        <v>117.332626342773</v>
      </c>
      <c r="F1121" s="0" t="n">
        <v>2629.16845703125</v>
      </c>
      <c r="G1121" s="0" t="n">
        <v>1040.27221679688</v>
      </c>
    </row>
    <row r="1122" customFormat="false" ht="12.75" hidden="false" customHeight="false" outlineLevel="0" collapsed="false">
      <c r="A1122" s="0" t="s">
        <v>4119</v>
      </c>
      <c r="B1122" s="0" t="n">
        <v>10552.1171875</v>
      </c>
      <c r="C1122" s="0" t="n">
        <v>55296.26953125</v>
      </c>
      <c r="D1122" s="0" t="n">
        <v>114140.2890625</v>
      </c>
      <c r="E1122" s="0" t="n">
        <v>116.95076751709</v>
      </c>
      <c r="F1122" s="0" t="n">
        <v>2626.03247070313</v>
      </c>
      <c r="G1122" s="0" t="n">
        <v>1044.88415527344</v>
      </c>
    </row>
    <row r="1123" customFormat="false" ht="12.75" hidden="false" customHeight="false" outlineLevel="0" collapsed="false">
      <c r="A1123" s="0" t="s">
        <v>4120</v>
      </c>
      <c r="B1123" s="0" t="n">
        <v>10552.7265625</v>
      </c>
      <c r="C1123" s="0" t="n">
        <v>55399.78125</v>
      </c>
      <c r="D1123" s="0" t="n">
        <v>114126.4375</v>
      </c>
      <c r="E1123" s="0" t="n">
        <v>116.569534301758</v>
      </c>
      <c r="F1123" s="0" t="n">
        <v>2622.86572265625</v>
      </c>
      <c r="G1123" s="0" t="n">
        <v>1048.79663085938</v>
      </c>
    </row>
    <row r="1124" customFormat="false" ht="12.75" hidden="false" customHeight="false" outlineLevel="0" collapsed="false">
      <c r="A1124" s="0" t="s">
        <v>4121</v>
      </c>
      <c r="B1124" s="0" t="n">
        <v>10552.951171875</v>
      </c>
      <c r="C1124" s="0" t="n">
        <v>55529.8203125</v>
      </c>
      <c r="D1124" s="0" t="n">
        <v>114076.765625</v>
      </c>
      <c r="E1124" s="0" t="n">
        <v>116.258407592773</v>
      </c>
      <c r="F1124" s="0" t="n">
        <v>2619.09521484375</v>
      </c>
      <c r="G1124" s="0" t="n">
        <v>1051.82397460938</v>
      </c>
    </row>
    <row r="1125" customFormat="false" ht="12.75" hidden="false" customHeight="false" outlineLevel="0" collapsed="false">
      <c r="A1125" s="0" t="s">
        <v>4122</v>
      </c>
      <c r="B1125" s="0" t="n">
        <v>10553.76171875</v>
      </c>
      <c r="C1125" s="0" t="n">
        <v>55667.94921875</v>
      </c>
      <c r="D1125" s="0" t="n">
        <v>114000.671875</v>
      </c>
      <c r="E1125" s="0" t="n">
        <v>116.053321838379</v>
      </c>
      <c r="F1125" s="0" t="n">
        <v>2615.93798828125</v>
      </c>
      <c r="G1125" s="0" t="n">
        <v>1054.17456054688</v>
      </c>
    </row>
    <row r="1126" customFormat="false" ht="12.75" hidden="false" customHeight="false" outlineLevel="0" collapsed="false">
      <c r="A1126" s="0" t="s">
        <v>4123</v>
      </c>
      <c r="B1126" s="0" t="n">
        <v>10554.7666015625</v>
      </c>
      <c r="C1126" s="0" t="n">
        <v>55796.11328125</v>
      </c>
      <c r="D1126" s="0" t="n">
        <v>113914.8359375</v>
      </c>
      <c r="E1126" s="0" t="n">
        <v>115.92667388916</v>
      </c>
      <c r="F1126" s="0" t="n">
        <v>2610.99975585938</v>
      </c>
      <c r="G1126" s="0" t="n">
        <v>1056.04064941406</v>
      </c>
    </row>
    <row r="1127" customFormat="false" ht="12.75" hidden="false" customHeight="false" outlineLevel="0" collapsed="false">
      <c r="A1127" s="0" t="s">
        <v>4124</v>
      </c>
      <c r="B1127" s="0" t="n">
        <v>10555.955078125</v>
      </c>
      <c r="C1127" s="0" t="n">
        <v>55898.3359375</v>
      </c>
      <c r="D1127" s="0" t="n">
        <v>113831.578125</v>
      </c>
      <c r="E1127" s="0" t="n">
        <v>115.900405883789</v>
      </c>
      <c r="F1127" s="0" t="n">
        <v>2605.96533203125</v>
      </c>
      <c r="G1127" s="0" t="n">
        <v>1057.26977539063</v>
      </c>
    </row>
    <row r="1128" customFormat="false" ht="12.75" hidden="false" customHeight="false" outlineLevel="0" collapsed="false">
      <c r="A1128" s="0" t="s">
        <v>4125</v>
      </c>
      <c r="B1128" s="0" t="n">
        <v>10555.8291015625</v>
      </c>
      <c r="C1128" s="0" t="n">
        <v>55967.57421875</v>
      </c>
      <c r="D1128" s="0" t="n">
        <v>113760.203125</v>
      </c>
      <c r="E1128" s="0" t="n">
        <v>116.01229095459</v>
      </c>
      <c r="F1128" s="0" t="n">
        <v>2601.73461914063</v>
      </c>
      <c r="G1128" s="0" t="n">
        <v>1057.58728027344</v>
      </c>
    </row>
    <row r="1129" customFormat="false" ht="12.75" hidden="false" customHeight="false" outlineLevel="0" collapsed="false">
      <c r="A1129" s="0" t="s">
        <v>4126</v>
      </c>
      <c r="B1129" s="0" t="n">
        <v>10554.8310546875</v>
      </c>
      <c r="C1129" s="0" t="n">
        <v>56001.90625</v>
      </c>
      <c r="D1129" s="0" t="n">
        <v>113706.953125</v>
      </c>
      <c r="E1129" s="0" t="n">
        <v>116.284729003906</v>
      </c>
      <c r="F1129" s="0" t="n">
        <v>2595.50927734375</v>
      </c>
      <c r="G1129" s="0" t="n">
        <v>1056.78881835938</v>
      </c>
    </row>
    <row r="1130" customFormat="false" ht="12.75" hidden="false" customHeight="false" outlineLevel="0" collapsed="false">
      <c r="A1130" s="0" t="s">
        <v>4127</v>
      </c>
      <c r="B1130" s="0" t="n">
        <v>10553.5751953125</v>
      </c>
      <c r="C1130" s="0" t="n">
        <v>55993.2578125</v>
      </c>
      <c r="D1130" s="0" t="n">
        <v>113681.546875</v>
      </c>
      <c r="E1130" s="0" t="n">
        <v>116.653846740723</v>
      </c>
      <c r="F1130" s="0" t="n">
        <v>2589.35913085938</v>
      </c>
      <c r="G1130" s="0" t="n">
        <v>1055.14575195313</v>
      </c>
    </row>
    <row r="1131" customFormat="false" ht="12.75" hidden="false" customHeight="false" outlineLevel="0" collapsed="false">
      <c r="A1131" s="0" t="s">
        <v>4128</v>
      </c>
      <c r="B1131" s="0" t="n">
        <v>10552.3037109375</v>
      </c>
      <c r="C1131" s="0" t="n">
        <v>55946.80078125</v>
      </c>
      <c r="D1131" s="0" t="n">
        <v>113682.390625</v>
      </c>
      <c r="E1131" s="0" t="n">
        <v>117.033737182617</v>
      </c>
      <c r="F1131" s="0" t="n">
        <v>2583.81005859375</v>
      </c>
      <c r="G1131" s="0" t="n">
        <v>1053.2783203125</v>
      </c>
    </row>
    <row r="1132" customFormat="false" ht="12.75" hidden="false" customHeight="false" outlineLevel="0" collapsed="false">
      <c r="A1132" s="0" t="s">
        <v>4129</v>
      </c>
      <c r="B1132" s="0" t="n">
        <v>10551.138671875</v>
      </c>
      <c r="C1132" s="0" t="n">
        <v>55889.21875</v>
      </c>
      <c r="D1132" s="0" t="n">
        <v>113696.3359375</v>
      </c>
      <c r="E1132" s="0" t="n">
        <v>117.340003967285</v>
      </c>
      <c r="F1132" s="0" t="n">
        <v>2577.33056640625</v>
      </c>
      <c r="G1132" s="0" t="n">
        <v>1051.72094726563</v>
      </c>
    </row>
    <row r="1133" customFormat="false" ht="12.75" hidden="false" customHeight="false" outlineLevel="0" collapsed="false">
      <c r="A1133" s="0" t="s">
        <v>4130</v>
      </c>
      <c r="B1133" s="0" t="n">
        <v>10549.884765625</v>
      </c>
      <c r="C1133" s="0" t="n">
        <v>55833.875</v>
      </c>
      <c r="D1133" s="0" t="n">
        <v>113729.109375</v>
      </c>
      <c r="E1133" s="0" t="n">
        <v>117.547546386719</v>
      </c>
      <c r="F1133" s="0" t="n">
        <v>2574.44995117188</v>
      </c>
      <c r="G1133" s="0" t="n">
        <v>1050.70471191406</v>
      </c>
    </row>
    <row r="1134" customFormat="false" ht="12.75" hidden="false" customHeight="false" outlineLevel="0" collapsed="false">
      <c r="A1134" s="0" t="s">
        <v>4131</v>
      </c>
      <c r="B1134" s="0" t="n">
        <v>10547.9140625</v>
      </c>
      <c r="C1134" s="0" t="n">
        <v>55791.4140625</v>
      </c>
      <c r="D1134" s="0" t="n">
        <v>113766.2890625</v>
      </c>
      <c r="E1134" s="0" t="n">
        <v>117.652877807617</v>
      </c>
      <c r="F1134" s="0" t="n">
        <v>2571.10107421875</v>
      </c>
      <c r="G1134" s="0" t="n">
        <v>1049.9111328125</v>
      </c>
    </row>
    <row r="1135" customFormat="false" ht="12.75" hidden="false" customHeight="false" outlineLevel="0" collapsed="false">
      <c r="A1135" s="0" t="s">
        <v>4132</v>
      </c>
      <c r="B1135" s="0" t="n">
        <v>10546.130859375</v>
      </c>
      <c r="C1135" s="0" t="n">
        <v>55764.10546875</v>
      </c>
      <c r="D1135" s="0" t="n">
        <v>113798.7890625</v>
      </c>
      <c r="E1135" s="0" t="n">
        <v>117.690124511719</v>
      </c>
      <c r="F1135" s="0" t="n">
        <v>2567.068359375</v>
      </c>
      <c r="G1135" s="0" t="n">
        <v>1048.974609375</v>
      </c>
    </row>
    <row r="1136" customFormat="false" ht="12.75" hidden="false" customHeight="false" outlineLevel="0" collapsed="false">
      <c r="A1136" s="0" t="s">
        <v>4133</v>
      </c>
      <c r="B1136" s="0" t="n">
        <v>10545.796875</v>
      </c>
      <c r="C1136" s="0" t="n">
        <v>55753.3046875</v>
      </c>
      <c r="D1136" s="0" t="n">
        <v>113814.8359375</v>
      </c>
      <c r="E1136" s="0" t="n">
        <v>117.698913574219</v>
      </c>
      <c r="F1136" s="0" t="n">
        <v>2564.71752929688</v>
      </c>
      <c r="G1136" s="0" t="n">
        <v>1047.7265625</v>
      </c>
    </row>
    <row r="1137" customFormat="false" ht="12.75" hidden="false" customHeight="false" outlineLevel="0" collapsed="false">
      <c r="A1137" s="0" t="s">
        <v>4134</v>
      </c>
      <c r="B1137" s="0" t="n">
        <v>10546.833984375</v>
      </c>
      <c r="C1137" s="0" t="n">
        <v>55764.0390625</v>
      </c>
      <c r="D1137" s="0" t="n">
        <v>113815.8515625</v>
      </c>
      <c r="E1137" s="0" t="n">
        <v>117.702026367188</v>
      </c>
      <c r="F1137" s="0" t="n">
        <v>2562.04833984375</v>
      </c>
      <c r="G1137" s="0" t="n">
        <v>1046.0537109375</v>
      </c>
    </row>
    <row r="1138" customFormat="false" ht="12.75" hidden="false" customHeight="false" outlineLevel="0" collapsed="false">
      <c r="A1138" s="0" t="s">
        <v>4135</v>
      </c>
      <c r="B1138" s="0" t="n">
        <v>10548.8603515625</v>
      </c>
      <c r="C1138" s="0" t="n">
        <v>55798.8984375</v>
      </c>
      <c r="D1138" s="0" t="n">
        <v>113812.9609375</v>
      </c>
      <c r="E1138" s="0" t="n">
        <v>117.74040222168</v>
      </c>
      <c r="F1138" s="0" t="n">
        <v>2560.4404296875</v>
      </c>
      <c r="G1138" s="0" t="n">
        <v>1043.75610351563</v>
      </c>
    </row>
    <row r="1139" customFormat="false" ht="12.75" hidden="false" customHeight="false" outlineLevel="0" collapsed="false">
      <c r="A1139" s="0" t="s">
        <v>4136</v>
      </c>
      <c r="B1139" s="0" t="n">
        <v>10551.283203125</v>
      </c>
      <c r="C1139" s="0" t="n">
        <v>55853.5703125</v>
      </c>
      <c r="D1139" s="0" t="n">
        <v>113780.0390625</v>
      </c>
      <c r="E1139" s="0" t="n">
        <v>117.835983276367</v>
      </c>
      <c r="F1139" s="0" t="n">
        <v>2558.66284179688</v>
      </c>
      <c r="G1139" s="0" t="n">
        <v>1040.8994140625</v>
      </c>
    </row>
    <row r="1140" customFormat="false" ht="12.75" hidden="false" customHeight="false" outlineLevel="0" collapsed="false">
      <c r="A1140" s="0" t="s">
        <v>4137</v>
      </c>
      <c r="B1140" s="0" t="n">
        <v>10553.263671875</v>
      </c>
      <c r="C1140" s="0" t="n">
        <v>55943.69921875</v>
      </c>
      <c r="D1140" s="0" t="n">
        <v>113713.703125</v>
      </c>
      <c r="E1140" s="0" t="n">
        <v>117.965492248535</v>
      </c>
      <c r="F1140" s="0" t="n">
        <v>2555.89501953125</v>
      </c>
      <c r="G1140" s="0" t="n">
        <v>1037.30383300781</v>
      </c>
    </row>
    <row r="1141" customFormat="false" ht="12.75" hidden="false" customHeight="false" outlineLevel="0" collapsed="false">
      <c r="A1141" s="0" t="s">
        <v>4138</v>
      </c>
      <c r="B1141" s="0" t="n">
        <v>10555.2509765625</v>
      </c>
      <c r="C1141" s="0" t="n">
        <v>56073.6640625</v>
      </c>
      <c r="D1141" s="0" t="n">
        <v>113634.078125</v>
      </c>
      <c r="E1141" s="0" t="n">
        <v>118.094589233398</v>
      </c>
      <c r="F1141" s="0" t="n">
        <v>2553.85327148438</v>
      </c>
      <c r="G1141" s="0" t="n">
        <v>1033.06420898438</v>
      </c>
    </row>
    <row r="1142" customFormat="false" ht="12.75" hidden="false" customHeight="false" outlineLevel="0" collapsed="false">
      <c r="A1142" s="0" t="s">
        <v>4139</v>
      </c>
      <c r="B1142" s="0" t="n">
        <v>10557.2998046875</v>
      </c>
      <c r="C1142" s="0" t="n">
        <v>56179.73046875</v>
      </c>
      <c r="D1142" s="0" t="n">
        <v>113551.296875</v>
      </c>
      <c r="E1142" s="0" t="n">
        <v>118.197387695313</v>
      </c>
      <c r="F1142" s="0" t="n">
        <v>2549.83862304688</v>
      </c>
      <c r="G1142" s="0" t="n">
        <v>1028.29943847656</v>
      </c>
    </row>
    <row r="1143" customFormat="false" ht="12.75" hidden="false" customHeight="false" outlineLevel="0" collapsed="false">
      <c r="A1143" s="0" t="s">
        <v>4140</v>
      </c>
      <c r="B1143" s="0" t="n">
        <v>10558.3984375</v>
      </c>
      <c r="C1143" s="0" t="n">
        <v>56310.2578125</v>
      </c>
      <c r="D1143" s="0" t="n">
        <v>113470.0234375</v>
      </c>
      <c r="E1143" s="0" t="n">
        <v>118.273010253906</v>
      </c>
      <c r="F1143" s="0" t="n">
        <v>2546.31689453125</v>
      </c>
      <c r="G1143" s="0" t="n">
        <v>1023.16180419922</v>
      </c>
    </row>
    <row r="1144" customFormat="false" ht="12.75" hidden="false" customHeight="false" outlineLevel="0" collapsed="false">
      <c r="A1144" s="0" t="s">
        <v>4141</v>
      </c>
      <c r="B1144" s="0" t="n">
        <v>10558.419921875</v>
      </c>
      <c r="C1144" s="0" t="n">
        <v>56455.70703125</v>
      </c>
      <c r="D1144" s="0" t="n">
        <v>113391.515625</v>
      </c>
      <c r="E1144" s="0" t="n">
        <v>118.343849182129</v>
      </c>
      <c r="F1144" s="0" t="n">
        <v>2544.01782226563</v>
      </c>
      <c r="G1144" s="0" t="n">
        <v>1017.71044921875</v>
      </c>
    </row>
    <row r="1145" customFormat="false" ht="12.75" hidden="false" customHeight="false" outlineLevel="0" collapsed="false">
      <c r="A1145" s="0" t="s">
        <v>4142</v>
      </c>
      <c r="B1145" s="0" t="n">
        <v>10558.029296875</v>
      </c>
      <c r="C1145" s="0" t="n">
        <v>56537.25</v>
      </c>
      <c r="D1145" s="0" t="n">
        <v>113321.015625</v>
      </c>
      <c r="E1145" s="0" t="n">
        <v>118.430252075195</v>
      </c>
      <c r="F1145" s="0" t="n">
        <v>2540.31689453125</v>
      </c>
      <c r="G1145" s="0" t="n">
        <v>1012.05206298828</v>
      </c>
    </row>
    <row r="1146" customFormat="false" ht="12.75" hidden="false" customHeight="false" outlineLevel="0" collapsed="false">
      <c r="A1146" s="0" t="s">
        <v>4143</v>
      </c>
      <c r="B1146" s="0" t="n">
        <v>10556.0185546875</v>
      </c>
      <c r="C1146" s="0" t="n">
        <v>56615.875</v>
      </c>
      <c r="D1146" s="0" t="n">
        <v>113265.4765625</v>
      </c>
      <c r="E1146" s="0" t="n">
        <v>118.544288635254</v>
      </c>
      <c r="F1146" s="0" t="n">
        <v>2536.23681640625</v>
      </c>
      <c r="G1146" s="0" t="n">
        <v>1006.21307373047</v>
      </c>
    </row>
    <row r="1147" customFormat="false" ht="12.75" hidden="false" customHeight="false" outlineLevel="0" collapsed="false">
      <c r="A1147" s="0" t="s">
        <v>4144</v>
      </c>
      <c r="B1147" s="0" t="n">
        <v>10552.552734375</v>
      </c>
      <c r="C1147" s="0" t="n">
        <v>56637.46875</v>
      </c>
      <c r="D1147" s="0" t="n">
        <v>113230</v>
      </c>
      <c r="E1147" s="0" t="n">
        <v>118.687423706055</v>
      </c>
      <c r="F1147" s="0" t="n">
        <v>2532.62719726563</v>
      </c>
      <c r="G1147" s="0" t="n">
        <v>1000.1552734375</v>
      </c>
    </row>
    <row r="1148" customFormat="false" ht="12.75" hidden="false" customHeight="false" outlineLevel="0" collapsed="false">
      <c r="A1148" s="0" t="s">
        <v>4145</v>
      </c>
      <c r="B1148" s="0" t="n">
        <v>10548.904296875</v>
      </c>
      <c r="C1148" s="0" t="n">
        <v>56602.7265625</v>
      </c>
      <c r="D1148" s="0" t="n">
        <v>113223.859375</v>
      </c>
      <c r="E1148" s="0" t="n">
        <v>118.848373413086</v>
      </c>
      <c r="F1148" s="0" t="n">
        <v>2528.4404296875</v>
      </c>
      <c r="G1148" s="0" t="n">
        <v>993.981140136719</v>
      </c>
    </row>
    <row r="1149" customFormat="false" ht="12.75" hidden="false" customHeight="false" outlineLevel="0" collapsed="false">
      <c r="A1149" s="0" t="s">
        <v>4146</v>
      </c>
      <c r="B1149" s="0" t="n">
        <v>10545.5244140625</v>
      </c>
      <c r="C1149" s="0" t="n">
        <v>56537.7265625</v>
      </c>
      <c r="D1149" s="0" t="n">
        <v>113254.265625</v>
      </c>
      <c r="E1149" s="0" t="n">
        <v>119.00798034668</v>
      </c>
      <c r="F1149" s="0" t="n">
        <v>2525.50561523438</v>
      </c>
      <c r="G1149" s="0" t="n">
        <v>987.810546875</v>
      </c>
    </row>
    <row r="1150" customFormat="false" ht="12.75" hidden="false" customHeight="false" outlineLevel="0" collapsed="false">
      <c r="A1150" s="0" t="s">
        <v>4147</v>
      </c>
      <c r="B1150" s="0" t="n">
        <v>10543.4970703125</v>
      </c>
      <c r="C1150" s="0" t="n">
        <v>56389.76953125</v>
      </c>
      <c r="D1150" s="0" t="n">
        <v>113357.578125</v>
      </c>
      <c r="E1150" s="0" t="n">
        <v>119.104263305664</v>
      </c>
      <c r="F1150" s="0" t="n">
        <v>2524.19409179688</v>
      </c>
      <c r="G1150" s="0" t="n">
        <v>981.942077636719</v>
      </c>
    </row>
    <row r="1151" customFormat="false" ht="12.75" hidden="false" customHeight="false" outlineLevel="0" collapsed="false">
      <c r="A1151" s="0" t="s">
        <v>4148</v>
      </c>
      <c r="B1151" s="0" t="n">
        <v>10542.9794921875</v>
      </c>
      <c r="C1151" s="0" t="n">
        <v>56147.125</v>
      </c>
      <c r="D1151" s="0" t="n">
        <v>113409.6875</v>
      </c>
      <c r="E1151" s="0" t="n">
        <v>119.13948059082</v>
      </c>
      <c r="F1151" s="0" t="n">
        <v>2523.7373046875</v>
      </c>
      <c r="G1151" s="0" t="n">
        <v>976.738891601563</v>
      </c>
    </row>
    <row r="1152" customFormat="false" ht="12.75" hidden="false" customHeight="false" outlineLevel="0" collapsed="false">
      <c r="A1152" s="0" t="s">
        <v>4149</v>
      </c>
      <c r="B1152" s="0" t="n">
        <v>10544.0830078125</v>
      </c>
      <c r="C1152" s="0" t="n">
        <v>55847.42578125</v>
      </c>
      <c r="D1152" s="0" t="n">
        <v>113582.578125</v>
      </c>
      <c r="E1152" s="0" t="n">
        <v>119.1044921875</v>
      </c>
      <c r="F1152" s="0" t="n">
        <v>2524.63159179688</v>
      </c>
      <c r="G1152" s="0" t="n">
        <v>972.640319824219</v>
      </c>
    </row>
    <row r="1153" customFormat="false" ht="12.75" hidden="false" customHeight="false" outlineLevel="0" collapsed="false">
      <c r="A1153" s="0" t="s">
        <v>4150</v>
      </c>
      <c r="B1153" s="0" t="n">
        <v>10546.5888671875</v>
      </c>
      <c r="C1153" s="0" t="n">
        <v>55650.0859375</v>
      </c>
      <c r="D1153" s="0" t="n">
        <v>113794.125</v>
      </c>
      <c r="E1153" s="0" t="n">
        <v>118.92414855957</v>
      </c>
      <c r="F1153" s="0" t="n">
        <v>2525.59814453125</v>
      </c>
      <c r="G1153" s="0" t="n">
        <v>970.5966796875</v>
      </c>
    </row>
    <row r="1154" customFormat="false" ht="12.75" hidden="false" customHeight="false" outlineLevel="0" collapsed="false">
      <c r="A1154" s="0" t="s">
        <v>4151</v>
      </c>
      <c r="B1154" s="0" t="n">
        <v>10549.6845703125</v>
      </c>
      <c r="C1154" s="0" t="n">
        <v>55416.05078125</v>
      </c>
      <c r="D1154" s="0" t="n">
        <v>113939.9375</v>
      </c>
      <c r="E1154" s="0" t="n">
        <v>118.56022644043</v>
      </c>
      <c r="F1154" s="0" t="n">
        <v>2526.80004882813</v>
      </c>
      <c r="G1154" s="0" t="n">
        <v>973.453002929688</v>
      </c>
    </row>
    <row r="1155" customFormat="false" ht="12.75" hidden="false" customHeight="false" outlineLevel="0" collapsed="false">
      <c r="A1155" s="0" t="s">
        <v>4152</v>
      </c>
      <c r="B1155" s="0" t="n">
        <v>10553.134765625</v>
      </c>
      <c r="C1155" s="0" t="n">
        <v>55202.82421875</v>
      </c>
      <c r="D1155" s="0" t="n">
        <v>114075.015625</v>
      </c>
      <c r="E1155" s="0" t="n">
        <v>118.075485229492</v>
      </c>
      <c r="F1155" s="0" t="n">
        <v>2528.025390625</v>
      </c>
      <c r="G1155" s="0" t="n">
        <v>985.311218261719</v>
      </c>
    </row>
    <row r="1156" customFormat="false" ht="12.75" hidden="false" customHeight="false" outlineLevel="0" collapsed="false">
      <c r="A1156" s="0" t="s">
        <v>4153</v>
      </c>
      <c r="B1156" s="0" t="n">
        <v>10557.1279296875</v>
      </c>
      <c r="C1156" s="0" t="n">
        <v>55010.3203125</v>
      </c>
      <c r="D1156" s="0" t="n">
        <v>114198.3984375</v>
      </c>
      <c r="E1156" s="0" t="n">
        <v>117.54133605957</v>
      </c>
      <c r="F1156" s="0" t="n">
        <v>2530.45263671875</v>
      </c>
      <c r="G1156" s="0" t="n">
        <v>1012.09588623047</v>
      </c>
    </row>
    <row r="1157" customFormat="false" ht="12.75" hidden="false" customHeight="false" outlineLevel="0" collapsed="false">
      <c r="A1157" s="0" t="s">
        <v>4154</v>
      </c>
      <c r="B1157" s="0" t="n">
        <v>10561.9951171875</v>
      </c>
      <c r="C1157" s="0" t="n">
        <v>54831.30078125</v>
      </c>
      <c r="D1157" s="0" t="n">
        <v>114312.1015625</v>
      </c>
      <c r="E1157" s="0" t="n">
        <v>117.029800415039</v>
      </c>
      <c r="F1157" s="0" t="n">
        <v>2532.45166015625</v>
      </c>
      <c r="G1157" s="0" t="n">
        <v>1079.14672851563</v>
      </c>
    </row>
    <row r="1158" customFormat="false" ht="12.75" hidden="false" customHeight="false" outlineLevel="0" collapsed="false">
      <c r="A1158" s="0" t="s">
        <v>4155</v>
      </c>
      <c r="B1158" s="0" t="n">
        <v>10566.158203125</v>
      </c>
      <c r="C1158" s="0" t="n">
        <v>54656.7421875</v>
      </c>
      <c r="D1158" s="0" t="n">
        <v>114420.546875</v>
      </c>
      <c r="E1158" s="0" t="n">
        <v>116.676879882813</v>
      </c>
      <c r="F1158" s="0" t="n">
        <v>2534.38549804688</v>
      </c>
      <c r="G1158" s="0" t="n">
        <v>1158.18579101563</v>
      </c>
    </row>
    <row r="1159" customFormat="false" ht="12.75" hidden="false" customHeight="false" outlineLevel="0" collapsed="false">
      <c r="A1159" s="0" t="s">
        <v>4156</v>
      </c>
      <c r="B1159" s="0" t="n">
        <v>10568.576171875</v>
      </c>
      <c r="C1159" s="0" t="n">
        <v>54479.8125</v>
      </c>
      <c r="D1159" s="0" t="n">
        <v>114529.890625</v>
      </c>
      <c r="E1159" s="0" t="n">
        <v>116.619163513184</v>
      </c>
      <c r="F1159" s="0" t="n">
        <v>2538.970703125</v>
      </c>
      <c r="G1159" s="0" t="n">
        <v>1226.7734375</v>
      </c>
    </row>
    <row r="1160" customFormat="false" ht="12.75" hidden="false" customHeight="false" outlineLevel="0" collapsed="false">
      <c r="A1160" s="0" t="s">
        <v>4157</v>
      </c>
      <c r="B1160" s="0" t="n">
        <v>10569.8623046875</v>
      </c>
      <c r="C1160" s="0" t="n">
        <v>54286.5703125</v>
      </c>
      <c r="D1160" s="0" t="n">
        <v>114666.7734375</v>
      </c>
      <c r="E1160" s="0" t="n">
        <v>116.784141540527</v>
      </c>
      <c r="F1160" s="0" t="n">
        <v>2543.37255859375</v>
      </c>
      <c r="G1160" s="0" t="n">
        <v>1276.74328613281</v>
      </c>
    </row>
    <row r="1161" customFormat="false" ht="12.75" hidden="false" customHeight="false" outlineLevel="0" collapsed="false">
      <c r="A1161" s="0" t="s">
        <v>4158</v>
      </c>
      <c r="B1161" s="0" t="n">
        <v>10571.2158203125</v>
      </c>
      <c r="C1161" s="0" t="n">
        <v>54006.5234375</v>
      </c>
      <c r="D1161" s="0" t="n">
        <v>114812.9765625</v>
      </c>
      <c r="E1161" s="0" t="n">
        <v>117.069381713867</v>
      </c>
      <c r="F1161" s="0" t="n">
        <v>2548.287109375</v>
      </c>
      <c r="G1161" s="0" t="n">
        <v>1309.34375</v>
      </c>
    </row>
    <row r="1162" customFormat="false" ht="12.75" hidden="false" customHeight="false" outlineLevel="0" collapsed="false">
      <c r="A1162" s="0" t="s">
        <v>4159</v>
      </c>
      <c r="B1162" s="0" t="n">
        <v>10572.6689453125</v>
      </c>
      <c r="C1162" s="0" t="n">
        <v>53780.32421875</v>
      </c>
      <c r="D1162" s="0" t="n">
        <v>114958.015625</v>
      </c>
      <c r="E1162" s="0" t="n">
        <v>117.362045288086</v>
      </c>
      <c r="F1162" s="0" t="n">
        <v>2553.09985351563</v>
      </c>
      <c r="G1162" s="0" t="n">
        <v>1329.02697753906</v>
      </c>
    </row>
    <row r="1163" customFormat="false" ht="12.75" hidden="false" customHeight="false" outlineLevel="0" collapsed="false">
      <c r="A1163" s="0" t="s">
        <v>4160</v>
      </c>
      <c r="B1163" s="0" t="n">
        <v>10574.19140625</v>
      </c>
      <c r="C1163" s="0" t="n">
        <v>53607.2109375</v>
      </c>
      <c r="D1163" s="0" t="n">
        <v>115098.453125</v>
      </c>
      <c r="E1163" s="0" t="n">
        <v>117.593589782715</v>
      </c>
      <c r="F1163" s="0" t="n">
        <v>2559.61010742188</v>
      </c>
      <c r="G1163" s="0" t="n">
        <v>1346.56457519531</v>
      </c>
    </row>
    <row r="1164" customFormat="false" ht="12.75" hidden="false" customHeight="false" outlineLevel="0" collapsed="false">
      <c r="A1164" s="0" t="s">
        <v>4161</v>
      </c>
      <c r="B1164" s="0" t="n">
        <v>10576.244140625</v>
      </c>
      <c r="C1164" s="0" t="n">
        <v>53409.7109375</v>
      </c>
      <c r="D1164" s="0" t="n">
        <v>115232.328125</v>
      </c>
      <c r="E1164" s="0" t="n">
        <v>117.774742126465</v>
      </c>
      <c r="F1164" s="0" t="n">
        <v>2566.94140625</v>
      </c>
      <c r="G1164" s="0" t="n">
        <v>1359.08825683594</v>
      </c>
    </row>
    <row r="1165" customFormat="false" ht="12.75" hidden="false" customHeight="false" outlineLevel="0" collapsed="false">
      <c r="A1165" s="0" t="s">
        <v>4162</v>
      </c>
      <c r="B1165" s="0" t="n">
        <v>10579.099609375</v>
      </c>
      <c r="C1165" s="0" t="n">
        <v>53239.9765625</v>
      </c>
      <c r="D1165" s="0" t="n">
        <v>115354.8359375</v>
      </c>
      <c r="E1165" s="0" t="n">
        <v>117.887023925781</v>
      </c>
      <c r="F1165" s="0" t="n">
        <v>2572.9931640625</v>
      </c>
      <c r="G1165" s="0" t="n">
        <v>1366.58459472656</v>
      </c>
    </row>
    <row r="1166" customFormat="false" ht="12.75" hidden="false" customHeight="false" outlineLevel="0" collapsed="false">
      <c r="A1166" s="0" t="s">
        <v>4163</v>
      </c>
      <c r="B1166" s="0" t="n">
        <v>10583.166015625</v>
      </c>
      <c r="C1166" s="0" t="n">
        <v>53102.7265625</v>
      </c>
      <c r="D1166" s="0" t="n">
        <v>115458.2109375</v>
      </c>
      <c r="E1166" s="0" t="n">
        <v>117.973739624023</v>
      </c>
      <c r="F1166" s="0" t="n">
        <v>2579.39892578125</v>
      </c>
      <c r="G1166" s="0" t="n">
        <v>1372.72155761719</v>
      </c>
    </row>
    <row r="1167" customFormat="false" ht="12.75" hidden="false" customHeight="false" outlineLevel="0" collapsed="false">
      <c r="A1167" s="0" t="s">
        <v>4164</v>
      </c>
      <c r="B1167" s="0" t="n">
        <v>10589.10546875</v>
      </c>
      <c r="C1167" s="0" t="n">
        <v>52999.88671875</v>
      </c>
      <c r="D1167" s="0" t="n">
        <v>115537.5</v>
      </c>
      <c r="E1167" s="0" t="n">
        <v>118.07666015625</v>
      </c>
      <c r="F1167" s="0" t="n">
        <v>2584.41528320313</v>
      </c>
      <c r="G1167" s="0" t="n">
        <v>1378.15600585938</v>
      </c>
    </row>
    <row r="1168" customFormat="false" ht="12.75" hidden="false" customHeight="false" outlineLevel="0" collapsed="false">
      <c r="A1168" s="0" t="s">
        <v>4165</v>
      </c>
      <c r="B1168" s="0" t="n">
        <v>10594.9658203125</v>
      </c>
      <c r="C1168" s="0" t="n">
        <v>52930.05078125</v>
      </c>
      <c r="D1168" s="0" t="n">
        <v>115593.8125</v>
      </c>
      <c r="E1168" s="0" t="n">
        <v>118.165977478027</v>
      </c>
      <c r="F1168" s="0" t="n">
        <v>2590.12670898438</v>
      </c>
      <c r="G1168" s="0" t="n">
        <v>1383.41772460938</v>
      </c>
    </row>
    <row r="1169" customFormat="false" ht="12.75" hidden="false" customHeight="false" outlineLevel="0" collapsed="false">
      <c r="A1169" s="0" t="s">
        <v>4166</v>
      </c>
      <c r="B1169" s="0" t="n">
        <v>10600.2880859375</v>
      </c>
      <c r="C1169" s="0" t="n">
        <v>52895.76171875</v>
      </c>
      <c r="D1169" s="0" t="n">
        <v>115625.421875</v>
      </c>
      <c r="E1169" s="0" t="n">
        <v>118.218185424805</v>
      </c>
      <c r="F1169" s="0" t="n">
        <v>2595.17456054688</v>
      </c>
      <c r="G1169" s="0" t="n">
        <v>1388.65698242188</v>
      </c>
    </row>
    <row r="1170" customFormat="false" ht="12.75" hidden="false" customHeight="false" outlineLevel="0" collapsed="false">
      <c r="A1170" s="0" t="s">
        <v>4167</v>
      </c>
      <c r="B1170" s="0" t="n">
        <v>10604.474609375</v>
      </c>
      <c r="C1170" s="0" t="n">
        <v>52912.6875</v>
      </c>
      <c r="D1170" s="0" t="n">
        <v>115608.0390625</v>
      </c>
      <c r="E1170" s="0" t="n">
        <v>118.236183166504</v>
      </c>
      <c r="F1170" s="0" t="n">
        <v>2598.94580078125</v>
      </c>
      <c r="G1170" s="0" t="n">
        <v>1393.82153320313</v>
      </c>
    </row>
    <row r="1171" customFormat="false" ht="12.75" hidden="false" customHeight="false" outlineLevel="0" collapsed="false">
      <c r="A1171" s="0" t="s">
        <v>4168</v>
      </c>
      <c r="B1171" s="0" t="n">
        <v>10607.0185546875</v>
      </c>
      <c r="C1171" s="0" t="n">
        <v>53009.7734375</v>
      </c>
      <c r="D1171" s="0" t="n">
        <v>115561.7109375</v>
      </c>
      <c r="E1171" s="0" t="n">
        <v>118.246109008789</v>
      </c>
      <c r="F1171" s="0" t="n">
        <v>2602.15942382813</v>
      </c>
      <c r="G1171" s="0" t="n">
        <v>1399.01977539063</v>
      </c>
    </row>
    <row r="1172" customFormat="false" ht="12.75" hidden="false" customHeight="false" outlineLevel="0" collapsed="false">
      <c r="A1172" s="0" t="s">
        <v>4169</v>
      </c>
      <c r="B1172" s="0" t="n">
        <v>10607.8798828125</v>
      </c>
      <c r="C1172" s="0" t="n">
        <v>53150.76171875</v>
      </c>
      <c r="D1172" s="0" t="n">
        <v>115488.359375</v>
      </c>
      <c r="E1172" s="0" t="n">
        <v>118.260986328125</v>
      </c>
      <c r="F1172" s="0" t="n">
        <v>2603.40087890625</v>
      </c>
      <c r="G1172" s="0" t="n">
        <v>1404.26049804688</v>
      </c>
    </row>
    <row r="1173" customFormat="false" ht="12.75" hidden="false" customHeight="false" outlineLevel="0" collapsed="false">
      <c r="A1173" s="0" t="s">
        <v>4170</v>
      </c>
      <c r="B1173" s="0" t="n">
        <v>10607.478515625</v>
      </c>
      <c r="C1173" s="0" t="n">
        <v>53328.94921875</v>
      </c>
      <c r="D1173" s="0" t="n">
        <v>115383.265625</v>
      </c>
      <c r="E1173" s="0" t="n">
        <v>118.268737792969</v>
      </c>
      <c r="F1173" s="0" t="n">
        <v>2603.68798828125</v>
      </c>
      <c r="G1173" s="0" t="n">
        <v>1409.44104003906</v>
      </c>
    </row>
    <row r="1174" customFormat="false" ht="12.75" hidden="false" customHeight="false" outlineLevel="0" collapsed="false">
      <c r="A1174" s="0" t="s">
        <v>4171</v>
      </c>
      <c r="B1174" s="0" t="n">
        <v>10605.2548828125</v>
      </c>
      <c r="C1174" s="0" t="n">
        <v>53531.32421875</v>
      </c>
      <c r="D1174" s="0" t="n">
        <v>115247.265625</v>
      </c>
      <c r="E1174" s="0" t="n">
        <v>118.269432067871</v>
      </c>
      <c r="F1174" s="0" t="n">
        <v>2602.939453125</v>
      </c>
      <c r="G1174" s="0" t="n">
        <v>1414.33703613281</v>
      </c>
    </row>
    <row r="1175" customFormat="false" ht="12.75" hidden="false" customHeight="false" outlineLevel="0" collapsed="false">
      <c r="A1175" s="0" t="s">
        <v>4172</v>
      </c>
      <c r="B1175" s="0" t="n">
        <v>10601.435546875</v>
      </c>
      <c r="C1175" s="0" t="n">
        <v>53736.5625</v>
      </c>
      <c r="D1175" s="0" t="n">
        <v>115083.203125</v>
      </c>
      <c r="E1175" s="0" t="n">
        <v>118.268692016602</v>
      </c>
      <c r="F1175" s="0" t="n">
        <v>2602.39233398438</v>
      </c>
      <c r="G1175" s="0" t="n">
        <v>1418.76135253906</v>
      </c>
    </row>
    <row r="1176" customFormat="false" ht="12.75" hidden="false" customHeight="false" outlineLevel="0" collapsed="false">
      <c r="A1176" s="0" t="s">
        <v>4173</v>
      </c>
      <c r="B1176" s="0" t="n">
        <v>10597.005859375</v>
      </c>
      <c r="C1176" s="0" t="n">
        <v>53912.5859375</v>
      </c>
      <c r="D1176" s="0" t="n">
        <v>114892.140625</v>
      </c>
      <c r="E1176" s="0" t="n">
        <v>118.269248962402</v>
      </c>
      <c r="F1176" s="0" t="n">
        <v>2605.12084960938</v>
      </c>
      <c r="G1176" s="0" t="n">
        <v>1422.4833984375</v>
      </c>
    </row>
    <row r="1177" customFormat="false" ht="12.75" hidden="false" customHeight="false" outlineLevel="0" collapsed="false">
      <c r="A1177" s="0" t="s">
        <v>4174</v>
      </c>
      <c r="B1177" s="0" t="n">
        <v>10592.939453125</v>
      </c>
      <c r="C1177" s="0" t="n">
        <v>54028.01171875</v>
      </c>
      <c r="D1177" s="0" t="n">
        <v>114681.734375</v>
      </c>
      <c r="E1177" s="0" t="n">
        <v>118.283790588379</v>
      </c>
      <c r="F1177" s="0" t="n">
        <v>2614.69653320313</v>
      </c>
      <c r="G1177" s="0" t="n">
        <v>1425.37536621094</v>
      </c>
    </row>
    <row r="1178" customFormat="false" ht="12.75" hidden="false" customHeight="false" outlineLevel="0" collapsed="false">
      <c r="A1178" s="0" t="s">
        <v>4175</v>
      </c>
      <c r="B1178" s="0" t="n">
        <v>10590.0546875</v>
      </c>
      <c r="C1178" s="0" t="n">
        <v>54058.0234375</v>
      </c>
      <c r="D1178" s="0" t="n">
        <v>114476.484375</v>
      </c>
      <c r="E1178" s="0" t="n">
        <v>118.34481048584</v>
      </c>
      <c r="F1178" s="0" t="n">
        <v>2639.361328125</v>
      </c>
      <c r="G1178" s="0" t="n">
        <v>1426.97888183594</v>
      </c>
    </row>
    <row r="1179" customFormat="false" ht="12.75" hidden="false" customHeight="false" outlineLevel="0" collapsed="false">
      <c r="A1179" s="0" t="s">
        <v>4176</v>
      </c>
      <c r="B1179" s="0" t="n">
        <v>10585.8251953125</v>
      </c>
      <c r="C1179" s="0" t="n">
        <v>53990.4375</v>
      </c>
      <c r="D1179" s="0" t="n">
        <v>114301.125</v>
      </c>
      <c r="E1179" s="0" t="n">
        <v>118.504356384277</v>
      </c>
      <c r="F1179" s="0" t="n">
        <v>2706.10498046875</v>
      </c>
      <c r="G1179" s="0" t="n">
        <v>1424.95092773438</v>
      </c>
    </row>
    <row r="1180" customFormat="false" ht="12.75" hidden="false" customHeight="false" outlineLevel="0" collapsed="false">
      <c r="A1180" s="0" t="s">
        <v>4177</v>
      </c>
      <c r="B1180" s="0" t="n">
        <v>10584.4873046875</v>
      </c>
      <c r="C1180" s="0" t="n">
        <v>53811.58203125</v>
      </c>
      <c r="D1180" s="0" t="n">
        <v>114207.828125</v>
      </c>
      <c r="E1180" s="0" t="n">
        <v>118.784423828125</v>
      </c>
      <c r="F1180" s="0" t="n">
        <v>2789.59326171875</v>
      </c>
      <c r="G1180" s="0" t="n">
        <v>1413.12939453125</v>
      </c>
    </row>
    <row r="1181" customFormat="false" ht="12.75" hidden="false" customHeight="false" outlineLevel="0" collapsed="false">
      <c r="A1181" s="0" t="s">
        <v>4178</v>
      </c>
      <c r="B1181" s="0" t="n">
        <v>10585.427734375</v>
      </c>
      <c r="C1181" s="0" t="n">
        <v>53478.46875</v>
      </c>
      <c r="D1181" s="0" t="n">
        <v>114192.2890625</v>
      </c>
      <c r="E1181" s="0" t="n">
        <v>119.141860961914</v>
      </c>
      <c r="F1181" s="0" t="n">
        <v>2910.44873046875</v>
      </c>
      <c r="G1181" s="0" t="n">
        <v>1390.33801269531</v>
      </c>
    </row>
    <row r="1182" customFormat="false" ht="12.75" hidden="false" customHeight="false" outlineLevel="0" collapsed="false">
      <c r="A1182" s="0" t="s">
        <v>4179</v>
      </c>
      <c r="B1182" s="0" t="n">
        <v>10588.314453125</v>
      </c>
      <c r="C1182" s="0" t="n">
        <v>53116.26953125</v>
      </c>
      <c r="D1182" s="0" t="n">
        <v>114240.5859375</v>
      </c>
      <c r="E1182" s="0" t="n">
        <v>119.52823638916</v>
      </c>
      <c r="F1182" s="0" t="n">
        <v>3029.0478515625</v>
      </c>
      <c r="G1182" s="0" t="n">
        <v>1329.30981445313</v>
      </c>
    </row>
    <row r="1183" customFormat="false" ht="12.75" hidden="false" customHeight="false" outlineLevel="0" collapsed="false">
      <c r="A1183" s="0" t="s">
        <v>4180</v>
      </c>
      <c r="B1183" s="0" t="n">
        <v>10592.783203125</v>
      </c>
      <c r="C1183" s="0" t="n">
        <v>52750.9375</v>
      </c>
      <c r="D1183" s="0" t="n">
        <v>114345.796875</v>
      </c>
      <c r="E1183" s="0" t="n">
        <v>119.829429626465</v>
      </c>
      <c r="F1183" s="0" t="n">
        <v>3140.97583007813</v>
      </c>
      <c r="G1183" s="0" t="n">
        <v>1248.70080566406</v>
      </c>
    </row>
    <row r="1184" customFormat="false" ht="12.75" hidden="false" customHeight="false" outlineLevel="0" collapsed="false">
      <c r="A1184" s="0" t="s">
        <v>4181</v>
      </c>
      <c r="B1184" s="0" t="n">
        <v>10598.4677734375</v>
      </c>
      <c r="C1184" s="0" t="n">
        <v>52404.7421875</v>
      </c>
      <c r="D1184" s="0" t="n">
        <v>114494.484375</v>
      </c>
      <c r="E1184" s="0" t="n">
        <v>119.936401367188</v>
      </c>
      <c r="F1184" s="0" t="n">
        <v>3247.41284179688</v>
      </c>
      <c r="G1184" s="0" t="n">
        <v>1174.79016113281</v>
      </c>
    </row>
    <row r="1185" customFormat="false" ht="12.75" hidden="false" customHeight="false" outlineLevel="0" collapsed="false">
      <c r="A1185" s="0" t="s">
        <v>4182</v>
      </c>
      <c r="B1185" s="0" t="n">
        <v>10604.3671875</v>
      </c>
      <c r="C1185" s="0" t="n">
        <v>52097.625</v>
      </c>
      <c r="D1185" s="0" t="n">
        <v>114670.359375</v>
      </c>
      <c r="E1185" s="0" t="n">
        <v>119.942321777344</v>
      </c>
      <c r="F1185" s="0" t="n">
        <v>3337.70385742188</v>
      </c>
      <c r="G1185" s="0" t="n">
        <v>1117.73901367188</v>
      </c>
    </row>
    <row r="1186" customFormat="false" ht="12.75" hidden="false" customHeight="false" outlineLevel="0" collapsed="false">
      <c r="A1186" s="0" t="s">
        <v>4183</v>
      </c>
      <c r="B1186" s="0" t="n">
        <v>10609.7392578125</v>
      </c>
      <c r="C1186" s="0" t="n">
        <v>51845.8671875</v>
      </c>
      <c r="D1186" s="0" t="n">
        <v>114859.8125</v>
      </c>
      <c r="E1186" s="0" t="n">
        <v>119.947853088379</v>
      </c>
      <c r="F1186" s="0" t="n">
        <v>3410.74658203125</v>
      </c>
      <c r="G1186" s="0" t="n">
        <v>1077.77709960938</v>
      </c>
    </row>
    <row r="1187" customFormat="false" ht="12.75" hidden="false" customHeight="false" outlineLevel="0" collapsed="false">
      <c r="A1187" s="0" t="s">
        <v>4184</v>
      </c>
      <c r="B1187" s="0" t="n">
        <v>10613.9326171875</v>
      </c>
      <c r="C1187" s="0" t="n">
        <v>51662.71875</v>
      </c>
      <c r="D1187" s="0" t="n">
        <v>115041.953125</v>
      </c>
      <c r="E1187" s="0" t="n">
        <v>120.046920776367</v>
      </c>
      <c r="F1187" s="0" t="n">
        <v>3455.57958984375</v>
      </c>
      <c r="G1187" s="0" t="n">
        <v>1050.2041015625</v>
      </c>
    </row>
    <row r="1188" customFormat="false" ht="12.75" hidden="false" customHeight="false" outlineLevel="0" collapsed="false">
      <c r="A1188" s="0" t="s">
        <v>4185</v>
      </c>
      <c r="B1188" s="0" t="n">
        <v>10616.880859375</v>
      </c>
      <c r="C1188" s="0" t="n">
        <v>51555.29296875</v>
      </c>
      <c r="D1188" s="0" t="n">
        <v>115197.1484375</v>
      </c>
      <c r="E1188" s="0" t="n">
        <v>120.209854125977</v>
      </c>
      <c r="F1188" s="0" t="n">
        <v>3465.31958007813</v>
      </c>
      <c r="G1188" s="0" t="n">
        <v>1026.94873046875</v>
      </c>
    </row>
    <row r="1189" customFormat="false" ht="12.75" hidden="false" customHeight="false" outlineLevel="0" collapsed="false">
      <c r="A1189" s="0" t="s">
        <v>4186</v>
      </c>
      <c r="B1189" s="0" t="n">
        <v>10618.55859375</v>
      </c>
      <c r="C1189" s="0" t="n">
        <v>51525.3359375</v>
      </c>
      <c r="D1189" s="0" t="n">
        <v>115318.2734375</v>
      </c>
      <c r="E1189" s="0" t="n">
        <v>120.378356933594</v>
      </c>
      <c r="F1189" s="0" t="n">
        <v>3467.03637695313</v>
      </c>
      <c r="G1189" s="0" t="n">
        <v>1012.21746826172</v>
      </c>
    </row>
    <row r="1190" customFormat="false" ht="12.75" hidden="false" customHeight="false" outlineLevel="0" collapsed="false">
      <c r="A1190" s="0" t="s">
        <v>4187</v>
      </c>
      <c r="B1190" s="0" t="n">
        <v>10618.4423828125</v>
      </c>
      <c r="C1190" s="0" t="n">
        <v>51583.5390625</v>
      </c>
      <c r="D1190" s="0" t="n">
        <v>115386.4609375</v>
      </c>
      <c r="E1190" s="0" t="n">
        <v>120.523704528809</v>
      </c>
      <c r="F1190" s="0" t="n">
        <v>3463.38793945313</v>
      </c>
      <c r="G1190" s="0" t="n">
        <v>1004.14178466797</v>
      </c>
    </row>
    <row r="1191" customFormat="false" ht="12.75" hidden="false" customHeight="false" outlineLevel="0" collapsed="false">
      <c r="A1191" s="0" t="s">
        <v>4188</v>
      </c>
      <c r="B1191" s="0" t="n">
        <v>10617.388671875</v>
      </c>
      <c r="C1191" s="0" t="n">
        <v>51759.69921875</v>
      </c>
      <c r="D1191" s="0" t="n">
        <v>115401.3125</v>
      </c>
      <c r="E1191" s="0" t="n">
        <v>120.577713012695</v>
      </c>
      <c r="F1191" s="0" t="n">
        <v>3454.408203125</v>
      </c>
      <c r="G1191" s="0" t="n">
        <v>998.831176757813</v>
      </c>
    </row>
    <row r="1192" customFormat="false" ht="12.75" hidden="false" customHeight="false" outlineLevel="0" collapsed="false">
      <c r="A1192" s="0" t="s">
        <v>4189</v>
      </c>
      <c r="B1192" s="0" t="n">
        <v>10615.9970703125</v>
      </c>
      <c r="C1192" s="0" t="n">
        <v>51974.1875</v>
      </c>
      <c r="D1192" s="0" t="n">
        <v>115400.546875</v>
      </c>
      <c r="E1192" s="0" t="n">
        <v>120.531593322754</v>
      </c>
      <c r="F1192" s="0" t="n">
        <v>3431.23193359375</v>
      </c>
      <c r="G1192" s="0" t="n">
        <v>995.39794921875</v>
      </c>
    </row>
    <row r="1193" customFormat="false" ht="12.75" hidden="false" customHeight="false" outlineLevel="0" collapsed="false">
      <c r="A1193" s="0" t="s">
        <v>4190</v>
      </c>
      <c r="B1193" s="0" t="n">
        <v>10614.908203125</v>
      </c>
      <c r="C1193" s="0" t="n">
        <v>52217.8203125</v>
      </c>
      <c r="D1193" s="0" t="n">
        <v>115365.3515625</v>
      </c>
      <c r="E1193" s="0" t="n">
        <v>120.4599609375</v>
      </c>
      <c r="F1193" s="0" t="n">
        <v>3379.22802734375</v>
      </c>
      <c r="G1193" s="0" t="n">
        <v>993.185424804688</v>
      </c>
    </row>
    <row r="1194" customFormat="false" ht="12.75" hidden="false" customHeight="false" outlineLevel="0" collapsed="false">
      <c r="A1194" s="0" t="s">
        <v>4191</v>
      </c>
      <c r="B1194" s="0" t="n">
        <v>10614.0361328125</v>
      </c>
      <c r="C1194" s="0" t="n">
        <v>52478.86328125</v>
      </c>
      <c r="D1194" s="0" t="n">
        <v>115296.203125</v>
      </c>
      <c r="E1194" s="0" t="n">
        <v>120.42813873291</v>
      </c>
      <c r="F1194" s="0" t="n">
        <v>3336.041015625</v>
      </c>
      <c r="G1194" s="0" t="n">
        <v>991.804992675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192</v>
      </c>
      <c r="B2" s="0" t="n">
        <v>6082.19677734375</v>
      </c>
      <c r="C2" s="0" t="n">
        <v>5859.75244140625</v>
      </c>
      <c r="D2" s="0" t="n">
        <v>142844.296875</v>
      </c>
      <c r="E2" s="0" t="n">
        <v>42.5369644165039</v>
      </c>
      <c r="F2" s="0" t="n">
        <v>5686.19091796875</v>
      </c>
      <c r="G2" s="0" t="n">
        <v>289.89111328125</v>
      </c>
    </row>
    <row r="3" customFormat="false" ht="12.75" hidden="false" customHeight="false" outlineLevel="0" collapsed="false">
      <c r="A3" s="0" t="s">
        <v>4193</v>
      </c>
      <c r="B3" s="0" t="n">
        <v>5987.892578125</v>
      </c>
      <c r="C3" s="0" t="n">
        <v>5612.94873046875</v>
      </c>
      <c r="D3" s="0" t="n">
        <v>142847.6875</v>
      </c>
      <c r="E3" s="0" t="n">
        <v>42.9992637634277</v>
      </c>
      <c r="F3" s="0" t="n">
        <v>5702.2646484375</v>
      </c>
      <c r="G3" s="0" t="n">
        <v>288.60302734375</v>
      </c>
    </row>
    <row r="4" customFormat="false" ht="12.75" hidden="false" customHeight="false" outlineLevel="0" collapsed="false">
      <c r="A4" s="0" t="s">
        <v>4194</v>
      </c>
      <c r="B4" s="0" t="n">
        <v>5875.1630859375</v>
      </c>
      <c r="C4" s="0" t="n">
        <v>5401.81787109375</v>
      </c>
      <c r="D4" s="0" t="n">
        <v>142850.828125</v>
      </c>
      <c r="E4" s="0" t="n">
        <v>43.4388046264648</v>
      </c>
      <c r="F4" s="0" t="n">
        <v>5750.15966796875</v>
      </c>
      <c r="G4" s="0" t="n">
        <v>287.505249023438</v>
      </c>
    </row>
    <row r="5" customFormat="false" ht="12.75" hidden="false" customHeight="false" outlineLevel="0" collapsed="false">
      <c r="A5" s="0" t="s">
        <v>4195</v>
      </c>
      <c r="B5" s="0" t="n">
        <v>5747.07958984375</v>
      </c>
      <c r="C5" s="0" t="n">
        <v>5234.5693359375</v>
      </c>
      <c r="D5" s="0" t="n">
        <v>142854.3125</v>
      </c>
      <c r="E5" s="0" t="n">
        <v>43.8612861633301</v>
      </c>
      <c r="F5" s="0" t="n">
        <v>5834.71630859375</v>
      </c>
      <c r="G5" s="0" t="n">
        <v>286.673278808594</v>
      </c>
    </row>
    <row r="6" customFormat="false" ht="12.75" hidden="false" customHeight="false" outlineLevel="0" collapsed="false">
      <c r="A6" s="0" t="s">
        <v>4196</v>
      </c>
      <c r="B6" s="0" t="n">
        <v>5573.0166015625</v>
      </c>
      <c r="C6" s="0" t="n">
        <v>5033.49169921875</v>
      </c>
      <c r="D6" s="0" t="n">
        <v>142857.609375</v>
      </c>
      <c r="E6" s="0" t="n">
        <v>44.2425079345703</v>
      </c>
      <c r="F6" s="0" t="n">
        <v>5923.67041015625</v>
      </c>
      <c r="G6" s="0" t="n">
        <v>286.124114990234</v>
      </c>
    </row>
    <row r="7" customFormat="false" ht="12.75" hidden="false" customHeight="false" outlineLevel="0" collapsed="false">
      <c r="A7" s="0" t="s">
        <v>4197</v>
      </c>
      <c r="B7" s="0" t="n">
        <v>5401.615234375</v>
      </c>
      <c r="C7" s="0" t="n">
        <v>4847.1044921875</v>
      </c>
      <c r="D7" s="0" t="n">
        <v>142861.15625</v>
      </c>
      <c r="E7" s="0" t="n">
        <v>44.5699005126953</v>
      </c>
      <c r="F7" s="0" t="n">
        <v>6002.57080078125</v>
      </c>
      <c r="G7" s="0" t="n">
        <v>285.853881835938</v>
      </c>
    </row>
    <row r="8" customFormat="false" ht="12.75" hidden="false" customHeight="false" outlineLevel="0" collapsed="false">
      <c r="A8" s="0" t="s">
        <v>4198</v>
      </c>
      <c r="B8" s="0" t="n">
        <v>5236.2958984375</v>
      </c>
      <c r="C8" s="0" t="n">
        <v>4654.302734375</v>
      </c>
      <c r="D8" s="0" t="n">
        <v>142868.671875</v>
      </c>
      <c r="E8" s="0" t="n">
        <v>44.8395919799805</v>
      </c>
      <c r="F8" s="0" t="n">
        <v>6075.142578125</v>
      </c>
      <c r="G8" s="0" t="n">
        <v>285.880828857422</v>
      </c>
    </row>
    <row r="9" customFormat="false" ht="12.75" hidden="false" customHeight="false" outlineLevel="0" collapsed="false">
      <c r="A9" s="0" t="s">
        <v>4199</v>
      </c>
      <c r="B9" s="0" t="n">
        <v>5080.3369140625</v>
      </c>
      <c r="C9" s="0" t="n">
        <v>4512.89599609375</v>
      </c>
      <c r="D9" s="0" t="n">
        <v>142891.015625</v>
      </c>
      <c r="E9" s="0" t="n">
        <v>45.071662902832</v>
      </c>
      <c r="F9" s="0" t="n">
        <v>6163.1767578125</v>
      </c>
      <c r="G9" s="0" t="n">
        <v>286.125244140625</v>
      </c>
    </row>
    <row r="10" customFormat="false" ht="12.75" hidden="false" customHeight="false" outlineLevel="0" collapsed="false">
      <c r="A10" s="0" t="s">
        <v>4200</v>
      </c>
      <c r="B10" s="0" t="n">
        <v>4936.57470703125</v>
      </c>
      <c r="C10" s="0" t="n">
        <v>4429.7451171875</v>
      </c>
      <c r="D10" s="0" t="n">
        <v>142914.65625</v>
      </c>
      <c r="E10" s="0" t="n">
        <v>45.2714004516602</v>
      </c>
      <c r="F10" s="0" t="n">
        <v>6243.234375</v>
      </c>
      <c r="G10" s="0" t="n">
        <v>286.520141601563</v>
      </c>
    </row>
    <row r="11" customFormat="false" ht="12.75" hidden="false" customHeight="false" outlineLevel="0" collapsed="false">
      <c r="A11" s="0" t="s">
        <v>4201</v>
      </c>
      <c r="B11" s="0" t="n">
        <v>4807.408203125</v>
      </c>
      <c r="C11" s="0" t="n">
        <v>4348.79443359375</v>
      </c>
      <c r="D11" s="0" t="n">
        <v>142932.796875</v>
      </c>
      <c r="E11" s="0" t="n">
        <v>45.4554443359375</v>
      </c>
      <c r="F11" s="0" t="n">
        <v>6307.18603515625</v>
      </c>
      <c r="G11" s="0" t="n">
        <v>287.069885253906</v>
      </c>
    </row>
    <row r="12" customFormat="false" ht="12.75" hidden="false" customHeight="false" outlineLevel="0" collapsed="false">
      <c r="A12" s="0" t="s">
        <v>4202</v>
      </c>
      <c r="B12" s="0" t="n">
        <v>4694.32080078125</v>
      </c>
      <c r="C12" s="0" t="n">
        <v>4292.89697265625</v>
      </c>
      <c r="D12" s="0" t="n">
        <v>142939.84375</v>
      </c>
      <c r="E12" s="0" t="n">
        <v>45.6436500549316</v>
      </c>
      <c r="F12" s="0" t="n">
        <v>6333.439453125</v>
      </c>
      <c r="G12" s="0" t="n">
        <v>287.69873046875</v>
      </c>
    </row>
    <row r="13" customFormat="false" ht="12.75" hidden="false" customHeight="false" outlineLevel="0" collapsed="false">
      <c r="A13" s="0" t="s">
        <v>4203</v>
      </c>
      <c r="B13" s="0" t="n">
        <v>4598.03759765625</v>
      </c>
      <c r="C13" s="0" t="n">
        <v>4257.8994140625</v>
      </c>
      <c r="D13" s="0" t="n">
        <v>142961.34375</v>
      </c>
      <c r="E13" s="0" t="n">
        <v>45.8275566101074</v>
      </c>
      <c r="F13" s="0" t="n">
        <v>6385.7529296875</v>
      </c>
      <c r="G13" s="0" t="n">
        <v>288.372924804688</v>
      </c>
    </row>
    <row r="14" customFormat="false" ht="12.75" hidden="false" customHeight="false" outlineLevel="0" collapsed="false">
      <c r="A14" s="0" t="s">
        <v>4204</v>
      </c>
      <c r="B14" s="0" t="n">
        <v>4518.73974609375</v>
      </c>
      <c r="C14" s="0" t="n">
        <v>4240.52880859375</v>
      </c>
      <c r="D14" s="0" t="n">
        <v>142986.4375</v>
      </c>
      <c r="E14" s="0" t="n">
        <v>46.0182418823242</v>
      </c>
      <c r="F14" s="0" t="n">
        <v>6410.66845703125</v>
      </c>
      <c r="G14" s="0" t="n">
        <v>289.080474853516</v>
      </c>
    </row>
    <row r="15" customFormat="false" ht="12.75" hidden="false" customHeight="false" outlineLevel="0" collapsed="false">
      <c r="A15" s="0" t="s">
        <v>4205</v>
      </c>
      <c r="B15" s="0" t="n">
        <v>4455.427734375</v>
      </c>
      <c r="C15" s="0" t="n">
        <v>4237.4365234375</v>
      </c>
      <c r="D15" s="0" t="n">
        <v>143024.296875</v>
      </c>
      <c r="E15" s="0" t="n">
        <v>46.2017135620117</v>
      </c>
      <c r="F15" s="0" t="n">
        <v>6424.4228515625</v>
      </c>
      <c r="G15" s="0" t="n">
        <v>289.788330078125</v>
      </c>
    </row>
    <row r="16" customFormat="false" ht="12.75" hidden="false" customHeight="false" outlineLevel="0" collapsed="false">
      <c r="A16" s="0" t="s">
        <v>4206</v>
      </c>
      <c r="B16" s="0" t="n">
        <v>4409.34326171875</v>
      </c>
      <c r="C16" s="0" t="n">
        <v>4238.3310546875</v>
      </c>
      <c r="D16" s="0" t="n">
        <v>143034.171875</v>
      </c>
      <c r="E16" s="0" t="n">
        <v>46.3871688842773</v>
      </c>
      <c r="F16" s="0" t="n">
        <v>6434.560546875</v>
      </c>
      <c r="G16" s="0" t="n">
        <v>290.480651855469</v>
      </c>
    </row>
    <row r="17" customFormat="false" ht="12.75" hidden="false" customHeight="false" outlineLevel="0" collapsed="false">
      <c r="A17" s="0" t="s">
        <v>4207</v>
      </c>
      <c r="B17" s="0" t="n">
        <v>4375.17822265625</v>
      </c>
      <c r="C17" s="0" t="n">
        <v>4239.77880859375</v>
      </c>
      <c r="D17" s="0" t="n">
        <v>143060.40625</v>
      </c>
      <c r="E17" s="0" t="n">
        <v>46.5674476623535</v>
      </c>
      <c r="F17" s="0" t="n">
        <v>6441.44189453125</v>
      </c>
      <c r="G17" s="0" t="n">
        <v>291.161682128906</v>
      </c>
    </row>
    <row r="18" customFormat="false" ht="12.75" hidden="false" customHeight="false" outlineLevel="0" collapsed="false">
      <c r="A18" s="0" t="s">
        <v>4208</v>
      </c>
      <c r="B18" s="0" t="n">
        <v>4350.3447265625</v>
      </c>
      <c r="C18" s="0" t="n">
        <v>4247.66796875</v>
      </c>
      <c r="D18" s="0" t="n">
        <v>143082.6875</v>
      </c>
      <c r="E18" s="0" t="n">
        <v>46.7368240356445</v>
      </c>
      <c r="F18" s="0" t="n">
        <v>6445.4697265625</v>
      </c>
      <c r="G18" s="0" t="n">
        <v>291.837219238281</v>
      </c>
    </row>
    <row r="19" customFormat="false" ht="12.75" hidden="false" customHeight="false" outlineLevel="0" collapsed="false">
      <c r="A19" s="0" t="s">
        <v>4209</v>
      </c>
      <c r="B19" s="0" t="n">
        <v>4331.81298828125</v>
      </c>
      <c r="C19" s="0" t="n">
        <v>4249.44775390625</v>
      </c>
      <c r="D19" s="0" t="n">
        <v>143090.890625</v>
      </c>
      <c r="E19" s="0" t="n">
        <v>46.8545074462891</v>
      </c>
      <c r="F19" s="0" t="n">
        <v>6450.14697265625</v>
      </c>
      <c r="G19" s="0" t="n">
        <v>292.506530761719</v>
      </c>
    </row>
    <row r="20" customFormat="false" ht="12.75" hidden="false" customHeight="false" outlineLevel="0" collapsed="false">
      <c r="A20" s="0" t="s">
        <v>4210</v>
      </c>
      <c r="B20" s="0" t="n">
        <v>4316.86181640625</v>
      </c>
      <c r="C20" s="0" t="n">
        <v>4240.8818359375</v>
      </c>
      <c r="D20" s="0" t="n">
        <v>143114.671875</v>
      </c>
      <c r="E20" s="0" t="n">
        <v>46.9021224975586</v>
      </c>
      <c r="F20" s="0" t="n">
        <v>6452.07666015625</v>
      </c>
      <c r="G20" s="0" t="n">
        <v>293.185546875</v>
      </c>
    </row>
    <row r="21" customFormat="false" ht="12.75" hidden="false" customHeight="false" outlineLevel="0" collapsed="false">
      <c r="A21" s="0" t="s">
        <v>4211</v>
      </c>
      <c r="B21" s="0" t="n">
        <v>4303.1591796875</v>
      </c>
      <c r="C21" s="0" t="n">
        <v>4222.8720703125</v>
      </c>
      <c r="D21" s="0" t="n">
        <v>143133.453125</v>
      </c>
      <c r="E21" s="0" t="n">
        <v>46.8869171142578</v>
      </c>
      <c r="F21" s="0" t="n">
        <v>6456.5419921875</v>
      </c>
      <c r="G21" s="0" t="n">
        <v>293.9150390625</v>
      </c>
    </row>
    <row r="22" customFormat="false" ht="12.75" hidden="false" customHeight="false" outlineLevel="0" collapsed="false">
      <c r="A22" s="0" t="s">
        <v>4212</v>
      </c>
      <c r="B22" s="0" t="n">
        <v>4287.8359375</v>
      </c>
      <c r="C22" s="0" t="n">
        <v>4193.85693359375</v>
      </c>
      <c r="D22" s="0" t="n">
        <v>143137.296875</v>
      </c>
      <c r="E22" s="0" t="n">
        <v>46.8285140991211</v>
      </c>
      <c r="F22" s="0" t="n">
        <v>6460.9443359375</v>
      </c>
      <c r="G22" s="0" t="n">
        <v>294.679962158203</v>
      </c>
    </row>
    <row r="23" customFormat="false" ht="12.75" hidden="false" customHeight="false" outlineLevel="0" collapsed="false">
      <c r="A23" s="0" t="s">
        <v>4213</v>
      </c>
      <c r="B23" s="0" t="n">
        <v>4268.68505859375</v>
      </c>
      <c r="C23" s="0" t="n">
        <v>4142.1513671875</v>
      </c>
      <c r="D23" s="0" t="n">
        <v>143141.15625</v>
      </c>
      <c r="E23" s="0" t="n">
        <v>46.7353897094727</v>
      </c>
      <c r="F23" s="0" t="n">
        <v>6464.20849609375</v>
      </c>
      <c r="G23" s="0" t="n">
        <v>295.434204101563</v>
      </c>
    </row>
    <row r="24" customFormat="false" ht="12.75" hidden="false" customHeight="false" outlineLevel="0" collapsed="false">
      <c r="A24" s="0" t="s">
        <v>4214</v>
      </c>
      <c r="B24" s="0" t="n">
        <v>4244.72412109375</v>
      </c>
      <c r="C24" s="0" t="n">
        <v>4089.82739257813</v>
      </c>
      <c r="D24" s="0" t="n">
        <v>143144.53125</v>
      </c>
      <c r="E24" s="0" t="n">
        <v>46.6033096313477</v>
      </c>
      <c r="F24" s="0" t="n">
        <v>6471.0537109375</v>
      </c>
      <c r="G24" s="0" t="n">
        <v>296.122680664063</v>
      </c>
    </row>
    <row r="25" customFormat="false" ht="12.75" hidden="false" customHeight="false" outlineLevel="0" collapsed="false">
      <c r="A25" s="0" t="s">
        <v>4215</v>
      </c>
      <c r="B25" s="0" t="n">
        <v>4214.88232421875</v>
      </c>
      <c r="C25" s="0" t="n">
        <v>4037.73876953125</v>
      </c>
      <c r="D25" s="0" t="n">
        <v>143146.1875</v>
      </c>
      <c r="E25" s="0" t="n">
        <v>46.4517822265625</v>
      </c>
      <c r="F25" s="0" t="n">
        <v>6479.9521484375</v>
      </c>
      <c r="G25" s="0" t="n">
        <v>296.719879150391</v>
      </c>
    </row>
    <row r="26" customFormat="false" ht="12.75" hidden="false" customHeight="false" outlineLevel="0" collapsed="false">
      <c r="A26" s="0" t="s">
        <v>4216</v>
      </c>
      <c r="B26" s="0" t="n">
        <v>4164.19873046875</v>
      </c>
      <c r="C26" s="0" t="n">
        <v>3965.99609375</v>
      </c>
      <c r="D26" s="0" t="n">
        <v>143145.5625</v>
      </c>
      <c r="E26" s="0" t="n">
        <v>46.3095779418945</v>
      </c>
      <c r="F26" s="0" t="n">
        <v>6494.83203125</v>
      </c>
      <c r="G26" s="0" t="n">
        <v>297.242553710938</v>
      </c>
    </row>
    <row r="27" customFormat="false" ht="12.75" hidden="false" customHeight="false" outlineLevel="0" collapsed="false">
      <c r="A27" s="0" t="s">
        <v>4217</v>
      </c>
      <c r="B27" s="0" t="n">
        <v>4108.736328125</v>
      </c>
      <c r="C27" s="0" t="n">
        <v>3888.76245117188</v>
      </c>
      <c r="D27" s="0" t="n">
        <v>143139.28125</v>
      </c>
      <c r="E27" s="0" t="n">
        <v>46.1823387145996</v>
      </c>
      <c r="F27" s="0" t="n">
        <v>6545.58740234375</v>
      </c>
      <c r="G27" s="0" t="n">
        <v>297.722930908203</v>
      </c>
    </row>
    <row r="28" customFormat="false" ht="12.75" hidden="false" customHeight="false" outlineLevel="0" collapsed="false">
      <c r="A28" s="0" t="s">
        <v>4218</v>
      </c>
      <c r="B28" s="0" t="n">
        <v>4049.13037109375</v>
      </c>
      <c r="C28" s="0" t="n">
        <v>3793.716796875</v>
      </c>
      <c r="D28" s="0" t="n">
        <v>143115.21875</v>
      </c>
      <c r="E28" s="0" t="n">
        <v>46.0431137084961</v>
      </c>
      <c r="F28" s="0" t="n">
        <v>6609.96484375</v>
      </c>
      <c r="G28" s="0" t="n">
        <v>298.210235595703</v>
      </c>
    </row>
    <row r="29" customFormat="false" ht="12.75" hidden="false" customHeight="false" outlineLevel="0" collapsed="false">
      <c r="A29" s="0" t="s">
        <v>4219</v>
      </c>
      <c r="B29" s="0" t="n">
        <v>3987.103515625</v>
      </c>
      <c r="C29" s="0" t="n">
        <v>3711.36645507813</v>
      </c>
      <c r="D29" s="0" t="n">
        <v>143079.53125</v>
      </c>
      <c r="E29" s="0" t="n">
        <v>45.9031639099121</v>
      </c>
      <c r="F29" s="0" t="n">
        <v>6669.87890625</v>
      </c>
      <c r="G29" s="0" t="n">
        <v>298.737762451172</v>
      </c>
    </row>
    <row r="30" customFormat="false" ht="12.75" hidden="false" customHeight="false" outlineLevel="0" collapsed="false">
      <c r="A30" s="0" t="s">
        <v>4220</v>
      </c>
      <c r="B30" s="0" t="n">
        <v>3924.61376953125</v>
      </c>
      <c r="C30" s="0" t="n">
        <v>3655.00708007813</v>
      </c>
      <c r="D30" s="0" t="n">
        <v>143043.828125</v>
      </c>
      <c r="E30" s="0" t="n">
        <v>45.7213020324707</v>
      </c>
      <c r="F30" s="0" t="n">
        <v>6737.07275390625</v>
      </c>
      <c r="G30" s="0" t="n">
        <v>299.323913574219</v>
      </c>
    </row>
    <row r="31" customFormat="false" ht="12.75" hidden="false" customHeight="false" outlineLevel="0" collapsed="false">
      <c r="A31" s="0" t="s">
        <v>4221</v>
      </c>
      <c r="B31" s="0" t="n">
        <v>3863.79614257813</v>
      </c>
      <c r="C31" s="0" t="n">
        <v>3597.29174804688</v>
      </c>
      <c r="D31" s="0" t="n">
        <v>143006.375</v>
      </c>
      <c r="E31" s="0" t="n">
        <v>45.5248680114746</v>
      </c>
      <c r="F31" s="0" t="n">
        <v>6808.4736328125</v>
      </c>
      <c r="G31" s="0" t="n">
        <v>299.957092285156</v>
      </c>
    </row>
    <row r="32" customFormat="false" ht="12.75" hidden="false" customHeight="false" outlineLevel="0" collapsed="false">
      <c r="A32" s="0" t="s">
        <v>4222</v>
      </c>
      <c r="B32" s="0" t="n">
        <v>3806.83447265625</v>
      </c>
      <c r="C32" s="0" t="n">
        <v>3555.96362304688</v>
      </c>
      <c r="D32" s="0" t="n">
        <v>142969.546875</v>
      </c>
      <c r="E32" s="0" t="n">
        <v>45.3224258422852</v>
      </c>
      <c r="F32" s="0" t="n">
        <v>6886.6708984375</v>
      </c>
      <c r="G32" s="0" t="n">
        <v>300.582977294922</v>
      </c>
    </row>
    <row r="33" customFormat="false" ht="12.75" hidden="false" customHeight="false" outlineLevel="0" collapsed="false">
      <c r="A33" s="0" t="s">
        <v>4223</v>
      </c>
      <c r="B33" s="0" t="n">
        <v>3755.48486328125</v>
      </c>
      <c r="C33" s="0" t="n">
        <v>3531.25927734375</v>
      </c>
      <c r="D33" s="0" t="n">
        <v>142933.734375</v>
      </c>
      <c r="E33" s="0" t="n">
        <v>45.1190147399902</v>
      </c>
      <c r="F33" s="0" t="n">
        <v>6953.1923828125</v>
      </c>
      <c r="G33" s="0" t="n">
        <v>301.125091552734</v>
      </c>
    </row>
    <row r="34" customFormat="false" ht="12.75" hidden="false" customHeight="false" outlineLevel="0" collapsed="false">
      <c r="A34" s="0" t="s">
        <v>4224</v>
      </c>
      <c r="B34" s="0" t="n">
        <v>3711.43896484375</v>
      </c>
      <c r="C34" s="0" t="n">
        <v>3526.185546875</v>
      </c>
      <c r="D34" s="0" t="n">
        <v>142899.625</v>
      </c>
      <c r="E34" s="0" t="n">
        <v>44.9203796386719</v>
      </c>
      <c r="F34" s="0" t="n">
        <v>7011.3310546875</v>
      </c>
      <c r="G34" s="0" t="n">
        <v>301.546051025391</v>
      </c>
    </row>
    <row r="35" customFormat="false" ht="12.75" hidden="false" customHeight="false" outlineLevel="0" collapsed="false">
      <c r="A35" s="0" t="s">
        <v>4225</v>
      </c>
      <c r="B35" s="0" t="n">
        <v>3676.45361328125</v>
      </c>
      <c r="C35" s="0" t="n">
        <v>3535.37646484375</v>
      </c>
      <c r="D35" s="0" t="n">
        <v>142870.328125</v>
      </c>
      <c r="E35" s="0" t="n">
        <v>44.7260971069336</v>
      </c>
      <c r="F35" s="0" t="n">
        <v>7064.88818359375</v>
      </c>
      <c r="G35" s="0" t="n">
        <v>301.802490234375</v>
      </c>
    </row>
    <row r="36" customFormat="false" ht="12.75" hidden="false" customHeight="false" outlineLevel="0" collapsed="false">
      <c r="A36" s="0" t="s">
        <v>4226</v>
      </c>
      <c r="B36" s="0" t="n">
        <v>3658.634765625</v>
      </c>
      <c r="C36" s="0" t="n">
        <v>3560.89990234375</v>
      </c>
      <c r="D36" s="0" t="n">
        <v>142842.9375</v>
      </c>
      <c r="E36" s="0" t="n">
        <v>44.5467948913574</v>
      </c>
      <c r="F36" s="0" t="n">
        <v>7119.72900390625</v>
      </c>
      <c r="G36" s="0" t="n">
        <v>301.785125732422</v>
      </c>
    </row>
    <row r="37" customFormat="false" ht="12.75" hidden="false" customHeight="false" outlineLevel="0" collapsed="false">
      <c r="A37" s="0" t="s">
        <v>4227</v>
      </c>
      <c r="B37" s="0" t="n">
        <v>3653.78784179688</v>
      </c>
      <c r="C37" s="0" t="n">
        <v>3603.10400390625</v>
      </c>
      <c r="D37" s="0" t="n">
        <v>142822.25</v>
      </c>
      <c r="E37" s="0" t="n">
        <v>44.389030456543</v>
      </c>
      <c r="F37" s="0" t="n">
        <v>7142.28759765625</v>
      </c>
      <c r="G37" s="0" t="n">
        <v>301.507873535156</v>
      </c>
    </row>
    <row r="38" customFormat="false" ht="12.75" hidden="false" customHeight="false" outlineLevel="0" collapsed="false">
      <c r="A38" s="0" t="s">
        <v>4228</v>
      </c>
      <c r="B38" s="0" t="n">
        <v>3661.96337890625</v>
      </c>
      <c r="C38" s="0" t="n">
        <v>3682.11962890625</v>
      </c>
      <c r="D38" s="0" t="n">
        <v>142818.3125</v>
      </c>
      <c r="E38" s="0" t="n">
        <v>44.2747039794922</v>
      </c>
      <c r="F38" s="0" t="n">
        <v>7157.20703125</v>
      </c>
      <c r="G38" s="0" t="n">
        <v>300.977935791016</v>
      </c>
    </row>
    <row r="39" customFormat="false" ht="12.75" hidden="false" customHeight="false" outlineLevel="0" collapsed="false">
      <c r="A39" s="0" t="s">
        <v>4229</v>
      </c>
      <c r="B39" s="0" t="n">
        <v>3682.83056640625</v>
      </c>
      <c r="C39" s="0" t="n">
        <v>3777.31982421875</v>
      </c>
      <c r="D39" s="0" t="n">
        <v>142815.09375</v>
      </c>
      <c r="E39" s="0" t="n">
        <v>44.2017707824707</v>
      </c>
      <c r="F39" s="0" t="n">
        <v>7166.2158203125</v>
      </c>
      <c r="G39" s="0" t="n">
        <v>300.206604003906</v>
      </c>
    </row>
    <row r="40" customFormat="false" ht="12.75" hidden="false" customHeight="false" outlineLevel="0" collapsed="false">
      <c r="A40" s="0" t="s">
        <v>4230</v>
      </c>
      <c r="B40" s="0" t="n">
        <v>3715.61328125</v>
      </c>
      <c r="C40" s="0" t="n">
        <v>3864.32275390625</v>
      </c>
      <c r="D40" s="0" t="n">
        <v>142812.09375</v>
      </c>
      <c r="E40" s="0" t="n">
        <v>44.1828994750977</v>
      </c>
      <c r="F40" s="0" t="n">
        <v>7174.0849609375</v>
      </c>
      <c r="G40" s="0" t="n">
        <v>299.257873535156</v>
      </c>
    </row>
    <row r="41" customFormat="false" ht="12.75" hidden="false" customHeight="false" outlineLevel="0" collapsed="false">
      <c r="A41" s="0" t="s">
        <v>4231</v>
      </c>
      <c r="B41" s="0" t="n">
        <v>3759.20361328125</v>
      </c>
      <c r="C41" s="0" t="n">
        <v>3974.24877929688</v>
      </c>
      <c r="D41" s="0" t="n">
        <v>142810.3125</v>
      </c>
      <c r="E41" s="0" t="n">
        <v>44.1831359863281</v>
      </c>
      <c r="F41" s="0" t="n">
        <v>7177.2333984375</v>
      </c>
      <c r="G41" s="0" t="n">
        <v>298.189819335938</v>
      </c>
    </row>
    <row r="42" customFormat="false" ht="12.75" hidden="false" customHeight="false" outlineLevel="0" collapsed="false">
      <c r="A42" s="0" t="s">
        <v>4232</v>
      </c>
      <c r="B42" s="0" t="n">
        <v>3811.80859375</v>
      </c>
      <c r="C42" s="0" t="n">
        <v>4082.99291992188</v>
      </c>
      <c r="D42" s="0" t="n">
        <v>142809.578125</v>
      </c>
      <c r="E42" s="0" t="n">
        <v>44.2067489624023</v>
      </c>
      <c r="F42" s="0" t="n">
        <v>7176.40625</v>
      </c>
      <c r="G42" s="0" t="n">
        <v>297.049255371094</v>
      </c>
    </row>
    <row r="43" customFormat="false" ht="12.75" hidden="false" customHeight="false" outlineLevel="0" collapsed="false">
      <c r="A43" s="0" t="s">
        <v>4233</v>
      </c>
      <c r="B43" s="0" t="n">
        <v>3871.23510742188</v>
      </c>
      <c r="C43" s="0" t="n">
        <v>4186.9873046875</v>
      </c>
      <c r="D43" s="0" t="n">
        <v>142809.515625</v>
      </c>
      <c r="E43" s="0" t="n">
        <v>44.2645301818848</v>
      </c>
      <c r="F43" s="0" t="n">
        <v>7170.2451171875</v>
      </c>
      <c r="G43" s="0" t="n">
        <v>295.879913330078</v>
      </c>
    </row>
    <row r="44" customFormat="false" ht="12.75" hidden="false" customHeight="false" outlineLevel="0" collapsed="false">
      <c r="A44" s="0" t="s">
        <v>4234</v>
      </c>
      <c r="B44" s="0" t="n">
        <v>3935.39208984375</v>
      </c>
      <c r="C44" s="0" t="n">
        <v>4281.78271484375</v>
      </c>
      <c r="D44" s="0" t="n">
        <v>142809.84375</v>
      </c>
      <c r="E44" s="0" t="n">
        <v>44.3550643920898</v>
      </c>
      <c r="F44" s="0" t="n">
        <v>7163.9658203125</v>
      </c>
      <c r="G44" s="0" t="n">
        <v>294.782073974609</v>
      </c>
    </row>
    <row r="45" customFormat="false" ht="12.75" hidden="false" customHeight="false" outlineLevel="0" collapsed="false">
      <c r="A45" s="0" t="s">
        <v>4235</v>
      </c>
      <c r="B45" s="0" t="n">
        <v>4001.39599609375</v>
      </c>
      <c r="C45" s="0" t="n">
        <v>4362.361328125</v>
      </c>
      <c r="D45" s="0" t="n">
        <v>142810</v>
      </c>
      <c r="E45" s="0" t="n">
        <v>44.4799308776855</v>
      </c>
      <c r="F45" s="0" t="n">
        <v>7158.1279296875</v>
      </c>
      <c r="G45" s="0" t="n">
        <v>293.802215576172</v>
      </c>
    </row>
    <row r="46" customFormat="false" ht="12.75" hidden="false" customHeight="false" outlineLevel="0" collapsed="false">
      <c r="A46" s="0" t="s">
        <v>4236</v>
      </c>
      <c r="B46" s="0" t="n">
        <v>4074.78198242188</v>
      </c>
      <c r="C46" s="0" t="n">
        <v>4423.9736328125</v>
      </c>
      <c r="D46" s="0" t="n">
        <v>142809.703125</v>
      </c>
      <c r="E46" s="0" t="n">
        <v>44.6064414978027</v>
      </c>
      <c r="F46" s="0" t="n">
        <v>7148.46240234375</v>
      </c>
      <c r="G46" s="0" t="n">
        <v>292.952697753906</v>
      </c>
    </row>
    <row r="47" customFormat="false" ht="12.75" hidden="false" customHeight="false" outlineLevel="0" collapsed="false">
      <c r="A47" s="0" t="s">
        <v>4237</v>
      </c>
      <c r="B47" s="0" t="n">
        <v>4138.7998046875</v>
      </c>
      <c r="C47" s="0" t="n">
        <v>4464.16259765625</v>
      </c>
      <c r="D47" s="0" t="n">
        <v>142809.75</v>
      </c>
      <c r="E47" s="0" t="n">
        <v>44.7269821166992</v>
      </c>
      <c r="F47" s="0" t="n">
        <v>7138.79541015625</v>
      </c>
      <c r="G47" s="0" t="n">
        <v>292.227935791016</v>
      </c>
    </row>
    <row r="48" customFormat="false" ht="12.75" hidden="false" customHeight="false" outlineLevel="0" collapsed="false">
      <c r="A48" s="0" t="s">
        <v>4238</v>
      </c>
      <c r="B48" s="0" t="n">
        <v>4191.45458984375</v>
      </c>
      <c r="C48" s="0" t="n">
        <v>4483.9892578125</v>
      </c>
      <c r="D48" s="0" t="n">
        <v>142810.03125</v>
      </c>
      <c r="E48" s="0" t="n">
        <v>44.8327331542969</v>
      </c>
      <c r="F48" s="0" t="n">
        <v>7127.8349609375</v>
      </c>
      <c r="G48" s="0" t="n">
        <v>291.682952880859</v>
      </c>
    </row>
    <row r="49" customFormat="false" ht="12.75" hidden="false" customHeight="false" outlineLevel="0" collapsed="false">
      <c r="A49" s="0" t="s">
        <v>4239</v>
      </c>
      <c r="B49" s="0" t="n">
        <v>4231.8740234375</v>
      </c>
      <c r="C49" s="0" t="n">
        <v>4470.302734375</v>
      </c>
      <c r="D49" s="0" t="n">
        <v>142809.59375</v>
      </c>
      <c r="E49" s="0" t="n">
        <v>44.9189224243164</v>
      </c>
      <c r="F49" s="0" t="n">
        <v>7118.3955078125</v>
      </c>
      <c r="G49" s="0" t="n">
        <v>291.349395751953</v>
      </c>
    </row>
    <row r="50" customFormat="false" ht="12.75" hidden="false" customHeight="false" outlineLevel="0" collapsed="false">
      <c r="A50" s="0" t="s">
        <v>4240</v>
      </c>
      <c r="B50" s="0" t="n">
        <v>4259.64013671875</v>
      </c>
      <c r="C50" s="0" t="n">
        <v>4437.5390625</v>
      </c>
      <c r="D50" s="0" t="n">
        <v>142810.234375</v>
      </c>
      <c r="E50" s="0" t="n">
        <v>44.9585342407227</v>
      </c>
      <c r="F50" s="0" t="n">
        <v>7113.66162109375</v>
      </c>
      <c r="G50" s="0" t="n">
        <v>291.306213378906</v>
      </c>
    </row>
    <row r="51" customFormat="false" ht="12.75" hidden="false" customHeight="false" outlineLevel="0" collapsed="false">
      <c r="A51" s="0" t="s">
        <v>4241</v>
      </c>
      <c r="B51" s="0" t="n">
        <v>4274.716796875</v>
      </c>
      <c r="C51" s="0" t="n">
        <v>4393.86181640625</v>
      </c>
      <c r="D51" s="0" t="n">
        <v>142812.234375</v>
      </c>
      <c r="E51" s="0" t="n">
        <v>44.8923759460449</v>
      </c>
      <c r="F51" s="0" t="n">
        <v>7108.3818359375</v>
      </c>
      <c r="G51" s="0" t="n">
        <v>291.538726806641</v>
      </c>
    </row>
    <row r="52" customFormat="false" ht="12.75" hidden="false" customHeight="false" outlineLevel="0" collapsed="false">
      <c r="A52" s="0" t="s">
        <v>4242</v>
      </c>
      <c r="B52" s="0" t="n">
        <v>4277.9736328125</v>
      </c>
      <c r="C52" s="0" t="n">
        <v>4343.3427734375</v>
      </c>
      <c r="D52" s="0" t="n">
        <v>142814.15625</v>
      </c>
      <c r="E52" s="0" t="n">
        <v>44.7356071472168</v>
      </c>
      <c r="F52" s="0" t="n">
        <v>7107.7177734375</v>
      </c>
      <c r="G52" s="0" t="n">
        <v>292.047729492188</v>
      </c>
    </row>
    <row r="53" customFormat="false" ht="12.75" hidden="false" customHeight="false" outlineLevel="0" collapsed="false">
      <c r="A53" s="0" t="s">
        <v>4243</v>
      </c>
      <c r="B53" s="0" t="n">
        <v>4270.20703125</v>
      </c>
      <c r="C53" s="0" t="n">
        <v>4290.01025390625</v>
      </c>
      <c r="D53" s="0" t="n">
        <v>142815.71875</v>
      </c>
      <c r="E53" s="0" t="n">
        <v>44.4962120056152</v>
      </c>
      <c r="F53" s="0" t="n">
        <v>7111.7021484375</v>
      </c>
      <c r="G53" s="0" t="n">
        <v>292.873931884766</v>
      </c>
    </row>
    <row r="54" customFormat="false" ht="12.75" hidden="false" customHeight="false" outlineLevel="0" collapsed="false">
      <c r="A54" s="0" t="s">
        <v>4244</v>
      </c>
      <c r="B54" s="0" t="n">
        <v>4252.828125</v>
      </c>
      <c r="C54" s="0" t="n">
        <v>4236.39794921875</v>
      </c>
      <c r="D54" s="0" t="n">
        <v>142818.46875</v>
      </c>
      <c r="E54" s="0" t="n">
        <v>44.1520309448242</v>
      </c>
      <c r="F54" s="0" t="n">
        <v>7115.65234375</v>
      </c>
      <c r="G54" s="0" t="n">
        <v>294.006744384766</v>
      </c>
    </row>
    <row r="55" customFormat="false" ht="12.75" hidden="false" customHeight="false" outlineLevel="0" collapsed="false">
      <c r="A55" s="0" t="s">
        <v>4245</v>
      </c>
      <c r="B55" s="0" t="n">
        <v>4228.52734375</v>
      </c>
      <c r="C55" s="0" t="n">
        <v>4184.12353515625</v>
      </c>
      <c r="D55" s="0" t="n">
        <v>142827.03125</v>
      </c>
      <c r="E55" s="0" t="n">
        <v>43.7570838928223</v>
      </c>
      <c r="F55" s="0" t="n">
        <v>7122.63525390625</v>
      </c>
      <c r="G55" s="0" t="n">
        <v>295.428955078125</v>
      </c>
    </row>
    <row r="56" customFormat="false" ht="12.75" hidden="false" customHeight="false" outlineLevel="0" collapsed="false">
      <c r="A56" s="0" t="s">
        <v>4246</v>
      </c>
      <c r="B56" s="0" t="n">
        <v>4190.361328125</v>
      </c>
      <c r="C56" s="0" t="n">
        <v>4134.64697265625</v>
      </c>
      <c r="D56" s="0" t="n">
        <v>142851.921875</v>
      </c>
      <c r="E56" s="0" t="n">
        <v>43.3250503540039</v>
      </c>
      <c r="F56" s="0" t="n">
        <v>7129.1513671875</v>
      </c>
      <c r="G56" s="0" t="n">
        <v>297.132751464844</v>
      </c>
    </row>
    <row r="57" customFormat="false" ht="12.75" hidden="false" customHeight="false" outlineLevel="0" collapsed="false">
      <c r="A57" s="0" t="s">
        <v>4247</v>
      </c>
      <c r="B57" s="0" t="n">
        <v>4151.8095703125</v>
      </c>
      <c r="C57" s="0" t="n">
        <v>4089.71240234375</v>
      </c>
      <c r="D57" s="0" t="n">
        <v>142876.375</v>
      </c>
      <c r="E57" s="0" t="n">
        <v>42.8555755615234</v>
      </c>
      <c r="F57" s="0" t="n">
        <v>7135.8984375</v>
      </c>
      <c r="G57" s="0" t="n">
        <v>299.09521484375</v>
      </c>
    </row>
    <row r="58" customFormat="false" ht="12.75" hidden="false" customHeight="false" outlineLevel="0" collapsed="false">
      <c r="A58" s="0" t="s">
        <v>4248</v>
      </c>
      <c r="B58" s="0" t="n">
        <v>4114.021484375</v>
      </c>
      <c r="C58" s="0" t="n">
        <v>4050.08544921875</v>
      </c>
      <c r="D58" s="0" t="n">
        <v>142904.328125</v>
      </c>
      <c r="E58" s="0" t="n">
        <v>42.3567924499512</v>
      </c>
      <c r="F58" s="0" t="n">
        <v>7145.30615234375</v>
      </c>
      <c r="G58" s="0" t="n">
        <v>301.308197021484</v>
      </c>
    </row>
    <row r="59" customFormat="false" ht="12.75" hidden="false" customHeight="false" outlineLevel="0" collapsed="false">
      <c r="A59" s="0" t="s">
        <v>4249</v>
      </c>
      <c r="B59" s="0" t="n">
        <v>4078.02416992188</v>
      </c>
      <c r="C59" s="0" t="n">
        <v>4015.62646484375</v>
      </c>
      <c r="D59" s="0" t="n">
        <v>142941.421875</v>
      </c>
      <c r="E59" s="0" t="n">
        <v>41.8329696655273</v>
      </c>
      <c r="F59" s="0" t="n">
        <v>7152.4814453125</v>
      </c>
      <c r="G59" s="0" t="n">
        <v>303.749694824219</v>
      </c>
    </row>
    <row r="60" customFormat="false" ht="12.75" hidden="false" customHeight="false" outlineLevel="0" collapsed="false">
      <c r="A60" s="0" t="s">
        <v>4250</v>
      </c>
      <c r="B60" s="0" t="n">
        <v>4045.05419921875</v>
      </c>
      <c r="C60" s="0" t="n">
        <v>3988.56372070313</v>
      </c>
      <c r="D60" s="0" t="n">
        <v>142974.9375</v>
      </c>
      <c r="E60" s="0" t="n">
        <v>41.2816581726074</v>
      </c>
      <c r="F60" s="0" t="n">
        <v>7161.1796875</v>
      </c>
      <c r="G60" s="0" t="n">
        <v>306.431945800781</v>
      </c>
    </row>
    <row r="61" customFormat="false" ht="12.75" hidden="false" customHeight="false" outlineLevel="0" collapsed="false">
      <c r="A61" s="0" t="s">
        <v>4251</v>
      </c>
      <c r="B61" s="0" t="n">
        <v>4016.0234375</v>
      </c>
      <c r="C61" s="0" t="n">
        <v>3970.634765625</v>
      </c>
      <c r="D61" s="0" t="n">
        <v>143004.921875</v>
      </c>
      <c r="E61" s="0" t="n">
        <v>40.6826171875</v>
      </c>
      <c r="F61" s="0" t="n">
        <v>7167.4091796875</v>
      </c>
      <c r="G61" s="0" t="n">
        <v>309.400543212891</v>
      </c>
    </row>
    <row r="62" customFormat="false" ht="12.75" hidden="false" customHeight="false" outlineLevel="0" collapsed="false">
      <c r="A62" s="0" t="s">
        <v>4252</v>
      </c>
      <c r="B62" s="0" t="n">
        <v>3991.37255859375</v>
      </c>
      <c r="C62" s="0" t="n">
        <v>3966.287109375</v>
      </c>
      <c r="D62" s="0" t="n">
        <v>143032.59375</v>
      </c>
      <c r="E62" s="0" t="n">
        <v>40.0364685058594</v>
      </c>
      <c r="F62" s="0" t="n">
        <v>7172.21337890625</v>
      </c>
      <c r="G62" s="0" t="n">
        <v>312.619934082031</v>
      </c>
    </row>
    <row r="63" customFormat="false" ht="12.75" hidden="false" customHeight="false" outlineLevel="0" collapsed="false">
      <c r="A63" s="0" t="s">
        <v>4253</v>
      </c>
      <c r="B63" s="0" t="n">
        <v>3971.92895507813</v>
      </c>
      <c r="C63" s="0" t="n">
        <v>3966.64599609375</v>
      </c>
      <c r="D63" s="0" t="n">
        <v>143057.875</v>
      </c>
      <c r="E63" s="0" t="n">
        <v>39.3532905578613</v>
      </c>
      <c r="F63" s="0" t="n">
        <v>7174.1318359375</v>
      </c>
      <c r="G63" s="0" t="n">
        <v>316.055755615234</v>
      </c>
    </row>
    <row r="64" customFormat="false" ht="12.75" hidden="false" customHeight="false" outlineLevel="0" collapsed="false">
      <c r="A64" s="0" t="s">
        <v>4254</v>
      </c>
      <c r="B64" s="0" t="n">
        <v>3958.25732421875</v>
      </c>
      <c r="C64" s="0" t="n">
        <v>3978.40747070313</v>
      </c>
      <c r="D64" s="0" t="n">
        <v>143074.875</v>
      </c>
      <c r="E64" s="0" t="n">
        <v>38.6457633972168</v>
      </c>
      <c r="F64" s="0" t="n">
        <v>7174.23681640625</v>
      </c>
      <c r="G64" s="0" t="n">
        <v>319.631591796875</v>
      </c>
    </row>
    <row r="65" customFormat="false" ht="12.75" hidden="false" customHeight="false" outlineLevel="0" collapsed="false">
      <c r="A65" s="0" t="s">
        <v>4255</v>
      </c>
      <c r="B65" s="0" t="n">
        <v>3950.69213867188</v>
      </c>
      <c r="C65" s="0" t="n">
        <v>4000.125</v>
      </c>
      <c r="D65" s="0" t="n">
        <v>143077.34375</v>
      </c>
      <c r="E65" s="0" t="n">
        <v>37.9329261779785</v>
      </c>
      <c r="F65" s="0" t="n">
        <v>7176.27880859375</v>
      </c>
      <c r="G65" s="0" t="n">
        <v>323.228668212891</v>
      </c>
    </row>
    <row r="66" customFormat="false" ht="12.75" hidden="false" customHeight="false" outlineLevel="0" collapsed="false">
      <c r="A66" s="0" t="s">
        <v>4256</v>
      </c>
      <c r="B66" s="0" t="n">
        <v>3956.05786132813</v>
      </c>
      <c r="C66" s="0" t="n">
        <v>4030.25317382813</v>
      </c>
      <c r="D66" s="0" t="n">
        <v>143079.03125</v>
      </c>
      <c r="E66" s="0" t="n">
        <v>37.2274360656738</v>
      </c>
      <c r="F66" s="0" t="n">
        <v>7174.80712890625</v>
      </c>
      <c r="G66" s="0" t="n">
        <v>326.745452880859</v>
      </c>
    </row>
    <row r="67" customFormat="false" ht="12.75" hidden="false" customHeight="false" outlineLevel="0" collapsed="false">
      <c r="A67" s="0" t="s">
        <v>4257</v>
      </c>
      <c r="B67" s="0" t="n">
        <v>3967.85107421875</v>
      </c>
      <c r="C67" s="0" t="n">
        <v>4068.08544921875</v>
      </c>
      <c r="D67" s="0" t="n">
        <v>143081.03125</v>
      </c>
      <c r="E67" s="0" t="n">
        <v>36.5592002868652</v>
      </c>
      <c r="F67" s="0" t="n">
        <v>7174.38037109375</v>
      </c>
      <c r="G67" s="0" t="n">
        <v>330.090698242188</v>
      </c>
    </row>
    <row r="68" customFormat="false" ht="12.75" hidden="false" customHeight="false" outlineLevel="0" collapsed="false">
      <c r="A68" s="0" t="s">
        <v>4258</v>
      </c>
      <c r="B68" s="0" t="n">
        <v>3985.82666015625</v>
      </c>
      <c r="C68" s="0" t="n">
        <v>4112.6083984375</v>
      </c>
      <c r="D68" s="0" t="n">
        <v>143083.296875</v>
      </c>
      <c r="E68" s="0" t="n">
        <v>35.9312362670898</v>
      </c>
      <c r="F68" s="0" t="n">
        <v>7169.8603515625</v>
      </c>
      <c r="G68" s="0" t="n">
        <v>333.136413574219</v>
      </c>
    </row>
    <row r="69" customFormat="false" ht="12.75" hidden="false" customHeight="false" outlineLevel="0" collapsed="false">
      <c r="A69" s="0" t="s">
        <v>4259</v>
      </c>
      <c r="B69" s="0" t="n">
        <v>4009.7265625</v>
      </c>
      <c r="C69" s="0" t="n">
        <v>4173.2685546875</v>
      </c>
      <c r="D69" s="0" t="n">
        <v>143084.4375</v>
      </c>
      <c r="E69" s="0" t="n">
        <v>35.3489227294922</v>
      </c>
      <c r="F69" s="0" t="n">
        <v>7164.65771484375</v>
      </c>
      <c r="G69" s="0" t="n">
        <v>335.852874755859</v>
      </c>
    </row>
    <row r="70" customFormat="false" ht="12.75" hidden="false" customHeight="false" outlineLevel="0" collapsed="false">
      <c r="A70" s="0" t="s">
        <v>4260</v>
      </c>
      <c r="B70" s="0" t="n">
        <v>4038.91723632813</v>
      </c>
      <c r="C70" s="0" t="n">
        <v>4238.44873046875</v>
      </c>
      <c r="D70" s="0" t="n">
        <v>143085.234375</v>
      </c>
      <c r="E70" s="0" t="n">
        <v>34.8070411682129</v>
      </c>
      <c r="F70" s="0" t="n">
        <v>7155.40625</v>
      </c>
      <c r="G70" s="0" t="n">
        <v>338.247863769531</v>
      </c>
    </row>
    <row r="71" customFormat="false" ht="12.75" hidden="false" customHeight="false" outlineLevel="0" collapsed="false">
      <c r="A71" s="0" t="s">
        <v>4261</v>
      </c>
      <c r="B71" s="0" t="n">
        <v>4072.771484375</v>
      </c>
      <c r="C71" s="0" t="n">
        <v>4304.40869140625</v>
      </c>
      <c r="D71" s="0" t="n">
        <v>143086.09375</v>
      </c>
      <c r="E71" s="0" t="n">
        <v>34.3175201416016</v>
      </c>
      <c r="F71" s="0" t="n">
        <v>7147.02587890625</v>
      </c>
      <c r="G71" s="0" t="n">
        <v>340.377899169922</v>
      </c>
    </row>
    <row r="72" customFormat="false" ht="12.75" hidden="false" customHeight="false" outlineLevel="0" collapsed="false">
      <c r="A72" s="0" t="s">
        <v>4262</v>
      </c>
      <c r="B72" s="0" t="n">
        <v>4110.7900390625</v>
      </c>
      <c r="C72" s="0" t="n">
        <v>4370.2841796875</v>
      </c>
      <c r="D72" s="0" t="n">
        <v>143087.046875</v>
      </c>
      <c r="E72" s="0" t="n">
        <v>33.8599739074707</v>
      </c>
      <c r="F72" s="0" t="n">
        <v>7136.42333984375</v>
      </c>
      <c r="G72" s="0" t="n">
        <v>342.350738525391</v>
      </c>
    </row>
    <row r="73" customFormat="false" ht="12.75" hidden="false" customHeight="false" outlineLevel="0" collapsed="false">
      <c r="A73" s="0" t="s">
        <v>4263</v>
      </c>
      <c r="B73" s="0" t="n">
        <v>4151.9501953125</v>
      </c>
      <c r="C73" s="0" t="n">
        <v>4435.431640625</v>
      </c>
      <c r="D73" s="0" t="n">
        <v>143087.21875</v>
      </c>
      <c r="E73" s="0" t="n">
        <v>33.4223556518555</v>
      </c>
      <c r="F73" s="0" t="n">
        <v>7126.5</v>
      </c>
      <c r="G73" s="0" t="n">
        <v>344.287902832031</v>
      </c>
    </row>
    <row r="74" customFormat="false" ht="12.75" hidden="false" customHeight="false" outlineLevel="0" collapsed="false">
      <c r="A74" s="0" t="s">
        <v>4264</v>
      </c>
      <c r="B74" s="0" t="n">
        <v>4195.3720703125</v>
      </c>
      <c r="C74" s="0" t="n">
        <v>4498.84326171875</v>
      </c>
      <c r="D74" s="0" t="n">
        <v>143086.78125</v>
      </c>
      <c r="E74" s="0" t="n">
        <v>32.9934158325195</v>
      </c>
      <c r="F74" s="0" t="n">
        <v>7113.51416015625</v>
      </c>
      <c r="G74" s="0" t="n">
        <v>346.33642578125</v>
      </c>
    </row>
    <row r="75" customFormat="false" ht="12.75" hidden="false" customHeight="false" outlineLevel="0" collapsed="false">
      <c r="A75" s="0" t="s">
        <v>4265</v>
      </c>
      <c r="B75" s="0" t="n">
        <v>4240.8662109375</v>
      </c>
      <c r="C75" s="0" t="n">
        <v>4559.79248046875</v>
      </c>
      <c r="D75" s="0" t="n">
        <v>143086.40625</v>
      </c>
      <c r="E75" s="0" t="n">
        <v>32.5704002380371</v>
      </c>
      <c r="F75" s="0" t="n">
        <v>7097.37744140625</v>
      </c>
      <c r="G75" s="0" t="n">
        <v>348.547027587891</v>
      </c>
    </row>
    <row r="76" customFormat="false" ht="12.75" hidden="false" customHeight="false" outlineLevel="0" collapsed="false">
      <c r="A76" s="0" t="s">
        <v>4266</v>
      </c>
      <c r="B76" s="0" t="n">
        <v>4298.4931640625</v>
      </c>
      <c r="C76" s="0" t="n">
        <v>4619.0751953125</v>
      </c>
      <c r="D76" s="0" t="n">
        <v>143085.875</v>
      </c>
      <c r="E76" s="0" t="n">
        <v>32.177490234375</v>
      </c>
      <c r="F76" s="0" t="n">
        <v>7082.82568359375</v>
      </c>
      <c r="G76" s="0" t="n">
        <v>350.997894287109</v>
      </c>
    </row>
    <row r="77" customFormat="false" ht="12.75" hidden="false" customHeight="false" outlineLevel="0" collapsed="false">
      <c r="A77" s="0" t="s">
        <v>4267</v>
      </c>
      <c r="B77" s="0" t="n">
        <v>4355.31640625</v>
      </c>
      <c r="C77" s="0" t="n">
        <v>4677.72900390625</v>
      </c>
      <c r="D77" s="0" t="n">
        <v>143085.28125</v>
      </c>
      <c r="E77" s="0" t="n">
        <v>31.8105735778809</v>
      </c>
      <c r="F77" s="0" t="n">
        <v>7065.50244140625</v>
      </c>
      <c r="G77" s="0" t="n">
        <v>353.717346191406</v>
      </c>
    </row>
    <row r="78" customFormat="false" ht="12.75" hidden="false" customHeight="false" outlineLevel="0" collapsed="false">
      <c r="A78" s="0" t="s">
        <v>4268</v>
      </c>
      <c r="B78" s="0" t="n">
        <v>4411.52099609375</v>
      </c>
      <c r="C78" s="0" t="n">
        <v>4737.5517578125</v>
      </c>
      <c r="D78" s="0" t="n">
        <v>143083.734375</v>
      </c>
      <c r="E78" s="0" t="n">
        <v>31.4750556945801</v>
      </c>
      <c r="F78" s="0" t="n">
        <v>7050.6181640625</v>
      </c>
      <c r="G78" s="0" t="n">
        <v>356.625762939453</v>
      </c>
    </row>
    <row r="79" customFormat="false" ht="12.75" hidden="false" customHeight="false" outlineLevel="0" collapsed="false">
      <c r="A79" s="0" t="s">
        <v>4269</v>
      </c>
      <c r="B79" s="0" t="n">
        <v>4467.83984375</v>
      </c>
      <c r="C79" s="0" t="n">
        <v>4816.42578125</v>
      </c>
      <c r="D79" s="0" t="n">
        <v>143076.171875</v>
      </c>
      <c r="E79" s="0" t="n">
        <v>31.1822662353516</v>
      </c>
      <c r="F79" s="0" t="n">
        <v>7035.3115234375</v>
      </c>
      <c r="G79" s="0" t="n">
        <v>359.642150878906</v>
      </c>
    </row>
    <row r="80" customFormat="false" ht="12.75" hidden="false" customHeight="false" outlineLevel="0" collapsed="false">
      <c r="A80" s="0" t="s">
        <v>4270</v>
      </c>
      <c r="B80" s="0" t="n">
        <v>4525.8896484375</v>
      </c>
      <c r="C80" s="0" t="n">
        <v>4905.78125</v>
      </c>
      <c r="D80" s="0" t="n">
        <v>143054.109375</v>
      </c>
      <c r="E80" s="0" t="n">
        <v>30.9060115814209</v>
      </c>
      <c r="F80" s="0" t="n">
        <v>6990.62744140625</v>
      </c>
      <c r="G80" s="0" t="n">
        <v>362.609680175781</v>
      </c>
    </row>
    <row r="81" customFormat="false" ht="12.75" hidden="false" customHeight="false" outlineLevel="0" collapsed="false">
      <c r="A81" s="0" t="s">
        <v>4271</v>
      </c>
      <c r="B81" s="0" t="n">
        <v>4586.8681640625</v>
      </c>
      <c r="C81" s="0" t="n">
        <v>5004.2353515625</v>
      </c>
      <c r="D81" s="0" t="n">
        <v>143030.59375</v>
      </c>
      <c r="E81" s="0" t="n">
        <v>30.6380367279053</v>
      </c>
      <c r="F81" s="0" t="n">
        <v>6969.7021484375</v>
      </c>
      <c r="G81" s="0" t="n">
        <v>365.344329833984</v>
      </c>
    </row>
    <row r="82" customFormat="false" ht="12.75" hidden="false" customHeight="false" outlineLevel="0" collapsed="false">
      <c r="A82" s="0" t="s">
        <v>4272</v>
      </c>
      <c r="B82" s="0" t="n">
        <v>4651.81787109375</v>
      </c>
      <c r="C82" s="0" t="n">
        <v>5112.3994140625</v>
      </c>
      <c r="D82" s="0" t="n">
        <v>143002.046875</v>
      </c>
      <c r="E82" s="0" t="n">
        <v>30.4006958007813</v>
      </c>
      <c r="F82" s="0" t="n">
        <v>6953.94287109375</v>
      </c>
      <c r="G82" s="0" t="n">
        <v>367.734497070313</v>
      </c>
    </row>
    <row r="83" customFormat="false" ht="12.75" hidden="false" customHeight="false" outlineLevel="0" collapsed="false">
      <c r="A83" s="0" t="s">
        <v>4273</v>
      </c>
      <c r="B83" s="0" t="n">
        <v>4721.9716796875</v>
      </c>
      <c r="C83" s="0" t="n">
        <v>5229.072265625</v>
      </c>
      <c r="D83" s="0" t="n">
        <v>142968.46875</v>
      </c>
      <c r="E83" s="0" t="n">
        <v>30.2028713226318</v>
      </c>
      <c r="F83" s="0" t="n">
        <v>6909.29052734375</v>
      </c>
      <c r="G83" s="0" t="n">
        <v>369.718383789063</v>
      </c>
    </row>
    <row r="84" customFormat="false" ht="12.75" hidden="false" customHeight="false" outlineLevel="0" collapsed="false">
      <c r="A84" s="0" t="s">
        <v>4274</v>
      </c>
      <c r="B84" s="0" t="n">
        <v>4797.55615234375</v>
      </c>
      <c r="C84" s="0" t="n">
        <v>5350.58447265625</v>
      </c>
      <c r="D84" s="0" t="n">
        <v>142929.203125</v>
      </c>
      <c r="E84" s="0" t="n">
        <v>30.0558013916016</v>
      </c>
      <c r="F84" s="0" t="n">
        <v>6887.32177734375</v>
      </c>
      <c r="G84" s="0" t="n">
        <v>371.259674072266</v>
      </c>
    </row>
    <row r="85" customFormat="false" ht="12.75" hidden="false" customHeight="false" outlineLevel="0" collapsed="false">
      <c r="A85" s="0" t="s">
        <v>4275</v>
      </c>
      <c r="B85" s="0" t="n">
        <v>4878.4365234375</v>
      </c>
      <c r="C85" s="0" t="n">
        <v>5473.5341796875</v>
      </c>
      <c r="D85" s="0" t="n">
        <v>142885.515625</v>
      </c>
      <c r="E85" s="0" t="n">
        <v>29.9628448486328</v>
      </c>
      <c r="F85" s="0" t="n">
        <v>6842.87353515625</v>
      </c>
      <c r="G85" s="0" t="n">
        <v>372.338684082031</v>
      </c>
    </row>
    <row r="86" customFormat="false" ht="12.75" hidden="false" customHeight="false" outlineLevel="0" collapsed="false">
      <c r="A86" s="0" t="s">
        <v>4276</v>
      </c>
      <c r="B86" s="0" t="n">
        <v>4985.63232421875</v>
      </c>
      <c r="C86" s="0" t="n">
        <v>5593.56787109375</v>
      </c>
      <c r="D86" s="0" t="n">
        <v>142837.96875</v>
      </c>
      <c r="E86" s="0" t="n">
        <v>29.9330024719238</v>
      </c>
      <c r="F86" s="0" t="n">
        <v>6791.4345703125</v>
      </c>
      <c r="G86" s="0" t="n">
        <v>373.031433105469</v>
      </c>
    </row>
    <row r="87" customFormat="false" ht="12.75" hidden="false" customHeight="false" outlineLevel="0" collapsed="false">
      <c r="A87" s="0" t="s">
        <v>4277</v>
      </c>
      <c r="B87" s="0" t="n">
        <v>5091.65625</v>
      </c>
      <c r="C87" s="0" t="n">
        <v>5705.31787109375</v>
      </c>
      <c r="D87" s="0" t="n">
        <v>142792.28125</v>
      </c>
      <c r="E87" s="0" t="n">
        <v>29.9522132873535</v>
      </c>
      <c r="F87" s="0" t="n">
        <v>6769.75244140625</v>
      </c>
      <c r="G87" s="0" t="n">
        <v>373.425872802734</v>
      </c>
    </row>
    <row r="88" customFormat="false" ht="12.75" hidden="false" customHeight="false" outlineLevel="0" collapsed="false">
      <c r="A88" s="0" t="s">
        <v>4278</v>
      </c>
      <c r="B88" s="0" t="n">
        <v>5195.2568359375</v>
      </c>
      <c r="C88" s="0" t="n">
        <v>5806.6015625</v>
      </c>
      <c r="D88" s="0" t="n">
        <v>142753.171875</v>
      </c>
      <c r="E88" s="0" t="n">
        <v>29.9871616363525</v>
      </c>
      <c r="F88" s="0" t="n">
        <v>6752.76953125</v>
      </c>
      <c r="G88" s="0" t="n">
        <v>373.630615234375</v>
      </c>
    </row>
    <row r="89" customFormat="false" ht="12.75" hidden="false" customHeight="false" outlineLevel="0" collapsed="false">
      <c r="A89" s="0" t="s">
        <v>4279</v>
      </c>
      <c r="B89" s="0" t="n">
        <v>5293.85009765625</v>
      </c>
      <c r="C89" s="0" t="n">
        <v>5898.9892578125</v>
      </c>
      <c r="D89" s="0" t="n">
        <v>142715.125</v>
      </c>
      <c r="E89" s="0" t="n">
        <v>30.0268440246582</v>
      </c>
      <c r="F89" s="0" t="n">
        <v>6737.49365234375</v>
      </c>
      <c r="G89" s="0" t="n">
        <v>373.792053222656</v>
      </c>
    </row>
    <row r="90" customFormat="false" ht="12.75" hidden="false" customHeight="false" outlineLevel="0" collapsed="false">
      <c r="A90" s="0" t="s">
        <v>4280</v>
      </c>
      <c r="B90" s="0" t="n">
        <v>5385.66796875</v>
      </c>
      <c r="C90" s="0" t="n">
        <v>5978.4912109375</v>
      </c>
      <c r="D90" s="0" t="n">
        <v>142679.25</v>
      </c>
      <c r="E90" s="0" t="n">
        <v>30.0663356781006</v>
      </c>
      <c r="F90" s="0" t="n">
        <v>6721.13525390625</v>
      </c>
      <c r="G90" s="0" t="n">
        <v>374.060546875</v>
      </c>
    </row>
    <row r="91" customFormat="false" ht="12.75" hidden="false" customHeight="false" outlineLevel="0" collapsed="false">
      <c r="A91" s="0" t="s">
        <v>4281</v>
      </c>
      <c r="B91" s="0" t="n">
        <v>5470.69287109375</v>
      </c>
      <c r="C91" s="0" t="n">
        <v>6046.6416015625</v>
      </c>
      <c r="D91" s="0" t="n">
        <v>142649.59375</v>
      </c>
      <c r="E91" s="0" t="n">
        <v>30.1030216217041</v>
      </c>
      <c r="F91" s="0" t="n">
        <v>6704.31103515625</v>
      </c>
      <c r="G91" s="0" t="n">
        <v>374.525848388672</v>
      </c>
    </row>
    <row r="92" customFormat="false" ht="12.75" hidden="false" customHeight="false" outlineLevel="0" collapsed="false">
      <c r="A92" s="0" t="s">
        <v>4282</v>
      </c>
      <c r="B92" s="0" t="n">
        <v>5549.03955078125</v>
      </c>
      <c r="C92" s="0" t="n">
        <v>6118.3994140625</v>
      </c>
      <c r="D92" s="0" t="n">
        <v>142631.09375</v>
      </c>
      <c r="E92" s="0" t="n">
        <v>30.118200302124</v>
      </c>
      <c r="F92" s="0" t="n">
        <v>6687.04150390625</v>
      </c>
      <c r="G92" s="0" t="n">
        <v>375.235229492188</v>
      </c>
    </row>
    <row r="93" customFormat="false" ht="12.75" hidden="false" customHeight="false" outlineLevel="0" collapsed="false">
      <c r="A93" s="0" t="s">
        <v>4283</v>
      </c>
      <c r="B93" s="0" t="n">
        <v>5620.9765625</v>
      </c>
      <c r="C93" s="0" t="n">
        <v>6208.9736328125</v>
      </c>
      <c r="D93" s="0" t="n">
        <v>142613.84375</v>
      </c>
      <c r="E93" s="0" t="n">
        <v>30.0990142822266</v>
      </c>
      <c r="F93" s="0" t="n">
        <v>6671.03662109375</v>
      </c>
      <c r="G93" s="0" t="n">
        <v>376.269073486328</v>
      </c>
    </row>
    <row r="94" customFormat="false" ht="12.75" hidden="false" customHeight="false" outlineLevel="0" collapsed="false">
      <c r="A94" s="0" t="s">
        <v>4284</v>
      </c>
      <c r="B94" s="0" t="n">
        <v>5687.59423828125</v>
      </c>
      <c r="C94" s="0" t="n">
        <v>6243.5263671875</v>
      </c>
      <c r="D94" s="0" t="n">
        <v>142599.765625</v>
      </c>
      <c r="E94" s="0" t="n">
        <v>30.0544185638428</v>
      </c>
      <c r="F94" s="0" t="n">
        <v>6652.10302734375</v>
      </c>
      <c r="G94" s="0" t="n">
        <v>377.597259521484</v>
      </c>
    </row>
    <row r="95" customFormat="false" ht="12.75" hidden="false" customHeight="false" outlineLevel="0" collapsed="false">
      <c r="A95" s="0" t="s">
        <v>4285</v>
      </c>
      <c r="B95" s="0" t="n">
        <v>5750.068359375</v>
      </c>
      <c r="C95" s="0" t="n">
        <v>6330.4150390625</v>
      </c>
      <c r="D95" s="0" t="n">
        <v>142563.96875</v>
      </c>
      <c r="E95" s="0" t="n">
        <v>29.9974460601807</v>
      </c>
      <c r="F95" s="0" t="n">
        <v>6638.265625</v>
      </c>
      <c r="G95" s="0" t="n">
        <v>379.193450927734</v>
      </c>
    </row>
    <row r="96" customFormat="false" ht="12.75" hidden="false" customHeight="false" outlineLevel="0" collapsed="false">
      <c r="A96" s="0" t="s">
        <v>4286</v>
      </c>
      <c r="B96" s="0" t="n">
        <v>5820.04541015625</v>
      </c>
      <c r="C96" s="0" t="n">
        <v>6371.025390625</v>
      </c>
      <c r="D96" s="0" t="n">
        <v>142547.796875</v>
      </c>
      <c r="E96" s="0" t="n">
        <v>29.9365787506104</v>
      </c>
      <c r="F96" s="0" t="n">
        <v>6614.5029296875</v>
      </c>
      <c r="G96" s="0" t="n">
        <v>380.999938964844</v>
      </c>
    </row>
    <row r="97" customFormat="false" ht="12.75" hidden="false" customHeight="false" outlineLevel="0" collapsed="false">
      <c r="A97" s="0" t="s">
        <v>4287</v>
      </c>
      <c r="B97" s="0" t="n">
        <v>5888.29248046875</v>
      </c>
      <c r="C97" s="0" t="n">
        <v>6444.4951171875</v>
      </c>
      <c r="D97" s="0" t="n">
        <v>142521.5</v>
      </c>
      <c r="E97" s="0" t="n">
        <v>29.8813781738281</v>
      </c>
      <c r="F97" s="0" t="n">
        <v>6598.05859375</v>
      </c>
      <c r="G97" s="0" t="n">
        <v>382.982391357422</v>
      </c>
    </row>
    <row r="98" customFormat="false" ht="12.75" hidden="false" customHeight="false" outlineLevel="0" collapsed="false">
      <c r="A98" s="0" t="s">
        <v>4288</v>
      </c>
      <c r="B98" s="0" t="n">
        <v>5956.1796875</v>
      </c>
      <c r="C98" s="0" t="n">
        <v>6526.6240234375</v>
      </c>
      <c r="D98" s="0" t="n">
        <v>142493.828125</v>
      </c>
      <c r="E98" s="0" t="n">
        <v>29.8281593322754</v>
      </c>
      <c r="F98" s="0" t="n">
        <v>6573.8564453125</v>
      </c>
      <c r="G98" s="0" t="n">
        <v>385.010314941406</v>
      </c>
    </row>
    <row r="99" customFormat="false" ht="12.75" hidden="false" customHeight="false" outlineLevel="0" collapsed="false">
      <c r="A99" s="0" t="s">
        <v>4289</v>
      </c>
      <c r="B99" s="0" t="n">
        <v>6024.3984375</v>
      </c>
      <c r="C99" s="0" t="n">
        <v>6623.57568359375</v>
      </c>
      <c r="D99" s="0" t="n">
        <v>142452.40625</v>
      </c>
      <c r="E99" s="0" t="n">
        <v>29.7754917144775</v>
      </c>
      <c r="F99" s="0" t="n">
        <v>6530.65380859375</v>
      </c>
      <c r="G99" s="0" t="n">
        <v>387.014831542969</v>
      </c>
    </row>
    <row r="100" customFormat="false" ht="12.75" hidden="false" customHeight="false" outlineLevel="0" collapsed="false">
      <c r="A100" s="0" t="s">
        <v>4290</v>
      </c>
      <c r="B100" s="0" t="n">
        <v>6093.560546875</v>
      </c>
      <c r="C100" s="0" t="n">
        <v>6744.59912109375</v>
      </c>
      <c r="D100" s="0" t="n">
        <v>142395.09375</v>
      </c>
      <c r="E100" s="0" t="n">
        <v>29.7417240142822</v>
      </c>
      <c r="F100" s="0" t="n">
        <v>6517.8232421875</v>
      </c>
      <c r="G100" s="0" t="n">
        <v>389.006256103516</v>
      </c>
    </row>
    <row r="101" customFormat="false" ht="12.75" hidden="false" customHeight="false" outlineLevel="0" collapsed="false">
      <c r="A101" s="0" t="s">
        <v>4291</v>
      </c>
      <c r="B101" s="0" t="n">
        <v>6162.80712890625</v>
      </c>
      <c r="C101" s="0" t="n">
        <v>6789.1884765625</v>
      </c>
      <c r="D101" s="0" t="n">
        <v>142371.15625</v>
      </c>
      <c r="E101" s="0" t="n">
        <v>29.7237796783447</v>
      </c>
      <c r="F101" s="0" t="n">
        <v>6494.8564453125</v>
      </c>
      <c r="G101" s="0" t="n">
        <v>390.940643310547</v>
      </c>
    </row>
    <row r="102" customFormat="false" ht="12.75" hidden="false" customHeight="false" outlineLevel="0" collapsed="false">
      <c r="A102" s="0" t="s">
        <v>4292</v>
      </c>
      <c r="B102" s="0" t="n">
        <v>6230.228515625</v>
      </c>
      <c r="C102" s="0" t="n">
        <v>6849.40625</v>
      </c>
      <c r="D102" s="0" t="n">
        <v>142333.65625</v>
      </c>
      <c r="E102" s="0" t="n">
        <v>29.6964626312256</v>
      </c>
      <c r="F102" s="0" t="n">
        <v>6480.12060546875</v>
      </c>
      <c r="G102" s="0" t="n">
        <v>392.844879150391</v>
      </c>
    </row>
    <row r="103" customFormat="false" ht="12.75" hidden="false" customHeight="false" outlineLevel="0" collapsed="false">
      <c r="A103" s="0" t="s">
        <v>4293</v>
      </c>
      <c r="B103" s="0" t="n">
        <v>6294.00439453125</v>
      </c>
      <c r="C103" s="0" t="n">
        <v>6891.97802734375</v>
      </c>
      <c r="D103" s="0" t="n">
        <v>142296.96875</v>
      </c>
      <c r="E103" s="0" t="n">
        <v>29.6606636047363</v>
      </c>
      <c r="F103" s="0" t="n">
        <v>6464.0283203125</v>
      </c>
      <c r="G103" s="0" t="n">
        <v>394.8310546875</v>
      </c>
    </row>
    <row r="104" customFormat="false" ht="12.75" hidden="false" customHeight="false" outlineLevel="0" collapsed="false">
      <c r="A104" s="0" t="s">
        <v>4294</v>
      </c>
      <c r="B104" s="0" t="n">
        <v>6351.6591796875</v>
      </c>
      <c r="C104" s="0" t="n">
        <v>6916.8154296875</v>
      </c>
      <c r="D104" s="0" t="n">
        <v>142264.296875</v>
      </c>
      <c r="E104" s="0" t="n">
        <v>29.6228218078613</v>
      </c>
      <c r="F104" s="0" t="n">
        <v>6451.7255859375</v>
      </c>
      <c r="G104" s="0" t="n">
        <v>396.966461181641</v>
      </c>
    </row>
    <row r="105" customFormat="false" ht="12.75" hidden="false" customHeight="false" outlineLevel="0" collapsed="false">
      <c r="A105" s="0" t="s">
        <v>4295</v>
      </c>
      <c r="B105" s="0" t="n">
        <v>6401.4482421875</v>
      </c>
      <c r="C105" s="0" t="n">
        <v>6924.87109375</v>
      </c>
      <c r="D105" s="0" t="n">
        <v>142238.859375</v>
      </c>
      <c r="E105" s="0" t="n">
        <v>29.5807189941406</v>
      </c>
      <c r="F105" s="0" t="n">
        <v>6440.1875</v>
      </c>
      <c r="G105" s="0" t="n">
        <v>399.37890625</v>
      </c>
    </row>
    <row r="106" customFormat="false" ht="12.75" hidden="false" customHeight="false" outlineLevel="0" collapsed="false">
      <c r="A106" s="0" t="s">
        <v>4296</v>
      </c>
      <c r="B106" s="0" t="n">
        <v>6441.0986328125</v>
      </c>
      <c r="C106" s="0" t="n">
        <v>6919.39208984375</v>
      </c>
      <c r="D106" s="0" t="n">
        <v>142220.40625</v>
      </c>
      <c r="E106" s="0" t="n">
        <v>29.536169052124</v>
      </c>
      <c r="F106" s="0" t="n">
        <v>6427.82421875</v>
      </c>
      <c r="G106" s="0" t="n">
        <v>402.169677734375</v>
      </c>
    </row>
    <row r="107" customFormat="false" ht="12.75" hidden="false" customHeight="false" outlineLevel="0" collapsed="false">
      <c r="A107" s="0" t="s">
        <v>4297</v>
      </c>
      <c r="B107" s="0" t="n">
        <v>6469.5068359375</v>
      </c>
      <c r="C107" s="0" t="n">
        <v>6896.140625</v>
      </c>
      <c r="D107" s="0" t="n">
        <v>142217.5625</v>
      </c>
      <c r="E107" s="0" t="n">
        <v>29.4791774749756</v>
      </c>
      <c r="F107" s="0" t="n">
        <v>6419.4091796875</v>
      </c>
      <c r="G107" s="0" t="n">
        <v>405.378479003906</v>
      </c>
    </row>
    <row r="108" customFormat="false" ht="12.75" hidden="false" customHeight="false" outlineLevel="0" collapsed="false">
      <c r="A108" s="0" t="s">
        <v>4298</v>
      </c>
      <c r="B108" s="0" t="n">
        <v>6487.6923828125</v>
      </c>
      <c r="C108" s="0" t="n">
        <v>6863.1533203125</v>
      </c>
      <c r="D108" s="0" t="n">
        <v>142216.671875</v>
      </c>
      <c r="E108" s="0" t="n">
        <v>29.3974609375</v>
      </c>
      <c r="F108" s="0" t="n">
        <v>6408.986328125</v>
      </c>
      <c r="G108" s="0" t="n">
        <v>409.010345458984</v>
      </c>
    </row>
    <row r="109" customFormat="false" ht="12.75" hidden="false" customHeight="false" outlineLevel="0" collapsed="false">
      <c r="A109" s="0" t="s">
        <v>4299</v>
      </c>
      <c r="B109" s="0" t="n">
        <v>6495.634765625</v>
      </c>
      <c r="C109" s="0" t="n">
        <v>6822.3759765625</v>
      </c>
      <c r="D109" s="0" t="n">
        <v>142217.71875</v>
      </c>
      <c r="E109" s="0" t="n">
        <v>29.2876224517822</v>
      </c>
      <c r="F109" s="0" t="n">
        <v>6399.771484375</v>
      </c>
      <c r="G109" s="0" t="n">
        <v>413.002624511719</v>
      </c>
    </row>
    <row r="110" customFormat="false" ht="12.75" hidden="false" customHeight="false" outlineLevel="0" collapsed="false">
      <c r="A110" s="0" t="s">
        <v>4300</v>
      </c>
      <c r="B110" s="0" t="n">
        <v>6495.046875</v>
      </c>
      <c r="C110" s="0" t="n">
        <v>6786.7841796875</v>
      </c>
      <c r="D110" s="0" t="n">
        <v>142219.78125</v>
      </c>
      <c r="E110" s="0" t="n">
        <v>29.1641120910645</v>
      </c>
      <c r="F110" s="0" t="n">
        <v>6393.171875</v>
      </c>
      <c r="G110" s="0" t="n">
        <v>417.254302978516</v>
      </c>
    </row>
    <row r="111" customFormat="false" ht="12.75" hidden="false" customHeight="false" outlineLevel="0" collapsed="false">
      <c r="A111" s="0" t="s">
        <v>4301</v>
      </c>
      <c r="B111" s="0" t="n">
        <v>6489.470703125</v>
      </c>
      <c r="C111" s="0" t="n">
        <v>6757.6123046875</v>
      </c>
      <c r="D111" s="0" t="n">
        <v>142222.53125</v>
      </c>
      <c r="E111" s="0" t="n">
        <v>29.0328617095947</v>
      </c>
      <c r="F111" s="0" t="n">
        <v>6384.72216796875</v>
      </c>
      <c r="G111" s="0" t="n">
        <v>421.599670410156</v>
      </c>
    </row>
    <row r="112" customFormat="false" ht="12.75" hidden="false" customHeight="false" outlineLevel="0" collapsed="false">
      <c r="A112" s="0" t="s">
        <v>4302</v>
      </c>
      <c r="B112" s="0" t="n">
        <v>6481.1708984375</v>
      </c>
      <c r="C112" s="0" t="n">
        <v>6737.7373046875</v>
      </c>
      <c r="D112" s="0" t="n">
        <v>142226.125</v>
      </c>
      <c r="E112" s="0" t="n">
        <v>28.9008293151855</v>
      </c>
      <c r="F112" s="0" t="n">
        <v>6377.2119140625</v>
      </c>
      <c r="G112" s="0" t="n">
        <v>425.89990234375</v>
      </c>
    </row>
    <row r="113" customFormat="false" ht="12.75" hidden="false" customHeight="false" outlineLevel="0" collapsed="false">
      <c r="A113" s="0" t="s">
        <v>4303</v>
      </c>
      <c r="B113" s="0" t="n">
        <v>6472.31005859375</v>
      </c>
      <c r="C113" s="0" t="n">
        <v>6729.8115234375</v>
      </c>
      <c r="D113" s="0" t="n">
        <v>142229.8125</v>
      </c>
      <c r="E113" s="0" t="n">
        <v>28.7822380065918</v>
      </c>
      <c r="F113" s="0" t="n">
        <v>6371.06982421875</v>
      </c>
      <c r="G113" s="0" t="n">
        <v>429.991607666016</v>
      </c>
    </row>
    <row r="114" customFormat="false" ht="12.75" hidden="false" customHeight="false" outlineLevel="0" collapsed="false">
      <c r="A114" s="0" t="s">
        <v>4304</v>
      </c>
      <c r="B114" s="0" t="n">
        <v>6465.62158203125</v>
      </c>
      <c r="C114" s="0" t="n">
        <v>6734.9033203125</v>
      </c>
      <c r="D114" s="0" t="n">
        <v>142232.90625</v>
      </c>
      <c r="E114" s="0" t="n">
        <v>28.6839332580566</v>
      </c>
      <c r="F114" s="0" t="n">
        <v>6364.6982421875</v>
      </c>
      <c r="G114" s="0" t="n">
        <v>433.712951660156</v>
      </c>
    </row>
    <row r="115" customFormat="false" ht="12.75" hidden="false" customHeight="false" outlineLevel="0" collapsed="false">
      <c r="A115" s="0" t="s">
        <v>4305</v>
      </c>
      <c r="B115" s="0" t="n">
        <v>6462.60888671875</v>
      </c>
      <c r="C115" s="0" t="n">
        <v>6760.13134765625</v>
      </c>
      <c r="D115" s="0" t="n">
        <v>142234.78125</v>
      </c>
      <c r="E115" s="0" t="n">
        <v>28.6048488616943</v>
      </c>
      <c r="F115" s="0" t="n">
        <v>6358.017578125</v>
      </c>
      <c r="G115" s="0" t="n">
        <v>436.976745605469</v>
      </c>
    </row>
    <row r="116" customFormat="false" ht="12.75" hidden="false" customHeight="false" outlineLevel="0" collapsed="false">
      <c r="A116" s="0" t="s">
        <v>4306</v>
      </c>
      <c r="B116" s="0" t="n">
        <v>6474.0693359375</v>
      </c>
      <c r="C116" s="0" t="n">
        <v>6804.2626953125</v>
      </c>
      <c r="D116" s="0" t="n">
        <v>142235.21875</v>
      </c>
      <c r="E116" s="0" t="n">
        <v>28.5411930084229</v>
      </c>
      <c r="F116" s="0" t="n">
        <v>6350.41259765625</v>
      </c>
      <c r="G116" s="0" t="n">
        <v>439.719421386719</v>
      </c>
    </row>
    <row r="117" customFormat="false" ht="12.75" hidden="false" customHeight="false" outlineLevel="0" collapsed="false">
      <c r="A117" s="0" t="s">
        <v>4307</v>
      </c>
      <c r="B117" s="0" t="n">
        <v>6495.26171875</v>
      </c>
      <c r="C117" s="0" t="n">
        <v>6868.3017578125</v>
      </c>
      <c r="D117" s="0" t="n">
        <v>142234.34375</v>
      </c>
      <c r="E117" s="0" t="n">
        <v>28.5011558532715</v>
      </c>
      <c r="F117" s="0" t="n">
        <v>6342.79052734375</v>
      </c>
      <c r="G117" s="0" t="n">
        <v>441.954742431641</v>
      </c>
    </row>
    <row r="118" customFormat="false" ht="12.75" hidden="false" customHeight="false" outlineLevel="0" collapsed="false">
      <c r="A118" s="0" t="s">
        <v>4308</v>
      </c>
      <c r="B118" s="0" t="n">
        <v>6527.3291015625</v>
      </c>
      <c r="C118" s="0" t="n">
        <v>6961.48046875</v>
      </c>
      <c r="D118" s="0" t="n">
        <v>142223.53125</v>
      </c>
      <c r="E118" s="0" t="n">
        <v>28.499303817749</v>
      </c>
      <c r="F118" s="0" t="n">
        <v>6332.87158203125</v>
      </c>
      <c r="G118" s="0" t="n">
        <v>443.648834228516</v>
      </c>
    </row>
    <row r="119" customFormat="false" ht="12.75" hidden="false" customHeight="false" outlineLevel="0" collapsed="false">
      <c r="A119" s="0" t="s">
        <v>4309</v>
      </c>
      <c r="B119" s="0" t="n">
        <v>6571.6533203125</v>
      </c>
      <c r="C119" s="0" t="n">
        <v>7109.67724609375</v>
      </c>
      <c r="D119" s="0" t="n">
        <v>142176.96875</v>
      </c>
      <c r="E119" s="0" t="n">
        <v>28.5410957336426</v>
      </c>
      <c r="F119" s="0" t="n">
        <v>6324.76220703125</v>
      </c>
      <c r="G119" s="0" t="n">
        <v>444.772277832031</v>
      </c>
    </row>
    <row r="120" customFormat="false" ht="12.75" hidden="false" customHeight="false" outlineLevel="0" collapsed="false">
      <c r="A120" s="0" t="s">
        <v>4310</v>
      </c>
      <c r="B120" s="0" t="n">
        <v>6627.9287109375</v>
      </c>
      <c r="C120" s="0" t="n">
        <v>7351.13818359375</v>
      </c>
      <c r="D120" s="0" t="n">
        <v>142086.390625</v>
      </c>
      <c r="E120" s="0" t="n">
        <v>28.6628723144531</v>
      </c>
      <c r="F120" s="0" t="n">
        <v>6314.4794921875</v>
      </c>
      <c r="G120" s="0" t="n">
        <v>445.306488037109</v>
      </c>
    </row>
    <row r="121" customFormat="false" ht="12.75" hidden="false" customHeight="false" outlineLevel="0" collapsed="false">
      <c r="A121" s="0" t="s">
        <v>4311</v>
      </c>
      <c r="B121" s="0" t="n">
        <v>6696.1396484375</v>
      </c>
      <c r="C121" s="0" t="n">
        <v>7549.15478515625</v>
      </c>
      <c r="D121" s="0" t="n">
        <v>142006.125</v>
      </c>
      <c r="E121" s="0" t="n">
        <v>28.8629608154297</v>
      </c>
      <c r="F121" s="0" t="n">
        <v>6301.09033203125</v>
      </c>
      <c r="G121" s="0" t="n">
        <v>445.245788574219</v>
      </c>
    </row>
    <row r="122" customFormat="false" ht="12.75" hidden="false" customHeight="false" outlineLevel="0" collapsed="false">
      <c r="A122" s="0" t="s">
        <v>4312</v>
      </c>
      <c r="B122" s="0" t="n">
        <v>6777.1083984375</v>
      </c>
      <c r="C122" s="0" t="n">
        <v>7768.8427734375</v>
      </c>
      <c r="D122" s="0" t="n">
        <v>141910.421875</v>
      </c>
      <c r="E122" s="0" t="n">
        <v>29.150089263916</v>
      </c>
      <c r="F122" s="0" t="n">
        <v>6288.78662109375</v>
      </c>
      <c r="G122" s="0" t="n">
        <v>444.586669921875</v>
      </c>
    </row>
    <row r="123" customFormat="false" ht="12.75" hidden="false" customHeight="false" outlineLevel="0" collapsed="false">
      <c r="A123" s="0" t="s">
        <v>4313</v>
      </c>
      <c r="B123" s="0" t="n">
        <v>6870.5107421875</v>
      </c>
      <c r="C123" s="0" t="n">
        <v>8008.4189453125</v>
      </c>
      <c r="D123" s="0" t="n">
        <v>141797.453125</v>
      </c>
      <c r="E123" s="0" t="n">
        <v>29.532995223999</v>
      </c>
      <c r="F123" s="0" t="n">
        <v>6273.9638671875</v>
      </c>
      <c r="G123" s="0" t="n">
        <v>443.461090087891</v>
      </c>
    </row>
    <row r="124" customFormat="false" ht="12.75" hidden="false" customHeight="false" outlineLevel="0" collapsed="false">
      <c r="A124" s="0" t="s">
        <v>4314</v>
      </c>
      <c r="B124" s="0" t="n">
        <v>6975.15771484375</v>
      </c>
      <c r="C124" s="0" t="n">
        <v>8265.3486328125</v>
      </c>
      <c r="D124" s="0" t="n">
        <v>141668.71875</v>
      </c>
      <c r="E124" s="0" t="n">
        <v>29.9843845367432</v>
      </c>
      <c r="F124" s="0" t="n">
        <v>6257.69287109375</v>
      </c>
      <c r="G124" s="0" t="n">
        <v>441.960540771484</v>
      </c>
    </row>
    <row r="125" customFormat="false" ht="12.75" hidden="false" customHeight="false" outlineLevel="0" collapsed="false">
      <c r="A125" s="0" t="s">
        <v>4315</v>
      </c>
      <c r="B125" s="0" t="n">
        <v>7089.57275390625</v>
      </c>
      <c r="C125" s="0" t="n">
        <v>8536.419921875</v>
      </c>
      <c r="D125" s="0" t="n">
        <v>141528.1875</v>
      </c>
      <c r="E125" s="0" t="n">
        <v>30.4633636474609</v>
      </c>
      <c r="F125" s="0" t="n">
        <v>6235.1396484375</v>
      </c>
      <c r="G125" s="0" t="n">
        <v>440.157287597656</v>
      </c>
    </row>
    <row r="126" customFormat="false" ht="12.75" hidden="false" customHeight="false" outlineLevel="0" collapsed="false">
      <c r="A126" s="0" t="s">
        <v>4316</v>
      </c>
      <c r="B126" s="0" t="n">
        <v>7242.92822265625</v>
      </c>
      <c r="C126" s="0" t="n">
        <v>8816.4345703125</v>
      </c>
      <c r="D126" s="0" t="n">
        <v>141379.140625</v>
      </c>
      <c r="E126" s="0" t="n">
        <v>30.9416847229004</v>
      </c>
      <c r="F126" s="0" t="n">
        <v>6191.41748046875</v>
      </c>
      <c r="G126" s="0" t="n">
        <v>438.202575683594</v>
      </c>
    </row>
    <row r="127" customFormat="false" ht="12.75" hidden="false" customHeight="false" outlineLevel="0" collapsed="false">
      <c r="A127" s="0" t="s">
        <v>4317</v>
      </c>
      <c r="B127" s="0" t="n">
        <v>7395.51708984375</v>
      </c>
      <c r="C127" s="0" t="n">
        <v>9098.767578125</v>
      </c>
      <c r="D127" s="0" t="n">
        <v>141224.078125</v>
      </c>
      <c r="E127" s="0" t="n">
        <v>31.4107856750488</v>
      </c>
      <c r="F127" s="0" t="n">
        <v>6175.345703125</v>
      </c>
      <c r="G127" s="0" t="n">
        <v>436.143463134766</v>
      </c>
    </row>
    <row r="128" customFormat="false" ht="12.75" hidden="false" customHeight="false" outlineLevel="0" collapsed="false">
      <c r="A128" s="0" t="s">
        <v>4318</v>
      </c>
      <c r="B128" s="0" t="n">
        <v>7545.79833984375</v>
      </c>
      <c r="C128" s="0" t="n">
        <v>9401.40625</v>
      </c>
      <c r="D128" s="0" t="n">
        <v>141044.59375</v>
      </c>
      <c r="E128" s="0" t="n">
        <v>31.8454399108887</v>
      </c>
      <c r="F128" s="0" t="n">
        <v>6161.1279296875</v>
      </c>
      <c r="G128" s="0" t="n">
        <v>433.922515869141</v>
      </c>
    </row>
    <row r="129" customFormat="false" ht="12.75" hidden="false" customHeight="false" outlineLevel="0" collapsed="false">
      <c r="A129" s="0" t="s">
        <v>4319</v>
      </c>
      <c r="B129" s="0" t="n">
        <v>7691.7822265625</v>
      </c>
      <c r="C129" s="0" t="n">
        <v>9700.2763671875</v>
      </c>
      <c r="D129" s="0" t="n">
        <v>140858.53125</v>
      </c>
      <c r="E129" s="0" t="n">
        <v>32.2384452819824</v>
      </c>
      <c r="F129" s="0" t="n">
        <v>6146.1630859375</v>
      </c>
      <c r="G129" s="0" t="n">
        <v>431.541839599609</v>
      </c>
    </row>
    <row r="130" customFormat="false" ht="12.75" hidden="false" customHeight="false" outlineLevel="0" collapsed="false">
      <c r="A130" s="0" t="s">
        <v>4320</v>
      </c>
      <c r="B130" s="0" t="n">
        <v>7831.6650390625</v>
      </c>
      <c r="C130" s="0" t="n">
        <v>9967.431640625</v>
      </c>
      <c r="D130" s="0" t="n">
        <v>140686.21875</v>
      </c>
      <c r="E130" s="0" t="n">
        <v>32.5812072753906</v>
      </c>
      <c r="F130" s="0" t="n">
        <v>6132.2861328125</v>
      </c>
      <c r="G130" s="0" t="n">
        <v>429.002349853516</v>
      </c>
    </row>
    <row r="131" customFormat="false" ht="12.75" hidden="false" customHeight="false" outlineLevel="0" collapsed="false">
      <c r="A131" s="0" t="s">
        <v>4321</v>
      </c>
      <c r="B131" s="0" t="n">
        <v>7964.1689453125</v>
      </c>
      <c r="C131" s="0" t="n">
        <v>10198.580078125</v>
      </c>
      <c r="D131" s="0" t="n">
        <v>140525.984375</v>
      </c>
      <c r="E131" s="0" t="n">
        <v>32.8794784545898</v>
      </c>
      <c r="F131" s="0" t="n">
        <v>6116.7099609375</v>
      </c>
      <c r="G131" s="0" t="n">
        <v>426.352111816406</v>
      </c>
    </row>
    <row r="132" customFormat="false" ht="12.75" hidden="false" customHeight="false" outlineLevel="0" collapsed="false">
      <c r="A132" s="0" t="s">
        <v>4322</v>
      </c>
      <c r="B132" s="0" t="n">
        <v>8088.07666015625</v>
      </c>
      <c r="C132" s="0" t="n">
        <v>10390.23828125</v>
      </c>
      <c r="D132" s="0" t="n">
        <v>140380.75</v>
      </c>
      <c r="E132" s="0" t="n">
        <v>33.1232757568359</v>
      </c>
      <c r="F132" s="0" t="n">
        <v>6099.7060546875</v>
      </c>
      <c r="G132" s="0" t="n">
        <v>423.64892578125</v>
      </c>
    </row>
    <row r="133" customFormat="false" ht="12.75" hidden="false" customHeight="false" outlineLevel="0" collapsed="false">
      <c r="A133" s="0" t="s">
        <v>4323</v>
      </c>
      <c r="B133" s="0" t="n">
        <v>8202.150390625</v>
      </c>
      <c r="C133" s="0" t="n">
        <v>10540.1552734375</v>
      </c>
      <c r="D133" s="0" t="n">
        <v>140257.6875</v>
      </c>
      <c r="E133" s="0" t="n">
        <v>33.328498840332</v>
      </c>
      <c r="F133" s="0" t="n">
        <v>6085.02685546875</v>
      </c>
      <c r="G133" s="0" t="n">
        <v>420.949401855469</v>
      </c>
    </row>
    <row r="134" customFormat="false" ht="12.75" hidden="false" customHeight="false" outlineLevel="0" collapsed="false">
      <c r="A134" s="0" t="s">
        <v>4324</v>
      </c>
      <c r="B134" s="0" t="n">
        <v>8305.087890625</v>
      </c>
      <c r="C134" s="0" t="n">
        <v>10647.171875</v>
      </c>
      <c r="D134" s="0" t="n">
        <v>140158</v>
      </c>
      <c r="E134" s="0" t="n">
        <v>33.4956665039063</v>
      </c>
      <c r="F134" s="0" t="n">
        <v>6068.89990234375</v>
      </c>
      <c r="G134" s="0" t="n">
        <v>418.304748535156</v>
      </c>
    </row>
    <row r="135" customFormat="false" ht="12.75" hidden="false" customHeight="false" outlineLevel="0" collapsed="false">
      <c r="A135" s="0" t="s">
        <v>4325</v>
      </c>
      <c r="B135" s="0" t="n">
        <v>8395.431640625</v>
      </c>
      <c r="C135" s="0" t="n">
        <v>10710.169921875</v>
      </c>
      <c r="D135" s="0" t="n">
        <v>140079.265625</v>
      </c>
      <c r="E135" s="0" t="n">
        <v>33.6147689819336</v>
      </c>
      <c r="F135" s="0" t="n">
        <v>6055.1103515625</v>
      </c>
      <c r="G135" s="0" t="n">
        <v>415.764709472656</v>
      </c>
    </row>
    <row r="136" customFormat="false" ht="12.75" hidden="false" customHeight="false" outlineLevel="0" collapsed="false">
      <c r="A136" s="0" t="s">
        <v>4326</v>
      </c>
      <c r="B136" s="0" t="n">
        <v>8473.6005859375</v>
      </c>
      <c r="C136" s="0" t="n">
        <v>10728.15234375</v>
      </c>
      <c r="D136" s="0" t="n">
        <v>140020.09375</v>
      </c>
      <c r="E136" s="0" t="n">
        <v>33.6948585510254</v>
      </c>
      <c r="F136" s="0" t="n">
        <v>6045.4052734375</v>
      </c>
      <c r="G136" s="0" t="n">
        <v>413.313171386719</v>
      </c>
    </row>
    <row r="137" customFormat="false" ht="12.75" hidden="false" customHeight="false" outlineLevel="0" collapsed="false">
      <c r="A137" s="0" t="s">
        <v>4327</v>
      </c>
      <c r="B137" s="0" t="n">
        <v>8534.65234375</v>
      </c>
      <c r="C137" s="0" t="n">
        <v>10699.275390625</v>
      </c>
      <c r="D137" s="0" t="n">
        <v>139982.671875</v>
      </c>
      <c r="E137" s="0" t="n">
        <v>33.7537536621094</v>
      </c>
      <c r="F137" s="0" t="n">
        <v>6035.6083984375</v>
      </c>
      <c r="G137" s="0" t="n">
        <v>410.952941894531</v>
      </c>
    </row>
    <row r="138" customFormat="false" ht="12.75" hidden="false" customHeight="false" outlineLevel="0" collapsed="false">
      <c r="A138" s="0" t="s">
        <v>4328</v>
      </c>
      <c r="B138" s="0" t="n">
        <v>8578.375</v>
      </c>
      <c r="C138" s="0" t="n">
        <v>10581.890625</v>
      </c>
      <c r="D138" s="0" t="n">
        <v>139983.859375</v>
      </c>
      <c r="E138" s="0" t="n">
        <v>33.8007736206055</v>
      </c>
      <c r="F138" s="0" t="n">
        <v>6029.7841796875</v>
      </c>
      <c r="G138" s="0" t="n">
        <v>408.715637207031</v>
      </c>
    </row>
    <row r="139" customFormat="false" ht="12.75" hidden="false" customHeight="false" outlineLevel="0" collapsed="false">
      <c r="A139" s="0" t="s">
        <v>4329</v>
      </c>
      <c r="B139" s="0" t="n">
        <v>8604.982421875</v>
      </c>
      <c r="C139" s="0" t="n">
        <v>10391.416015625</v>
      </c>
      <c r="D139" s="0" t="n">
        <v>140018.265625</v>
      </c>
      <c r="E139" s="0" t="n">
        <v>33.8400764465332</v>
      </c>
      <c r="F139" s="0" t="n">
        <v>6024.69482421875</v>
      </c>
      <c r="G139" s="0" t="n">
        <v>406.557769775391</v>
      </c>
    </row>
    <row r="140" customFormat="false" ht="12.75" hidden="false" customHeight="false" outlineLevel="0" collapsed="false">
      <c r="A140" s="0" t="s">
        <v>4330</v>
      </c>
      <c r="B140" s="0" t="n">
        <v>8613.875</v>
      </c>
      <c r="C140" s="0" t="n">
        <v>10158.466796875</v>
      </c>
      <c r="D140" s="0" t="n">
        <v>140072.46875</v>
      </c>
      <c r="E140" s="0" t="n">
        <v>33.8773880004883</v>
      </c>
      <c r="F140" s="0" t="n">
        <v>6021.7568359375</v>
      </c>
      <c r="G140" s="0" t="n">
        <v>404.473419189453</v>
      </c>
    </row>
    <row r="141" customFormat="false" ht="12.75" hidden="false" customHeight="false" outlineLevel="0" collapsed="false">
      <c r="A141" s="0" t="s">
        <v>4331</v>
      </c>
      <c r="B141" s="0" t="n">
        <v>8604.640625</v>
      </c>
      <c r="C141" s="0" t="n">
        <v>9888.63671875</v>
      </c>
      <c r="D141" s="0" t="n">
        <v>140142.15625</v>
      </c>
      <c r="E141" s="0" t="n">
        <v>33.9394798278809</v>
      </c>
      <c r="F141" s="0" t="n">
        <v>6023.44677734375</v>
      </c>
      <c r="G141" s="0" t="n">
        <v>402.427337646484</v>
      </c>
    </row>
    <row r="142" customFormat="false" ht="12.75" hidden="false" customHeight="false" outlineLevel="0" collapsed="false">
      <c r="A142" s="0" t="s">
        <v>4332</v>
      </c>
      <c r="B142" s="0" t="n">
        <v>8577.34375</v>
      </c>
      <c r="C142" s="0" t="n">
        <v>9588.3408203125</v>
      </c>
      <c r="D142" s="0" t="n">
        <v>140225.4375</v>
      </c>
      <c r="E142" s="0" t="n">
        <v>34.0081100463867</v>
      </c>
      <c r="F142" s="0" t="n">
        <v>6031.62890625</v>
      </c>
      <c r="G142" s="0" t="n">
        <v>400.419982910156</v>
      </c>
    </row>
    <row r="143" customFormat="false" ht="12.75" hidden="false" customHeight="false" outlineLevel="0" collapsed="false">
      <c r="A143" s="0" t="s">
        <v>4333</v>
      </c>
      <c r="B143" s="0" t="n">
        <v>8531.6279296875</v>
      </c>
      <c r="C143" s="0" t="n">
        <v>9265.9541015625</v>
      </c>
      <c r="D143" s="0" t="n">
        <v>140319.640625</v>
      </c>
      <c r="E143" s="0" t="n">
        <v>34.0822601318359</v>
      </c>
      <c r="F143" s="0" t="n">
        <v>6044.11328125</v>
      </c>
      <c r="G143" s="0" t="n">
        <v>398.516998291016</v>
      </c>
    </row>
    <row r="144" customFormat="false" ht="12.75" hidden="false" customHeight="false" outlineLevel="0" collapsed="false">
      <c r="A144" s="0" t="s">
        <v>4334</v>
      </c>
      <c r="B144" s="0" t="n">
        <v>8467.4931640625</v>
      </c>
      <c r="C144" s="0" t="n">
        <v>8930.3857421875</v>
      </c>
      <c r="D144" s="0" t="n">
        <v>140419.078125</v>
      </c>
      <c r="E144" s="0" t="n">
        <v>34.1604232788086</v>
      </c>
      <c r="F144" s="0" t="n">
        <v>6066.59326171875</v>
      </c>
      <c r="G144" s="0" t="n">
        <v>396.735595703125</v>
      </c>
    </row>
    <row r="145" customFormat="false" ht="12.75" hidden="false" customHeight="false" outlineLevel="0" collapsed="false">
      <c r="A145" s="0" t="s">
        <v>4335</v>
      </c>
      <c r="B145" s="0" t="n">
        <v>8384.7060546875</v>
      </c>
      <c r="C145" s="0" t="n">
        <v>8590.52734375</v>
      </c>
      <c r="D145" s="0" t="n">
        <v>140519.21875</v>
      </c>
      <c r="E145" s="0" t="n">
        <v>34.1928977966309</v>
      </c>
      <c r="F145" s="0" t="n">
        <v>6127.673828125</v>
      </c>
      <c r="G145" s="0" t="n">
        <v>395.153045654297</v>
      </c>
    </row>
    <row r="146" customFormat="false" ht="12.75" hidden="false" customHeight="false" outlineLevel="0" collapsed="false">
      <c r="A146" s="0" t="s">
        <v>4336</v>
      </c>
      <c r="B146" s="0" t="n">
        <v>8244.16796875</v>
      </c>
      <c r="C146" s="0" t="n">
        <v>8255.7568359375</v>
      </c>
      <c r="D146" s="0" t="n">
        <v>140621.453125</v>
      </c>
      <c r="E146" s="0" t="n">
        <v>34.160961151123</v>
      </c>
      <c r="F146" s="0" t="n">
        <v>6203.373046875</v>
      </c>
      <c r="G146" s="0" t="n">
        <v>393.8076171875</v>
      </c>
    </row>
    <row r="147" customFormat="false" ht="12.75" hidden="false" customHeight="false" outlineLevel="0" collapsed="false">
      <c r="A147" s="0" t="s">
        <v>4337</v>
      </c>
      <c r="B147" s="0" t="n">
        <v>8091.8232421875</v>
      </c>
      <c r="C147" s="0" t="n">
        <v>7934.5654296875</v>
      </c>
      <c r="D147" s="0" t="n">
        <v>140725.109375</v>
      </c>
      <c r="E147" s="0" t="n">
        <v>34.0442428588867</v>
      </c>
      <c r="F147" s="0" t="n">
        <v>6278.47900390625</v>
      </c>
      <c r="G147" s="0" t="n">
        <v>392.733306884766</v>
      </c>
    </row>
    <row r="148" customFormat="false" ht="12.75" hidden="false" customHeight="false" outlineLevel="0" collapsed="false">
      <c r="A148" s="0" t="s">
        <v>4338</v>
      </c>
      <c r="B148" s="0" t="n">
        <v>7929.8427734375</v>
      </c>
      <c r="C148" s="0" t="n">
        <v>7619.5078125</v>
      </c>
      <c r="D148" s="0" t="n">
        <v>140837.578125</v>
      </c>
      <c r="E148" s="0" t="n">
        <v>33.8321876525879</v>
      </c>
      <c r="F148" s="0" t="n">
        <v>6351.5537109375</v>
      </c>
      <c r="G148" s="0" t="n">
        <v>391.881042480469</v>
      </c>
    </row>
    <row r="149" customFormat="false" ht="12.75" hidden="false" customHeight="false" outlineLevel="0" collapsed="false">
      <c r="A149" s="0" t="s">
        <v>4339</v>
      </c>
      <c r="B149" s="0" t="n">
        <v>7761.27099609375</v>
      </c>
      <c r="C149" s="0" t="n">
        <v>7330.8193359375</v>
      </c>
      <c r="D149" s="0" t="n">
        <v>140950.46875</v>
      </c>
      <c r="E149" s="0" t="n">
        <v>33.5377578735352</v>
      </c>
      <c r="F149" s="0" t="n">
        <v>6433.0107421875</v>
      </c>
      <c r="G149" s="0" t="n">
        <v>391.253631591797</v>
      </c>
    </row>
    <row r="150" customFormat="false" ht="12.75" hidden="false" customHeight="false" outlineLevel="0" collapsed="false">
      <c r="A150" s="0" t="s">
        <v>4340</v>
      </c>
      <c r="B150" s="0" t="n">
        <v>7589.9384765625</v>
      </c>
      <c r="C150" s="0" t="n">
        <v>7086.7568359375</v>
      </c>
      <c r="D150" s="0" t="n">
        <v>141053.265625</v>
      </c>
      <c r="E150" s="0" t="n">
        <v>33.1979484558105</v>
      </c>
      <c r="F150" s="0" t="n">
        <v>6506.54541015625</v>
      </c>
      <c r="G150" s="0" t="n">
        <v>390.818420410156</v>
      </c>
    </row>
    <row r="151" customFormat="false" ht="12.75" hidden="false" customHeight="false" outlineLevel="0" collapsed="false">
      <c r="A151" s="0" t="s">
        <v>4341</v>
      </c>
      <c r="B151" s="0" t="n">
        <v>7419.9208984375</v>
      </c>
      <c r="C151" s="0" t="n">
        <v>6887.59521484375</v>
      </c>
      <c r="D151" s="0" t="n">
        <v>141144.453125</v>
      </c>
      <c r="E151" s="0" t="n">
        <v>32.8431968688965</v>
      </c>
      <c r="F151" s="0" t="n">
        <v>6577.40087890625</v>
      </c>
      <c r="G151" s="0" t="n">
        <v>390.464447021484</v>
      </c>
    </row>
    <row r="152" customFormat="false" ht="12.75" hidden="false" customHeight="false" outlineLevel="0" collapsed="false">
      <c r="A152" s="0" t="s">
        <v>4342</v>
      </c>
      <c r="B152" s="0" t="n">
        <v>7255.76416015625</v>
      </c>
      <c r="C152" s="0" t="n">
        <v>6732.63525390625</v>
      </c>
      <c r="D152" s="0" t="n">
        <v>141229.09375</v>
      </c>
      <c r="E152" s="0" t="n">
        <v>32.5064964294434</v>
      </c>
      <c r="F152" s="0" t="n">
        <v>6635.57421875</v>
      </c>
      <c r="G152" s="0" t="n">
        <v>390.081848144531</v>
      </c>
    </row>
    <row r="153" customFormat="false" ht="12.75" hidden="false" customHeight="false" outlineLevel="0" collapsed="false">
      <c r="A153" s="0" t="s">
        <v>4343</v>
      </c>
      <c r="B153" s="0" t="n">
        <v>7101.69677734375</v>
      </c>
      <c r="C153" s="0" t="n">
        <v>6619.9365234375</v>
      </c>
      <c r="D153" s="0" t="n">
        <v>141310.046875</v>
      </c>
      <c r="E153" s="0" t="n">
        <v>32.2149314880371</v>
      </c>
      <c r="F153" s="0" t="n">
        <v>6682.30859375</v>
      </c>
      <c r="G153" s="0" t="n">
        <v>389.589965820313</v>
      </c>
    </row>
    <row r="154" customFormat="false" ht="12.75" hidden="false" customHeight="false" outlineLevel="0" collapsed="false">
      <c r="A154" s="0" t="s">
        <v>4344</v>
      </c>
      <c r="B154" s="0" t="n">
        <v>6961.7822265625</v>
      </c>
      <c r="C154" s="0" t="n">
        <v>6546.2919921875</v>
      </c>
      <c r="D154" s="0" t="n">
        <v>141382.828125</v>
      </c>
      <c r="E154" s="0" t="n">
        <v>31.9753971099854</v>
      </c>
      <c r="F154" s="0" t="n">
        <v>6696.6103515625</v>
      </c>
      <c r="G154" s="0" t="n">
        <v>388.934722900391</v>
      </c>
    </row>
    <row r="155" customFormat="false" ht="12.75" hidden="false" customHeight="false" outlineLevel="0" collapsed="false">
      <c r="A155" s="0" t="s">
        <v>4345</v>
      </c>
      <c r="B155" s="0" t="n">
        <v>6839.39990234375</v>
      </c>
      <c r="C155" s="0" t="n">
        <v>6507.6826171875</v>
      </c>
      <c r="D155" s="0" t="n">
        <v>141446.40625</v>
      </c>
      <c r="E155" s="0" t="n">
        <v>31.8074531555176</v>
      </c>
      <c r="F155" s="0" t="n">
        <v>6710.09912109375</v>
      </c>
      <c r="G155" s="0" t="n">
        <v>388.090362548828</v>
      </c>
    </row>
    <row r="156" customFormat="false" ht="12.75" hidden="false" customHeight="false" outlineLevel="0" collapsed="false">
      <c r="A156" s="0" t="s">
        <v>4346</v>
      </c>
      <c r="B156" s="0" t="n">
        <v>6737.3251953125</v>
      </c>
      <c r="C156" s="0" t="n">
        <v>6497.93603515625</v>
      </c>
      <c r="D156" s="0" t="n">
        <v>141501.71875</v>
      </c>
      <c r="E156" s="0" t="n">
        <v>31.7035255432129</v>
      </c>
      <c r="F156" s="0" t="n">
        <v>6718.27734375</v>
      </c>
      <c r="G156" s="0" t="n">
        <v>387.131500244141</v>
      </c>
    </row>
    <row r="157" customFormat="false" ht="12.75" hidden="false" customHeight="false" outlineLevel="0" collapsed="false">
      <c r="A157" s="0" t="s">
        <v>4347</v>
      </c>
      <c r="B157" s="0" t="n">
        <v>6660.3232421875</v>
      </c>
      <c r="C157" s="0" t="n">
        <v>6512.82958984375</v>
      </c>
      <c r="D157" s="0" t="n">
        <v>141549.296875</v>
      </c>
      <c r="E157" s="0" t="n">
        <v>31.6502494812012</v>
      </c>
      <c r="F157" s="0" t="n">
        <v>6723.54150390625</v>
      </c>
      <c r="G157" s="0" t="n">
        <v>386.144012451172</v>
      </c>
    </row>
    <row r="158" customFormat="false" ht="12.75" hidden="false" customHeight="false" outlineLevel="0" collapsed="false">
      <c r="A158" s="0" t="s">
        <v>4348</v>
      </c>
      <c r="B158" s="0" t="n">
        <v>6606.2412109375</v>
      </c>
      <c r="C158" s="0" t="n">
        <v>6555.0244140625</v>
      </c>
      <c r="D158" s="0" t="n">
        <v>141591.65625</v>
      </c>
      <c r="E158" s="0" t="n">
        <v>31.6311531066895</v>
      </c>
      <c r="F158" s="0" t="n">
        <v>6726.0126953125</v>
      </c>
      <c r="G158" s="0" t="n">
        <v>385.197570800781</v>
      </c>
    </row>
    <row r="159" customFormat="false" ht="12.75" hidden="false" customHeight="false" outlineLevel="0" collapsed="false">
      <c r="A159" s="0" t="s">
        <v>4349</v>
      </c>
      <c r="B159" s="0" t="n">
        <v>6572.3095703125</v>
      </c>
      <c r="C159" s="0" t="n">
        <v>6607.34765625</v>
      </c>
      <c r="D159" s="0" t="n">
        <v>141625.46875</v>
      </c>
      <c r="E159" s="0" t="n">
        <v>31.6419773101807</v>
      </c>
      <c r="F159" s="0" t="n">
        <v>6727.57177734375</v>
      </c>
      <c r="G159" s="0" t="n">
        <v>384.359497070313</v>
      </c>
    </row>
    <row r="160" customFormat="false" ht="12.75" hidden="false" customHeight="false" outlineLevel="0" collapsed="false">
      <c r="A160" s="0" t="s">
        <v>4350</v>
      </c>
      <c r="B160" s="0" t="n">
        <v>6554.7119140625</v>
      </c>
      <c r="C160" s="0" t="n">
        <v>6653.5849609375</v>
      </c>
      <c r="D160" s="0" t="n">
        <v>141650.328125</v>
      </c>
      <c r="E160" s="0" t="n">
        <v>31.659948348999</v>
      </c>
      <c r="F160" s="0" t="n">
        <v>6725.14208984375</v>
      </c>
      <c r="G160" s="0" t="n">
        <v>383.732025146484</v>
      </c>
    </row>
    <row r="161" customFormat="false" ht="12.75" hidden="false" customHeight="false" outlineLevel="0" collapsed="false">
      <c r="A161" s="0" t="s">
        <v>4351</v>
      </c>
      <c r="B161" s="0" t="n">
        <v>6549.1162109375</v>
      </c>
      <c r="C161" s="0" t="n">
        <v>6688.53369140625</v>
      </c>
      <c r="D161" s="0" t="n">
        <v>141661.703125</v>
      </c>
      <c r="E161" s="0" t="n">
        <v>31.6742973327637</v>
      </c>
      <c r="F161" s="0" t="n">
        <v>6721.0771484375</v>
      </c>
      <c r="G161" s="0" t="n">
        <v>383.363830566406</v>
      </c>
    </row>
    <row r="162" customFormat="false" ht="12.75" hidden="false" customHeight="false" outlineLevel="0" collapsed="false">
      <c r="A162" s="0" t="s">
        <v>4352</v>
      </c>
      <c r="B162" s="0" t="n">
        <v>6551.7587890625</v>
      </c>
      <c r="C162" s="0" t="n">
        <v>6708.0947265625</v>
      </c>
      <c r="D162" s="0" t="n">
        <v>141677.671875</v>
      </c>
      <c r="E162" s="0" t="n">
        <v>31.6841983795166</v>
      </c>
      <c r="F162" s="0" t="n">
        <v>6715.63916015625</v>
      </c>
      <c r="G162" s="0" t="n">
        <v>383.305816650391</v>
      </c>
    </row>
    <row r="163" customFormat="false" ht="12.75" hidden="false" customHeight="false" outlineLevel="0" collapsed="false">
      <c r="A163" s="0" t="s">
        <v>4353</v>
      </c>
      <c r="B163" s="0" t="n">
        <v>6558.3056640625</v>
      </c>
      <c r="C163" s="0" t="n">
        <v>6712.5703125</v>
      </c>
      <c r="D163" s="0" t="n">
        <v>141703.296875</v>
      </c>
      <c r="E163" s="0" t="n">
        <v>31.6874694824219</v>
      </c>
      <c r="F163" s="0" t="n">
        <v>6711.4150390625</v>
      </c>
      <c r="G163" s="0" t="n">
        <v>383.608123779297</v>
      </c>
    </row>
    <row r="164" customFormat="false" ht="12.75" hidden="false" customHeight="false" outlineLevel="0" collapsed="false">
      <c r="A164" s="0" t="s">
        <v>4354</v>
      </c>
      <c r="B164" s="0" t="n">
        <v>6565</v>
      </c>
      <c r="C164" s="0" t="n">
        <v>6698.59228515625</v>
      </c>
      <c r="D164" s="0" t="n">
        <v>141733.484375</v>
      </c>
      <c r="E164" s="0" t="n">
        <v>31.6774139404297</v>
      </c>
      <c r="F164" s="0" t="n">
        <v>6706.59228515625</v>
      </c>
      <c r="G164" s="0" t="n">
        <v>384.436187744141</v>
      </c>
    </row>
    <row r="165" customFormat="false" ht="12.75" hidden="false" customHeight="false" outlineLevel="0" collapsed="false">
      <c r="A165" s="0" t="s">
        <v>4355</v>
      </c>
      <c r="B165" s="0" t="n">
        <v>6569.2177734375</v>
      </c>
      <c r="C165" s="0" t="n">
        <v>6667.8837890625</v>
      </c>
      <c r="D165" s="0" t="n">
        <v>141771.109375</v>
      </c>
      <c r="E165" s="0" t="n">
        <v>31.6590843200684</v>
      </c>
      <c r="F165" s="0" t="n">
        <v>6699.3212890625</v>
      </c>
      <c r="G165" s="0" t="n">
        <v>385.811706542969</v>
      </c>
    </row>
    <row r="166" customFormat="false" ht="12.75" hidden="false" customHeight="false" outlineLevel="0" collapsed="false">
      <c r="A166" s="0" t="s">
        <v>4356</v>
      </c>
      <c r="B166" s="0" t="n">
        <v>6561.04296875</v>
      </c>
      <c r="C166" s="0" t="n">
        <v>6625.3291015625</v>
      </c>
      <c r="D166" s="0" t="n">
        <v>141814</v>
      </c>
      <c r="E166" s="0" t="n">
        <v>31.6223449707031</v>
      </c>
      <c r="F166" s="0" t="n">
        <v>6695.0654296875</v>
      </c>
      <c r="G166" s="0" t="n">
        <v>387.83154296875</v>
      </c>
    </row>
    <row r="167" customFormat="false" ht="12.75" hidden="false" customHeight="false" outlineLevel="0" collapsed="false">
      <c r="A167" s="0" t="s">
        <v>4357</v>
      </c>
      <c r="B167" s="0" t="n">
        <v>6545.87548828125</v>
      </c>
      <c r="C167" s="0" t="n">
        <v>6574.59619140625</v>
      </c>
      <c r="D167" s="0" t="n">
        <v>141857.75</v>
      </c>
      <c r="E167" s="0" t="n">
        <v>31.5618286132813</v>
      </c>
      <c r="F167" s="0" t="n">
        <v>6689.98974609375</v>
      </c>
      <c r="G167" s="0" t="n">
        <v>390.430847167969</v>
      </c>
    </row>
    <row r="168" customFormat="false" ht="12.75" hidden="false" customHeight="false" outlineLevel="0" collapsed="false">
      <c r="A168" s="0" t="s">
        <v>4358</v>
      </c>
      <c r="B168" s="0" t="n">
        <v>6524.00537109375</v>
      </c>
      <c r="C168" s="0" t="n">
        <v>6513.279296875</v>
      </c>
      <c r="D168" s="0" t="n">
        <v>141906.109375</v>
      </c>
      <c r="E168" s="0" t="n">
        <v>31.470645904541</v>
      </c>
      <c r="F168" s="0" t="n">
        <v>6686.33984375</v>
      </c>
      <c r="G168" s="0" t="n">
        <v>393.508850097656</v>
      </c>
    </row>
    <row r="169" customFormat="false" ht="12.75" hidden="false" customHeight="false" outlineLevel="0" collapsed="false">
      <c r="A169" s="0" t="s">
        <v>4359</v>
      </c>
      <c r="B169" s="0" t="n">
        <v>6495.79052734375</v>
      </c>
      <c r="C169" s="0" t="n">
        <v>6448.83837890625</v>
      </c>
      <c r="D169" s="0" t="n">
        <v>141954.3125</v>
      </c>
      <c r="E169" s="0" t="n">
        <v>31.3508186340332</v>
      </c>
      <c r="F169" s="0" t="n">
        <v>6682.80859375</v>
      </c>
      <c r="G169" s="0" t="n">
        <v>396.923645019531</v>
      </c>
    </row>
    <row r="170" customFormat="false" ht="12.75" hidden="false" customHeight="false" outlineLevel="0" collapsed="false">
      <c r="A170" s="0" t="s">
        <v>4360</v>
      </c>
      <c r="B170" s="0" t="n">
        <v>6462.03515625</v>
      </c>
      <c r="C170" s="0" t="n">
        <v>6388.3427734375</v>
      </c>
      <c r="D170" s="0" t="n">
        <v>141998.25</v>
      </c>
      <c r="E170" s="0" t="n">
        <v>31.2074432373047</v>
      </c>
      <c r="F170" s="0" t="n">
        <v>6683.14697265625</v>
      </c>
      <c r="G170" s="0" t="n">
        <v>400.507873535156</v>
      </c>
    </row>
    <row r="171" customFormat="false" ht="12.75" hidden="false" customHeight="false" outlineLevel="0" collapsed="false">
      <c r="A171" s="0" t="s">
        <v>4361</v>
      </c>
      <c r="B171" s="0" t="n">
        <v>6423.7109375</v>
      </c>
      <c r="C171" s="0" t="n">
        <v>6332.1005859375</v>
      </c>
      <c r="D171" s="0" t="n">
        <v>142041.40625</v>
      </c>
      <c r="E171" s="0" t="n">
        <v>31.049072265625</v>
      </c>
      <c r="F171" s="0" t="n">
        <v>6681.3994140625</v>
      </c>
      <c r="G171" s="0" t="n">
        <v>404.038482666016</v>
      </c>
    </row>
    <row r="172" customFormat="false" ht="12.75" hidden="false" customHeight="false" outlineLevel="0" collapsed="false">
      <c r="A172" s="0" t="s">
        <v>4362</v>
      </c>
      <c r="B172" s="0" t="n">
        <v>6381.931640625</v>
      </c>
      <c r="C172" s="0" t="n">
        <v>6279.1357421875</v>
      </c>
      <c r="D172" s="0" t="n">
        <v>142081.375</v>
      </c>
      <c r="E172" s="0" t="n">
        <v>30.8896942138672</v>
      </c>
      <c r="F172" s="0" t="n">
        <v>6681.55224609375</v>
      </c>
      <c r="G172" s="0" t="n">
        <v>407.377319335938</v>
      </c>
    </row>
    <row r="173" customFormat="false" ht="12.75" hidden="false" customHeight="false" outlineLevel="0" collapsed="false">
      <c r="A173" s="0" t="s">
        <v>4363</v>
      </c>
      <c r="B173" s="0" t="n">
        <v>6338.10546875</v>
      </c>
      <c r="C173" s="0" t="n">
        <v>6228.43994140625</v>
      </c>
      <c r="D173" s="0" t="n">
        <v>142113.78125</v>
      </c>
      <c r="E173" s="0" t="n">
        <v>30.7376861572266</v>
      </c>
      <c r="F173" s="0" t="n">
        <v>6682.73974609375</v>
      </c>
      <c r="G173" s="0" t="n">
        <v>410.439361572266</v>
      </c>
    </row>
    <row r="174" customFormat="false" ht="12.75" hidden="false" customHeight="false" outlineLevel="0" collapsed="false">
      <c r="A174" s="0" t="s">
        <v>4364</v>
      </c>
      <c r="B174" s="0" t="n">
        <v>6293.47802734375</v>
      </c>
      <c r="C174" s="0" t="n">
        <v>6179.88525390625</v>
      </c>
      <c r="D174" s="0" t="n">
        <v>142138.1875</v>
      </c>
      <c r="E174" s="0" t="n">
        <v>30.6148586273193</v>
      </c>
      <c r="F174" s="0" t="n">
        <v>6684.32666015625</v>
      </c>
      <c r="G174" s="0" t="n">
        <v>413.080963134766</v>
      </c>
    </row>
    <row r="175" customFormat="false" ht="12.75" hidden="false" customHeight="false" outlineLevel="0" collapsed="false">
      <c r="A175" s="0" t="s">
        <v>4365</v>
      </c>
      <c r="B175" s="0" t="n">
        <v>6248.94287109375</v>
      </c>
      <c r="C175" s="0" t="n">
        <v>6134.65673828125</v>
      </c>
      <c r="D175" s="0" t="n">
        <v>142148.953125</v>
      </c>
      <c r="E175" s="0" t="n">
        <v>30.5092887878418</v>
      </c>
      <c r="F175" s="0" t="n">
        <v>6685.06005859375</v>
      </c>
      <c r="G175" s="0" t="n">
        <v>415.297760009766</v>
      </c>
    </row>
    <row r="176" customFormat="false" ht="12.75" hidden="false" customHeight="false" outlineLevel="0" collapsed="false">
      <c r="A176" s="0" t="s">
        <v>4366</v>
      </c>
      <c r="B176" s="0" t="n">
        <v>6198.26904296875</v>
      </c>
      <c r="C176" s="0" t="n">
        <v>6095.7705078125</v>
      </c>
      <c r="D176" s="0" t="n">
        <v>142151.9375</v>
      </c>
      <c r="E176" s="0" t="n">
        <v>30.4094123840332</v>
      </c>
      <c r="F176" s="0" t="n">
        <v>6686.1064453125</v>
      </c>
      <c r="G176" s="0" t="n">
        <v>417.166687011719</v>
      </c>
    </row>
    <row r="177" customFormat="false" ht="12.75" hidden="false" customHeight="false" outlineLevel="0" collapsed="false">
      <c r="A177" s="0" t="s">
        <v>4367</v>
      </c>
      <c r="B177" s="0" t="n">
        <v>6151.73046875</v>
      </c>
      <c r="C177" s="0" t="n">
        <v>6067.04931640625</v>
      </c>
      <c r="D177" s="0" t="n">
        <v>142153.46875</v>
      </c>
      <c r="E177" s="0" t="n">
        <v>30.3028411865234</v>
      </c>
      <c r="F177" s="0" t="n">
        <v>6689.0341796875</v>
      </c>
      <c r="G177" s="0" t="n">
        <v>418.75390625</v>
      </c>
    </row>
    <row r="178" customFormat="false" ht="12.75" hidden="false" customHeight="false" outlineLevel="0" collapsed="false">
      <c r="A178" s="0" t="s">
        <v>4368</v>
      </c>
      <c r="B178" s="0" t="n">
        <v>6110.72998046875</v>
      </c>
      <c r="C178" s="0" t="n">
        <v>6058.45703125</v>
      </c>
      <c r="D178" s="0" t="n">
        <v>142152.53125</v>
      </c>
      <c r="E178" s="0" t="n">
        <v>30.1828575134277</v>
      </c>
      <c r="F178" s="0" t="n">
        <v>6690.6591796875</v>
      </c>
      <c r="G178" s="0" t="n">
        <v>420.24169921875</v>
      </c>
    </row>
    <row r="179" customFormat="false" ht="12.75" hidden="false" customHeight="false" outlineLevel="0" collapsed="false">
      <c r="A179" s="0" t="s">
        <v>4369</v>
      </c>
      <c r="B179" s="0" t="n">
        <v>6076.89697265625</v>
      </c>
      <c r="C179" s="0" t="n">
        <v>6077.93798828125</v>
      </c>
      <c r="D179" s="0" t="n">
        <v>142149.0625</v>
      </c>
      <c r="E179" s="0" t="n">
        <v>30.0498924255371</v>
      </c>
      <c r="F179" s="0" t="n">
        <v>6694.0849609375</v>
      </c>
      <c r="G179" s="0" t="n">
        <v>421.73583984375</v>
      </c>
    </row>
    <row r="180" customFormat="false" ht="12.75" hidden="false" customHeight="false" outlineLevel="0" collapsed="false">
      <c r="A180" s="0" t="s">
        <v>4370</v>
      </c>
      <c r="B180" s="0" t="n">
        <v>6052.423828125</v>
      </c>
      <c r="C180" s="0" t="n">
        <v>6124.56103515625</v>
      </c>
      <c r="D180" s="0" t="n">
        <v>142129.234375</v>
      </c>
      <c r="E180" s="0" t="n">
        <v>29.8981056213379</v>
      </c>
      <c r="F180" s="0" t="n">
        <v>6700.31103515625</v>
      </c>
      <c r="G180" s="0" t="n">
        <v>423.343078613281</v>
      </c>
    </row>
    <row r="181" customFormat="false" ht="12.75" hidden="false" customHeight="false" outlineLevel="0" collapsed="false">
      <c r="A181" s="0" t="s">
        <v>4371</v>
      </c>
      <c r="B181" s="0" t="n">
        <v>6039.4052734375</v>
      </c>
      <c r="C181" s="0" t="n">
        <v>6196.98583984375</v>
      </c>
      <c r="D181" s="0" t="n">
        <v>142094.390625</v>
      </c>
      <c r="E181" s="0" t="n">
        <v>29.7297019958496</v>
      </c>
      <c r="F181" s="0" t="n">
        <v>6706.65869140625</v>
      </c>
      <c r="G181" s="0" t="n">
        <v>425.000732421875</v>
      </c>
    </row>
    <row r="182" customFormat="false" ht="12.75" hidden="false" customHeight="false" outlineLevel="0" collapsed="false">
      <c r="A182" s="0" t="s">
        <v>4372</v>
      </c>
      <c r="B182" s="0" t="n">
        <v>6039.970703125</v>
      </c>
      <c r="C182" s="0" t="n">
        <v>6295.86572265625</v>
      </c>
      <c r="D182" s="0" t="n">
        <v>142052.203125</v>
      </c>
      <c r="E182" s="0" t="n">
        <v>29.5730171203613</v>
      </c>
      <c r="F182" s="0" t="n">
        <v>6710.59912109375</v>
      </c>
      <c r="G182" s="0" t="n">
        <v>426.661224365234</v>
      </c>
    </row>
    <row r="183" customFormat="false" ht="12.75" hidden="false" customHeight="false" outlineLevel="0" collapsed="false">
      <c r="A183" s="0" t="s">
        <v>4373</v>
      </c>
      <c r="B183" s="0" t="n">
        <v>6056.20703125</v>
      </c>
      <c r="C183" s="0" t="n">
        <v>6421.57177734375</v>
      </c>
      <c r="D183" s="0" t="n">
        <v>142002.96875</v>
      </c>
      <c r="E183" s="0" t="n">
        <v>29.4296607971191</v>
      </c>
      <c r="F183" s="0" t="n">
        <v>6715.57568359375</v>
      </c>
      <c r="G183" s="0" t="n">
        <v>428.196380615234</v>
      </c>
    </row>
    <row r="184" customFormat="false" ht="12.75" hidden="false" customHeight="false" outlineLevel="0" collapsed="false">
      <c r="A184" s="0" t="s">
        <v>4374</v>
      </c>
      <c r="B184" s="0" t="n">
        <v>6089.6806640625</v>
      </c>
      <c r="C184" s="0" t="n">
        <v>6572.86962890625</v>
      </c>
      <c r="D184" s="0" t="n">
        <v>141944.09375</v>
      </c>
      <c r="E184" s="0" t="n">
        <v>29.2983665466309</v>
      </c>
      <c r="F184" s="0" t="n">
        <v>6718.6025390625</v>
      </c>
      <c r="G184" s="0" t="n">
        <v>429.531555175781</v>
      </c>
    </row>
    <row r="185" customFormat="false" ht="12.75" hidden="false" customHeight="false" outlineLevel="0" collapsed="false">
      <c r="A185" s="0" t="s">
        <v>4375</v>
      </c>
      <c r="B185" s="0" t="n">
        <v>6141.4794921875</v>
      </c>
      <c r="C185" s="0" t="n">
        <v>6747.30712890625</v>
      </c>
      <c r="D185" s="0" t="n">
        <v>141873.296875</v>
      </c>
      <c r="E185" s="0" t="n">
        <v>29.2027378082275</v>
      </c>
      <c r="F185" s="0" t="n">
        <v>6722.17822265625</v>
      </c>
      <c r="G185" s="0" t="n">
        <v>430.53466796875</v>
      </c>
    </row>
    <row r="186" customFormat="false" ht="12.75" hidden="false" customHeight="false" outlineLevel="0" collapsed="false">
      <c r="A186" s="0" t="s">
        <v>4376</v>
      </c>
      <c r="B186" s="0" t="n">
        <v>6240.8232421875</v>
      </c>
      <c r="C186" s="0" t="n">
        <v>6941.1015625</v>
      </c>
      <c r="D186" s="0" t="n">
        <v>141790.875</v>
      </c>
      <c r="E186" s="0" t="n">
        <v>29.1449089050293</v>
      </c>
      <c r="F186" s="0" t="n">
        <v>6719.71875</v>
      </c>
      <c r="G186" s="0" t="n">
        <v>431.154602050781</v>
      </c>
    </row>
    <row r="187" customFormat="false" ht="12.75" hidden="false" customHeight="false" outlineLevel="0" collapsed="false">
      <c r="A187" s="0" t="s">
        <v>4377</v>
      </c>
      <c r="B187" s="0" t="n">
        <v>6352.22607421875</v>
      </c>
      <c r="C187" s="0" t="n">
        <v>7148.76953125</v>
      </c>
      <c r="D187" s="0" t="n">
        <v>141698.5</v>
      </c>
      <c r="E187" s="0" t="n">
        <v>29.113260269165</v>
      </c>
      <c r="F187" s="0" t="n">
        <v>6714.8037109375</v>
      </c>
      <c r="G187" s="0" t="n">
        <v>431.329833984375</v>
      </c>
    </row>
    <row r="188" customFormat="false" ht="12.75" hidden="false" customHeight="false" outlineLevel="0" collapsed="false">
      <c r="A188" s="0" t="s">
        <v>4378</v>
      </c>
      <c r="B188" s="0" t="n">
        <v>6473.47021484375</v>
      </c>
      <c r="C188" s="0" t="n">
        <v>7387.82666015625</v>
      </c>
      <c r="D188" s="0" t="n">
        <v>141586.28125</v>
      </c>
      <c r="E188" s="0" t="n">
        <v>29.1028480529785</v>
      </c>
      <c r="F188" s="0" t="n">
        <v>6709.8447265625</v>
      </c>
      <c r="G188" s="0" t="n">
        <v>431.074645996094</v>
      </c>
    </row>
    <row r="189" customFormat="false" ht="12.75" hidden="false" customHeight="false" outlineLevel="0" collapsed="false">
      <c r="A189" s="0" t="s">
        <v>4379</v>
      </c>
      <c r="B189" s="0" t="n">
        <v>6601.5966796875</v>
      </c>
      <c r="C189" s="0" t="n">
        <v>7633.4267578125</v>
      </c>
      <c r="D189" s="0" t="n">
        <v>141466.59375</v>
      </c>
      <c r="E189" s="0" t="n">
        <v>29.1119194030762</v>
      </c>
      <c r="F189" s="0" t="n">
        <v>6701.4931640625</v>
      </c>
      <c r="G189" s="0" t="n">
        <v>430.305603027344</v>
      </c>
    </row>
    <row r="190" customFormat="false" ht="12.75" hidden="false" customHeight="false" outlineLevel="0" collapsed="false">
      <c r="A190" s="0" t="s">
        <v>4380</v>
      </c>
      <c r="B190" s="0" t="n">
        <v>6733.7568359375</v>
      </c>
      <c r="C190" s="0" t="n">
        <v>7856.1484375</v>
      </c>
      <c r="D190" s="0" t="n">
        <v>141355.5</v>
      </c>
      <c r="E190" s="0" t="n">
        <v>29.1188411712646</v>
      </c>
      <c r="F190" s="0" t="n">
        <v>6691.3837890625</v>
      </c>
      <c r="G190" s="0" t="n">
        <v>429.104095458984</v>
      </c>
    </row>
    <row r="191" customFormat="false" ht="12.75" hidden="false" customHeight="false" outlineLevel="0" collapsed="false">
      <c r="A191" s="0" t="s">
        <v>4381</v>
      </c>
      <c r="B191" s="0" t="n">
        <v>6865.89453125</v>
      </c>
      <c r="C191" s="0" t="n">
        <v>8051.9892578125</v>
      </c>
      <c r="D191" s="0" t="n">
        <v>141254.640625</v>
      </c>
      <c r="E191" s="0" t="n">
        <v>29.1167793273926</v>
      </c>
      <c r="F191" s="0" t="n">
        <v>6682.00634765625</v>
      </c>
      <c r="G191" s="0" t="n">
        <v>427.486877441406</v>
      </c>
    </row>
    <row r="192" customFormat="false" ht="12.75" hidden="false" customHeight="false" outlineLevel="0" collapsed="false">
      <c r="A192" s="0" t="s">
        <v>4382</v>
      </c>
      <c r="B192" s="0" t="n">
        <v>6994.1513671875</v>
      </c>
      <c r="C192" s="0" t="n">
        <v>8218.736328125</v>
      </c>
      <c r="D192" s="0" t="n">
        <v>141163.96875</v>
      </c>
      <c r="E192" s="0" t="n">
        <v>29.1251773834229</v>
      </c>
      <c r="F192" s="0" t="n">
        <v>6670.75244140625</v>
      </c>
      <c r="G192" s="0" t="n">
        <v>425.557769775391</v>
      </c>
    </row>
    <row r="193" customFormat="false" ht="12.75" hidden="false" customHeight="false" outlineLevel="0" collapsed="false">
      <c r="A193" s="0" t="s">
        <v>4383</v>
      </c>
      <c r="B193" s="0" t="n">
        <v>7116.2880859375</v>
      </c>
      <c r="C193" s="0" t="n">
        <v>8354.6376953125</v>
      </c>
      <c r="D193" s="0" t="n">
        <v>141085.578125</v>
      </c>
      <c r="E193" s="0" t="n">
        <v>29.1368045806885</v>
      </c>
      <c r="F193" s="0" t="n">
        <v>6660.5087890625</v>
      </c>
      <c r="G193" s="0" t="n">
        <v>423.431091308594</v>
      </c>
    </row>
    <row r="194" customFormat="false" ht="12.75" hidden="false" customHeight="false" outlineLevel="0" collapsed="false">
      <c r="A194" s="0" t="s">
        <v>4384</v>
      </c>
      <c r="B194" s="0" t="n">
        <v>7230.08740234375</v>
      </c>
      <c r="C194" s="0" t="n">
        <v>8460.2431640625</v>
      </c>
      <c r="D194" s="0" t="n">
        <v>141021.34375</v>
      </c>
      <c r="E194" s="0" t="n">
        <v>29.1452884674072</v>
      </c>
      <c r="F194" s="0" t="n">
        <v>6648.76416015625</v>
      </c>
      <c r="G194" s="0" t="n">
        <v>421.247497558594</v>
      </c>
    </row>
    <row r="195" customFormat="false" ht="12.75" hidden="false" customHeight="false" outlineLevel="0" collapsed="false">
      <c r="A195" s="0" t="s">
        <v>4385</v>
      </c>
      <c r="B195" s="0" t="n">
        <v>7333.1806640625</v>
      </c>
      <c r="C195" s="0" t="n">
        <v>8537.7587890625</v>
      </c>
      <c r="D195" s="0" t="n">
        <v>140971.53125</v>
      </c>
      <c r="E195" s="0" t="n">
        <v>29.1516971588135</v>
      </c>
      <c r="F195" s="0" t="n">
        <v>6635.29541015625</v>
      </c>
      <c r="G195" s="0" t="n">
        <v>419.167327880859</v>
      </c>
    </row>
    <row r="196" customFormat="false" ht="12.75" hidden="false" customHeight="false" outlineLevel="0" collapsed="false">
      <c r="A196" s="0" t="s">
        <v>4386</v>
      </c>
      <c r="B196" s="0" t="n">
        <v>7430.2705078125</v>
      </c>
      <c r="C196" s="0" t="n">
        <v>8588.98828125</v>
      </c>
      <c r="D196" s="0" t="n">
        <v>140936.546875</v>
      </c>
      <c r="E196" s="0" t="n">
        <v>29.1690006256104</v>
      </c>
      <c r="F196" s="0" t="n">
        <v>6624.10302734375</v>
      </c>
      <c r="G196" s="0" t="n">
        <v>417.3564453125</v>
      </c>
    </row>
    <row r="197" customFormat="false" ht="12.75" hidden="false" customHeight="false" outlineLevel="0" collapsed="false">
      <c r="A197" s="0" t="s">
        <v>4387</v>
      </c>
      <c r="B197" s="0" t="n">
        <v>7510.9716796875</v>
      </c>
      <c r="C197" s="0" t="n">
        <v>8615.876953125</v>
      </c>
      <c r="D197" s="0" t="n">
        <v>140923.046875</v>
      </c>
      <c r="E197" s="0" t="n">
        <v>29.1933288574219</v>
      </c>
      <c r="F197" s="0" t="n">
        <v>6613.3642578125</v>
      </c>
      <c r="G197" s="0" t="n">
        <v>415.92236328125</v>
      </c>
    </row>
    <row r="198" customFormat="false" ht="12.75" hidden="false" customHeight="false" outlineLevel="0" collapsed="false">
      <c r="A198" s="0" t="s">
        <v>4388</v>
      </c>
      <c r="B198" s="0" t="n">
        <v>7575.96484375</v>
      </c>
      <c r="C198" s="0" t="n">
        <v>8610.109375</v>
      </c>
      <c r="D198" s="0" t="n">
        <v>140923.140625</v>
      </c>
      <c r="E198" s="0" t="n">
        <v>29.2139835357666</v>
      </c>
      <c r="F198" s="0" t="n">
        <v>6600.9921875</v>
      </c>
      <c r="G198" s="0" t="n">
        <v>415.173889160156</v>
      </c>
    </row>
    <row r="199" customFormat="false" ht="12.75" hidden="false" customHeight="false" outlineLevel="0" collapsed="false">
      <c r="A199" s="0" t="s">
        <v>4389</v>
      </c>
      <c r="B199" s="0" t="n">
        <v>7626.5556640625</v>
      </c>
      <c r="C199" s="0" t="n">
        <v>8580.0166015625</v>
      </c>
      <c r="D199" s="0" t="n">
        <v>140926.71875</v>
      </c>
      <c r="E199" s="0" t="n">
        <v>29.2265529632568</v>
      </c>
      <c r="F199" s="0" t="n">
        <v>6590.76171875</v>
      </c>
      <c r="G199" s="0" t="n">
        <v>415.496673583984</v>
      </c>
    </row>
    <row r="200" customFormat="false" ht="12.75" hidden="false" customHeight="false" outlineLevel="0" collapsed="false">
      <c r="A200" s="0" t="s">
        <v>4390</v>
      </c>
      <c r="B200" s="0" t="n">
        <v>7664.4384765625</v>
      </c>
      <c r="C200" s="0" t="n">
        <v>8538.0625</v>
      </c>
      <c r="D200" s="0" t="n">
        <v>140944.515625</v>
      </c>
      <c r="E200" s="0" t="n">
        <v>29.2462120056152</v>
      </c>
      <c r="F200" s="0" t="n">
        <v>6581.26416015625</v>
      </c>
      <c r="G200" s="0" t="n">
        <v>417.442687988281</v>
      </c>
    </row>
    <row r="201" customFormat="false" ht="12.75" hidden="false" customHeight="false" outlineLevel="0" collapsed="false">
      <c r="A201" s="0" t="s">
        <v>4391</v>
      </c>
      <c r="B201" s="0" t="n">
        <v>7690.8671875</v>
      </c>
      <c r="C201" s="0" t="n">
        <v>8488.6865234375</v>
      </c>
      <c r="D201" s="0" t="n">
        <v>140973.109375</v>
      </c>
      <c r="E201" s="0" t="n">
        <v>29.281177520752</v>
      </c>
      <c r="F201" s="0" t="n">
        <v>6572.60791015625</v>
      </c>
      <c r="G201" s="0" t="n">
        <v>421.904235839844</v>
      </c>
    </row>
    <row r="202" customFormat="false" ht="12.75" hidden="false" customHeight="false" outlineLevel="0" collapsed="false">
      <c r="A202" s="0" t="s">
        <v>4392</v>
      </c>
      <c r="B202" s="0" t="n">
        <v>7706.2236328125</v>
      </c>
      <c r="C202" s="0" t="n">
        <v>8433.8984375</v>
      </c>
      <c r="D202" s="0" t="n">
        <v>141003.59375</v>
      </c>
      <c r="E202" s="0" t="n">
        <v>29.3403282165527</v>
      </c>
      <c r="F202" s="0" t="n">
        <v>6564.20947265625</v>
      </c>
      <c r="G202" s="0" t="n">
        <v>429.171295166016</v>
      </c>
    </row>
    <row r="203" customFormat="false" ht="12.75" hidden="false" customHeight="false" outlineLevel="0" collapsed="false">
      <c r="A203" s="0" t="s">
        <v>4393</v>
      </c>
      <c r="B203" s="0" t="n">
        <v>7711.06103515625</v>
      </c>
      <c r="C203" s="0" t="n">
        <v>8373.828125</v>
      </c>
      <c r="D203" s="0" t="n">
        <v>141034.84375</v>
      </c>
      <c r="E203" s="0" t="n">
        <v>29.4249534606934</v>
      </c>
      <c r="F203" s="0" t="n">
        <v>6556.42578125</v>
      </c>
      <c r="G203" s="0" t="n">
        <v>439.083679199219</v>
      </c>
    </row>
    <row r="204" customFormat="false" ht="12.75" hidden="false" customHeight="false" outlineLevel="0" collapsed="false">
      <c r="A204" s="0" t="s">
        <v>4394</v>
      </c>
      <c r="B204" s="0" t="n">
        <v>7706.9228515625</v>
      </c>
      <c r="C204" s="0" t="n">
        <v>8309.2763671875</v>
      </c>
      <c r="D204" s="0" t="n">
        <v>141066.796875</v>
      </c>
      <c r="E204" s="0" t="n">
        <v>29.5324306488037</v>
      </c>
      <c r="F204" s="0" t="n">
        <v>6549.5234375</v>
      </c>
      <c r="G204" s="0" t="n">
        <v>451.1708984375</v>
      </c>
    </row>
    <row r="205" customFormat="false" ht="12.75" hidden="false" customHeight="false" outlineLevel="0" collapsed="false">
      <c r="A205" s="0" t="s">
        <v>4395</v>
      </c>
      <c r="B205" s="0" t="n">
        <v>7695.5732421875</v>
      </c>
      <c r="C205" s="0" t="n">
        <v>8241.6064453125</v>
      </c>
      <c r="D205" s="0" t="n">
        <v>141098.71875</v>
      </c>
      <c r="E205" s="0" t="n">
        <v>29.6667900085449</v>
      </c>
      <c r="F205" s="0" t="n">
        <v>6543.47607421875</v>
      </c>
      <c r="G205" s="0" t="n">
        <v>464.761627197266</v>
      </c>
    </row>
    <row r="206" customFormat="false" ht="12.75" hidden="false" customHeight="false" outlineLevel="0" collapsed="false">
      <c r="A206" s="0" t="s">
        <v>4396</v>
      </c>
      <c r="B206" s="0" t="n">
        <v>7669.8779296875</v>
      </c>
      <c r="C206" s="0" t="n">
        <v>8171.18896484375</v>
      </c>
      <c r="D206" s="0" t="n">
        <v>141127.46875</v>
      </c>
      <c r="E206" s="0" t="n">
        <v>29.8136558532715</v>
      </c>
      <c r="F206" s="0" t="n">
        <v>6539.4462890625</v>
      </c>
      <c r="G206" s="0" t="n">
        <v>479.090576171875</v>
      </c>
    </row>
    <row r="207" customFormat="false" ht="12.75" hidden="false" customHeight="false" outlineLevel="0" collapsed="false">
      <c r="A207" s="0" t="s">
        <v>4397</v>
      </c>
      <c r="B207" s="0" t="n">
        <v>7640.3134765625</v>
      </c>
      <c r="C207" s="0" t="n">
        <v>8097.98193359375</v>
      </c>
      <c r="D207" s="0" t="n">
        <v>141152.3125</v>
      </c>
      <c r="E207" s="0" t="n">
        <v>29.9654026031494</v>
      </c>
      <c r="F207" s="0" t="n">
        <v>6534.83837890625</v>
      </c>
      <c r="G207" s="0" t="n">
        <v>493.556549072266</v>
      </c>
    </row>
    <row r="208" customFormat="false" ht="12.75" hidden="false" customHeight="false" outlineLevel="0" collapsed="false">
      <c r="A208" s="0" t="s">
        <v>4398</v>
      </c>
      <c r="B208" s="0" t="n">
        <v>7607.6044921875</v>
      </c>
      <c r="C208" s="0" t="n">
        <v>8014.9013671875</v>
      </c>
      <c r="D208" s="0" t="n">
        <v>141182.671875</v>
      </c>
      <c r="E208" s="0" t="n">
        <v>30.1205863952637</v>
      </c>
      <c r="F208" s="0" t="n">
        <v>6533.8740234375</v>
      </c>
      <c r="G208" s="0" t="n">
        <v>507.741516113281</v>
      </c>
    </row>
    <row r="209" customFormat="false" ht="12.75" hidden="false" customHeight="false" outlineLevel="0" collapsed="false">
      <c r="A209" s="0" t="s">
        <v>4399</v>
      </c>
      <c r="B209" s="0" t="n">
        <v>7572.1767578125</v>
      </c>
      <c r="C209" s="0" t="n">
        <v>7929.1708984375</v>
      </c>
      <c r="D209" s="0" t="n">
        <v>141217.625</v>
      </c>
      <c r="E209" s="0" t="n">
        <v>30.2740669250488</v>
      </c>
      <c r="F209" s="0" t="n">
        <v>6534.6103515625</v>
      </c>
      <c r="G209" s="0" t="n">
        <v>521.250244140625</v>
      </c>
    </row>
    <row r="210" customFormat="false" ht="12.75" hidden="false" customHeight="false" outlineLevel="0" collapsed="false">
      <c r="A210" s="0" t="s">
        <v>4400</v>
      </c>
      <c r="B210" s="0" t="n">
        <v>7534.69140625</v>
      </c>
      <c r="C210" s="0" t="n">
        <v>7849.35693359375</v>
      </c>
      <c r="D210" s="0" t="n">
        <v>141250.78125</v>
      </c>
      <c r="E210" s="0" t="n">
        <v>30.4220542907715</v>
      </c>
      <c r="F210" s="0" t="n">
        <v>6534.77197265625</v>
      </c>
      <c r="G210" s="0" t="n">
        <v>534.02099609375</v>
      </c>
    </row>
    <row r="211" customFormat="false" ht="12.75" hidden="false" customHeight="false" outlineLevel="0" collapsed="false">
      <c r="A211" s="0" t="s">
        <v>4401</v>
      </c>
      <c r="B211" s="0" t="n">
        <v>7495.67822265625</v>
      </c>
      <c r="C211" s="0" t="n">
        <v>7776.4248046875</v>
      </c>
      <c r="D211" s="0" t="n">
        <v>141281.25</v>
      </c>
      <c r="E211" s="0" t="n">
        <v>30.5655860900879</v>
      </c>
      <c r="F211" s="0" t="n">
        <v>6536.22607421875</v>
      </c>
      <c r="G211" s="0" t="n">
        <v>545.958129882813</v>
      </c>
    </row>
    <row r="212" customFormat="false" ht="12.75" hidden="false" customHeight="false" outlineLevel="0" collapsed="false">
      <c r="A212" s="0" t="s">
        <v>4402</v>
      </c>
      <c r="B212" s="0" t="n">
        <v>7455.68115234375</v>
      </c>
      <c r="C212" s="0" t="n">
        <v>7711.125</v>
      </c>
      <c r="D212" s="0" t="n">
        <v>141311.015625</v>
      </c>
      <c r="E212" s="0" t="n">
        <v>30.7047672271729</v>
      </c>
      <c r="F212" s="0" t="n">
        <v>6536.3017578125</v>
      </c>
      <c r="G212" s="0" t="n">
        <v>557.017028808594</v>
      </c>
    </row>
    <row r="213" customFormat="false" ht="12.75" hidden="false" customHeight="false" outlineLevel="0" collapsed="false">
      <c r="A213" s="0" t="s">
        <v>4403</v>
      </c>
      <c r="B213" s="0" t="n">
        <v>7416.36328125</v>
      </c>
      <c r="C213" s="0" t="n">
        <v>7653.8427734375</v>
      </c>
      <c r="D213" s="0" t="n">
        <v>141341.671875</v>
      </c>
      <c r="E213" s="0" t="n">
        <v>30.8351554870605</v>
      </c>
      <c r="F213" s="0" t="n">
        <v>6539.27490234375</v>
      </c>
      <c r="G213" s="0" t="n">
        <v>567.221313476563</v>
      </c>
    </row>
    <row r="214" customFormat="false" ht="12.75" hidden="false" customHeight="false" outlineLevel="0" collapsed="false">
      <c r="A214" s="0" t="s">
        <v>4404</v>
      </c>
      <c r="B214" s="0" t="n">
        <v>7378.26806640625</v>
      </c>
      <c r="C214" s="0" t="n">
        <v>7603.4091796875</v>
      </c>
      <c r="D214" s="0" t="n">
        <v>141371.34375</v>
      </c>
      <c r="E214" s="0" t="n">
        <v>30.9597415924072</v>
      </c>
      <c r="F214" s="0" t="n">
        <v>6540.76953125</v>
      </c>
      <c r="G214" s="0" t="n">
        <v>576.47412109375</v>
      </c>
    </row>
    <row r="215" customFormat="false" ht="12.75" hidden="false" customHeight="false" outlineLevel="0" collapsed="false">
      <c r="A215" s="0" t="s">
        <v>4405</v>
      </c>
      <c r="B215" s="0" t="n">
        <v>7341.5615234375</v>
      </c>
      <c r="C215" s="0" t="n">
        <v>7557.4873046875</v>
      </c>
      <c r="D215" s="0" t="n">
        <v>141396.796875</v>
      </c>
      <c r="E215" s="0" t="n">
        <v>31.0884037017822</v>
      </c>
      <c r="F215" s="0" t="n">
        <v>6543.94580078125</v>
      </c>
      <c r="G215" s="0" t="n">
        <v>584.713623046875</v>
      </c>
    </row>
    <row r="216" customFormat="false" ht="12.75" hidden="false" customHeight="false" outlineLevel="0" collapsed="false">
      <c r="A216" s="0" t="s">
        <v>4406</v>
      </c>
      <c r="B216" s="0" t="n">
        <v>7301.68896484375</v>
      </c>
      <c r="C216" s="0" t="n">
        <v>7515.1640625</v>
      </c>
      <c r="D216" s="0" t="n">
        <v>141418.609375</v>
      </c>
      <c r="E216" s="0" t="n">
        <v>31.2160243988037</v>
      </c>
      <c r="F216" s="0" t="n">
        <v>6545.5478515625</v>
      </c>
      <c r="G216" s="0" t="n">
        <v>591.929809570313</v>
      </c>
    </row>
    <row r="217" customFormat="false" ht="12.75" hidden="false" customHeight="false" outlineLevel="0" collapsed="false">
      <c r="A217" s="0" t="s">
        <v>4407</v>
      </c>
      <c r="B217" s="0" t="n">
        <v>7264.2021484375</v>
      </c>
      <c r="C217" s="0" t="n">
        <v>7475.7841796875</v>
      </c>
      <c r="D217" s="0" t="n">
        <v>141429.34375</v>
      </c>
      <c r="E217" s="0" t="n">
        <v>31.3325080871582</v>
      </c>
      <c r="F217" s="0" t="n">
        <v>6548.25830078125</v>
      </c>
      <c r="G217" s="0" t="n">
        <v>598.194641113281</v>
      </c>
    </row>
    <row r="218" customFormat="false" ht="12.75" hidden="false" customHeight="false" outlineLevel="0" collapsed="false">
      <c r="A218" s="0" t="s">
        <v>4408</v>
      </c>
      <c r="B218" s="0" t="n">
        <v>7229.6513671875</v>
      </c>
      <c r="C218" s="0" t="n">
        <v>7438.74755859375</v>
      </c>
      <c r="D218" s="0" t="n">
        <v>141433.296875</v>
      </c>
      <c r="E218" s="0" t="n">
        <v>31.4417819976807</v>
      </c>
      <c r="F218" s="0" t="n">
        <v>6549.3828125</v>
      </c>
      <c r="G218" s="0" t="n">
        <v>603.702331542969</v>
      </c>
    </row>
    <row r="219" customFormat="false" ht="12.75" hidden="false" customHeight="false" outlineLevel="0" collapsed="false">
      <c r="A219" s="0" t="s">
        <v>4409</v>
      </c>
      <c r="B219" s="0" t="n">
        <v>7198.09228515625</v>
      </c>
      <c r="C219" s="0" t="n">
        <v>7412.14208984375</v>
      </c>
      <c r="D219" s="0" t="n">
        <v>141437.09375</v>
      </c>
      <c r="E219" s="0" t="n">
        <v>31.5469455718994</v>
      </c>
      <c r="F219" s="0" t="n">
        <v>6550.9541015625</v>
      </c>
      <c r="G219" s="0" t="n">
        <v>608.454956054688</v>
      </c>
    </row>
    <row r="220" customFormat="false" ht="12.75" hidden="false" customHeight="false" outlineLevel="0" collapsed="false">
      <c r="A220" s="0" t="s">
        <v>4410</v>
      </c>
      <c r="B220" s="0" t="n">
        <v>7169.86083984375</v>
      </c>
      <c r="C220" s="0" t="n">
        <v>7404.203125</v>
      </c>
      <c r="D220" s="0" t="n">
        <v>141439.703125</v>
      </c>
      <c r="E220" s="0" t="n">
        <v>31.6435241699219</v>
      </c>
      <c r="F220" s="0" t="n">
        <v>6554.7548828125</v>
      </c>
      <c r="G220" s="0" t="n">
        <v>612.659057617188</v>
      </c>
    </row>
    <row r="221" customFormat="false" ht="12.75" hidden="false" customHeight="false" outlineLevel="0" collapsed="false">
      <c r="A221" s="0" t="s">
        <v>4411</v>
      </c>
      <c r="B221" s="0" t="n">
        <v>7146.9580078125</v>
      </c>
      <c r="C221" s="0" t="n">
        <v>7422.1220703125</v>
      </c>
      <c r="D221" s="0" t="n">
        <v>141438.859375</v>
      </c>
      <c r="E221" s="0" t="n">
        <v>31.7244110107422</v>
      </c>
      <c r="F221" s="0" t="n">
        <v>6558.0517578125</v>
      </c>
      <c r="G221" s="0" t="n">
        <v>616.486022949219</v>
      </c>
    </row>
    <row r="222" customFormat="false" ht="12.75" hidden="false" customHeight="false" outlineLevel="0" collapsed="false">
      <c r="A222" s="0" t="s">
        <v>4412</v>
      </c>
      <c r="B222" s="0" t="n">
        <v>7130.77734375</v>
      </c>
      <c r="C222" s="0" t="n">
        <v>7473.85302734375</v>
      </c>
      <c r="D222" s="0" t="n">
        <v>141414.78125</v>
      </c>
      <c r="E222" s="0" t="n">
        <v>31.7853698730469</v>
      </c>
      <c r="F222" s="0" t="n">
        <v>6561.4765625</v>
      </c>
      <c r="G222" s="0" t="n">
        <v>620.022583007813</v>
      </c>
    </row>
    <row r="223" customFormat="false" ht="12.75" hidden="false" customHeight="false" outlineLevel="0" collapsed="false">
      <c r="A223" s="0" t="s">
        <v>4413</v>
      </c>
      <c r="B223" s="0" t="n">
        <v>7123.6357421875</v>
      </c>
      <c r="C223" s="0" t="n">
        <v>7565.02880859375</v>
      </c>
      <c r="D223" s="0" t="n">
        <v>141359.78125</v>
      </c>
      <c r="E223" s="0" t="n">
        <v>31.8294525146484</v>
      </c>
      <c r="F223" s="0" t="n">
        <v>6566.8623046875</v>
      </c>
      <c r="G223" s="0" t="n">
        <v>623.121276855469</v>
      </c>
    </row>
    <row r="224" customFormat="false" ht="12.75" hidden="false" customHeight="false" outlineLevel="0" collapsed="false">
      <c r="A224" s="0" t="s">
        <v>4414</v>
      </c>
      <c r="B224" s="0" t="n">
        <v>7129.63916015625</v>
      </c>
      <c r="C224" s="0" t="n">
        <v>7698.90478515625</v>
      </c>
      <c r="D224" s="0" t="n">
        <v>141277.53125</v>
      </c>
      <c r="E224" s="0" t="n">
        <v>31.8657894134521</v>
      </c>
      <c r="F224" s="0" t="n">
        <v>6573.5712890625</v>
      </c>
      <c r="G224" s="0" t="n">
        <v>625.460815429688</v>
      </c>
    </row>
    <row r="225" customFormat="false" ht="12.75" hidden="false" customHeight="false" outlineLevel="0" collapsed="false">
      <c r="A225" s="0" t="s">
        <v>4415</v>
      </c>
      <c r="B225" s="0" t="n">
        <v>7151.4287109375</v>
      </c>
      <c r="C225" s="0" t="n">
        <v>7874.98828125</v>
      </c>
      <c r="D225" s="0" t="n">
        <v>141167.65625</v>
      </c>
      <c r="E225" s="0" t="n">
        <v>31.8839054107666</v>
      </c>
      <c r="F225" s="0" t="n">
        <v>6582.54443359375</v>
      </c>
      <c r="G225" s="0" t="n">
        <v>626.358581542969</v>
      </c>
    </row>
    <row r="226" customFormat="false" ht="12.75" hidden="false" customHeight="false" outlineLevel="0" collapsed="false">
      <c r="A226" s="0" t="s">
        <v>4416</v>
      </c>
      <c r="B226" s="0" t="n">
        <v>7216.296875</v>
      </c>
      <c r="C226" s="0" t="n">
        <v>8089.42431640625</v>
      </c>
      <c r="D226" s="0" t="n">
        <v>141029.6875</v>
      </c>
      <c r="E226" s="0" t="n">
        <v>31.8854427337646</v>
      </c>
      <c r="F226" s="0" t="n">
        <v>6590.33447265625</v>
      </c>
      <c r="G226" s="0" t="n">
        <v>624.773193359375</v>
      </c>
    </row>
    <row r="227" customFormat="false" ht="12.75" hidden="false" customHeight="false" outlineLevel="0" collapsed="false">
      <c r="A227" s="0" t="s">
        <v>4417</v>
      </c>
      <c r="B227" s="0" t="n">
        <v>7296.7353515625</v>
      </c>
      <c r="C227" s="0" t="n">
        <v>8335.6923828125</v>
      </c>
      <c r="D227" s="0" t="n">
        <v>140866.546875</v>
      </c>
      <c r="E227" s="0" t="n">
        <v>31.8703422546387</v>
      </c>
      <c r="F227" s="0" t="n">
        <v>6600.2216796875</v>
      </c>
      <c r="G227" s="0" t="n">
        <v>620.331604003906</v>
      </c>
    </row>
    <row r="228" customFormat="false" ht="12.75" hidden="false" customHeight="false" outlineLevel="0" collapsed="false">
      <c r="A228" s="0" t="s">
        <v>4418</v>
      </c>
      <c r="B228" s="0" t="n">
        <v>7390.8232421875</v>
      </c>
      <c r="C228" s="0" t="n">
        <v>8642.2333984375</v>
      </c>
      <c r="D228" s="0" t="n">
        <v>140654.578125</v>
      </c>
      <c r="E228" s="0" t="n">
        <v>31.8404693603516</v>
      </c>
      <c r="F228" s="0" t="n">
        <v>6610.0380859375</v>
      </c>
      <c r="G228" s="0" t="n">
        <v>612.872741699219</v>
      </c>
    </row>
    <row r="229" customFormat="false" ht="12.75" hidden="false" customHeight="false" outlineLevel="0" collapsed="false">
      <c r="A229" s="0" t="s">
        <v>4419</v>
      </c>
      <c r="B229" s="0" t="n">
        <v>7496.9560546875</v>
      </c>
      <c r="C229" s="0" t="n">
        <v>8973.4169921875</v>
      </c>
      <c r="D229" s="0" t="n">
        <v>140421.40625</v>
      </c>
      <c r="E229" s="0" t="n">
        <v>31.789363861084</v>
      </c>
      <c r="F229" s="0" t="n">
        <v>6621.3193359375</v>
      </c>
      <c r="G229" s="0" t="n">
        <v>602.780212402344</v>
      </c>
    </row>
    <row r="230" customFormat="false" ht="12.75" hidden="false" customHeight="false" outlineLevel="0" collapsed="false">
      <c r="A230" s="0" t="s">
        <v>4420</v>
      </c>
      <c r="B230" s="0" t="n">
        <v>7612.3486328125</v>
      </c>
      <c r="C230" s="0" t="n">
        <v>9286.1904296875</v>
      </c>
      <c r="D230" s="0" t="n">
        <v>140197.65625</v>
      </c>
      <c r="E230" s="0" t="n">
        <v>31.7220001220703</v>
      </c>
      <c r="F230" s="0" t="n">
        <v>6632.89990234375</v>
      </c>
      <c r="G230" s="0" t="n">
        <v>590.6689453125</v>
      </c>
    </row>
    <row r="231" customFormat="false" ht="12.75" hidden="false" customHeight="false" outlineLevel="0" collapsed="false">
      <c r="A231" s="0" t="s">
        <v>4421</v>
      </c>
      <c r="B231" s="0" t="n">
        <v>7733.2568359375</v>
      </c>
      <c r="C231" s="0" t="n">
        <v>9571.125</v>
      </c>
      <c r="D231" s="0" t="n">
        <v>139985.28125</v>
      </c>
      <c r="E231" s="0" t="n">
        <v>31.6517696380615</v>
      </c>
      <c r="F231" s="0" t="n">
        <v>6645.328125</v>
      </c>
      <c r="G231" s="0" t="n">
        <v>577.208190917969</v>
      </c>
    </row>
    <row r="232" customFormat="false" ht="12.75" hidden="false" customHeight="false" outlineLevel="0" collapsed="false">
      <c r="A232" s="0" t="s">
        <v>4422</v>
      </c>
      <c r="B232" s="0" t="n">
        <v>7855.6279296875</v>
      </c>
      <c r="C232" s="0" t="n">
        <v>9819.533203125</v>
      </c>
      <c r="D232" s="0" t="n">
        <v>139790.46875</v>
      </c>
      <c r="E232" s="0" t="n">
        <v>31.5733757019043</v>
      </c>
      <c r="F232" s="0" t="n">
        <v>6656.07568359375</v>
      </c>
      <c r="G232" s="0" t="n">
        <v>562.984741210938</v>
      </c>
    </row>
    <row r="233" customFormat="false" ht="12.75" hidden="false" customHeight="false" outlineLevel="0" collapsed="false">
      <c r="A233" s="0" t="s">
        <v>4423</v>
      </c>
      <c r="B233" s="0" t="n">
        <v>7974.8330078125</v>
      </c>
      <c r="C233" s="0" t="n">
        <v>10024.978515625</v>
      </c>
      <c r="D233" s="0" t="n">
        <v>139617.09375</v>
      </c>
      <c r="E233" s="0" t="n">
        <v>31.4891624450684</v>
      </c>
      <c r="F233" s="0" t="n">
        <v>6669.16162109375</v>
      </c>
      <c r="G233" s="0" t="n">
        <v>548.574584960938</v>
      </c>
    </row>
    <row r="234" customFormat="false" ht="12.75" hidden="false" customHeight="false" outlineLevel="0" collapsed="false">
      <c r="A234" s="0" t="s">
        <v>4424</v>
      </c>
      <c r="B234" s="0" t="n">
        <v>8086.8876953125</v>
      </c>
      <c r="C234" s="0" t="n">
        <v>10183.1591796875</v>
      </c>
      <c r="D234" s="0" t="n">
        <v>139466.21875</v>
      </c>
      <c r="E234" s="0" t="n">
        <v>31.4051113128662</v>
      </c>
      <c r="F234" s="0" t="n">
        <v>6681.35546875</v>
      </c>
      <c r="G234" s="0" t="n">
        <v>534.450805664063</v>
      </c>
    </row>
    <row r="235" customFormat="false" ht="12.75" hidden="false" customHeight="false" outlineLevel="0" collapsed="false">
      <c r="A235" s="0" t="s">
        <v>4425</v>
      </c>
      <c r="B235" s="0" t="n">
        <v>8189.52587890625</v>
      </c>
      <c r="C235" s="0" t="n">
        <v>10291.8076171875</v>
      </c>
      <c r="D235" s="0" t="n">
        <v>139342.546875</v>
      </c>
      <c r="E235" s="0" t="n">
        <v>31.3232364654541</v>
      </c>
      <c r="F235" s="0" t="n">
        <v>6691.5888671875</v>
      </c>
      <c r="G235" s="0" t="n">
        <v>520.870483398438</v>
      </c>
    </row>
    <row r="236" customFormat="false" ht="12.75" hidden="false" customHeight="false" outlineLevel="0" collapsed="false">
      <c r="A236" s="0" t="s">
        <v>4426</v>
      </c>
      <c r="B236" s="0" t="n">
        <v>8285.484375</v>
      </c>
      <c r="C236" s="0" t="n">
        <v>10350.8095703125</v>
      </c>
      <c r="D236" s="0" t="n">
        <v>139248.609375</v>
      </c>
      <c r="E236" s="0" t="n">
        <v>31.2476100921631</v>
      </c>
      <c r="F236" s="0" t="n">
        <v>6703.17578125</v>
      </c>
      <c r="G236" s="0" t="n">
        <v>508.061096191406</v>
      </c>
    </row>
    <row r="237" customFormat="false" ht="12.75" hidden="false" customHeight="false" outlineLevel="0" collapsed="false">
      <c r="A237" s="0" t="s">
        <v>4427</v>
      </c>
      <c r="B237" s="0" t="n">
        <v>8363.8876953125</v>
      </c>
      <c r="C237" s="0" t="n">
        <v>10365.650390625</v>
      </c>
      <c r="D237" s="0" t="n">
        <v>139184.890625</v>
      </c>
      <c r="E237" s="0" t="n">
        <v>31.1786804199219</v>
      </c>
      <c r="F237" s="0" t="n">
        <v>6711.37109375</v>
      </c>
      <c r="G237" s="0" t="n">
        <v>496.126617431641</v>
      </c>
    </row>
    <row r="238" customFormat="false" ht="12.75" hidden="false" customHeight="false" outlineLevel="0" collapsed="false">
      <c r="A238" s="0" t="s">
        <v>4428</v>
      </c>
      <c r="B238" s="0" t="n">
        <v>8425.3994140625</v>
      </c>
      <c r="C238" s="0" t="n">
        <v>10313.505859375</v>
      </c>
      <c r="D238" s="0" t="n">
        <v>139165.140625</v>
      </c>
      <c r="E238" s="0" t="n">
        <v>31.1149959564209</v>
      </c>
      <c r="F238" s="0" t="n">
        <v>6720.8759765625</v>
      </c>
      <c r="G238" s="0" t="n">
        <v>485.089538574219</v>
      </c>
    </row>
    <row r="239" customFormat="false" ht="12.75" hidden="false" customHeight="false" outlineLevel="0" collapsed="false">
      <c r="A239" s="0" t="s">
        <v>4429</v>
      </c>
      <c r="B239" s="0" t="n">
        <v>8470.1318359375</v>
      </c>
      <c r="C239" s="0" t="n">
        <v>10214.892578125</v>
      </c>
      <c r="D239" s="0" t="n">
        <v>139185.296875</v>
      </c>
      <c r="E239" s="0" t="n">
        <v>31.0633182525635</v>
      </c>
      <c r="F239" s="0" t="n">
        <v>6732.5224609375</v>
      </c>
      <c r="G239" s="0" t="n">
        <v>475.100677490234</v>
      </c>
    </row>
    <row r="240" customFormat="false" ht="12.75" hidden="false" customHeight="false" outlineLevel="0" collapsed="false">
      <c r="A240" s="0" t="s">
        <v>4430</v>
      </c>
      <c r="B240" s="0" t="n">
        <v>8499.158203125</v>
      </c>
      <c r="C240" s="0" t="n">
        <v>10100.630859375</v>
      </c>
      <c r="D240" s="0" t="n">
        <v>139231.109375</v>
      </c>
      <c r="E240" s="0" t="n">
        <v>31.0408229827881</v>
      </c>
      <c r="F240" s="0" t="n">
        <v>6744.0849609375</v>
      </c>
      <c r="G240" s="0" t="n">
        <v>466.148376464844</v>
      </c>
    </row>
    <row r="241" customFormat="false" ht="12.75" hidden="false" customHeight="false" outlineLevel="0" collapsed="false">
      <c r="A241" s="0" t="s">
        <v>4431</v>
      </c>
      <c r="B241" s="0" t="n">
        <v>8513.89453125</v>
      </c>
      <c r="C241" s="0" t="n">
        <v>9979.40625</v>
      </c>
      <c r="D241" s="0" t="n">
        <v>139294.59375</v>
      </c>
      <c r="E241" s="0" t="n">
        <v>31.0543403625488</v>
      </c>
      <c r="F241" s="0" t="n">
        <v>6757.0419921875</v>
      </c>
      <c r="G241" s="0" t="n">
        <v>458.220306396484</v>
      </c>
    </row>
    <row r="242" customFormat="false" ht="12.75" hidden="false" customHeight="false" outlineLevel="0" collapsed="false">
      <c r="A242" s="0" t="s">
        <v>4432</v>
      </c>
      <c r="B242" s="0" t="n">
        <v>8515.478515625</v>
      </c>
      <c r="C242" s="0" t="n">
        <v>9858.642578125</v>
      </c>
      <c r="D242" s="0" t="n">
        <v>139370.828125</v>
      </c>
      <c r="E242" s="0" t="n">
        <v>31.1296138763428</v>
      </c>
      <c r="F242" s="0" t="n">
        <v>6770.39697265625</v>
      </c>
      <c r="G242" s="0" t="n">
        <v>451.157409667969</v>
      </c>
    </row>
    <row r="243" customFormat="false" ht="12.75" hidden="false" customHeight="false" outlineLevel="0" collapsed="false">
      <c r="A243" s="0" t="s">
        <v>4433</v>
      </c>
      <c r="B243" s="0" t="n">
        <v>8505.712890625</v>
      </c>
      <c r="C243" s="0" t="n">
        <v>9743.9365234375</v>
      </c>
      <c r="D243" s="0" t="n">
        <v>139454.421875</v>
      </c>
      <c r="E243" s="0" t="n">
        <v>31.2957153320313</v>
      </c>
      <c r="F243" s="0" t="n">
        <v>6782.21728515625</v>
      </c>
      <c r="G243" s="0" t="n">
        <v>444.627349853516</v>
      </c>
    </row>
    <row r="244" customFormat="false" ht="12.75" hidden="false" customHeight="false" outlineLevel="0" collapsed="false">
      <c r="A244" s="0" t="s">
        <v>4434</v>
      </c>
      <c r="B244" s="0" t="n">
        <v>8487.0009765625</v>
      </c>
      <c r="C244" s="0" t="n">
        <v>9638.4736328125</v>
      </c>
      <c r="D244" s="0" t="n">
        <v>139537.90625</v>
      </c>
      <c r="E244" s="0" t="n">
        <v>31.5369758605957</v>
      </c>
      <c r="F244" s="0" t="n">
        <v>6796.00390625</v>
      </c>
      <c r="G244" s="0" t="n">
        <v>438.622406005859</v>
      </c>
    </row>
    <row r="245" customFormat="false" ht="12.75" hidden="false" customHeight="false" outlineLevel="0" collapsed="false">
      <c r="A245" s="0" t="s">
        <v>4435</v>
      </c>
      <c r="B245" s="0" t="n">
        <v>8461.6787109375</v>
      </c>
      <c r="C245" s="0" t="n">
        <v>9543.345703125</v>
      </c>
      <c r="D245" s="0" t="n">
        <v>139619.71875</v>
      </c>
      <c r="E245" s="0" t="n">
        <v>31.8713989257813</v>
      </c>
      <c r="F245" s="0" t="n">
        <v>6807.52587890625</v>
      </c>
      <c r="G245" s="0" t="n">
        <v>432.860900878906</v>
      </c>
    </row>
    <row r="246" customFormat="false" ht="12.75" hidden="false" customHeight="false" outlineLevel="0" collapsed="false">
      <c r="A246" s="0" t="s">
        <v>4436</v>
      </c>
      <c r="B246" s="0" t="n">
        <v>8423.779296875</v>
      </c>
      <c r="C246" s="0" t="n">
        <v>9457.2412109375</v>
      </c>
      <c r="D246" s="0" t="n">
        <v>139698.40625</v>
      </c>
      <c r="E246" s="0" t="n">
        <v>32.2807693481445</v>
      </c>
      <c r="F246" s="0" t="n">
        <v>6815.39697265625</v>
      </c>
      <c r="G246" s="0" t="n">
        <v>427.181945800781</v>
      </c>
    </row>
    <row r="247" customFormat="false" ht="12.75" hidden="false" customHeight="false" outlineLevel="0" collapsed="false">
      <c r="A247" s="0" t="s">
        <v>4437</v>
      </c>
      <c r="B247" s="0" t="n">
        <v>8385.43359375</v>
      </c>
      <c r="C247" s="0" t="n">
        <v>9376.744140625</v>
      </c>
      <c r="D247" s="0" t="n">
        <v>139769.75</v>
      </c>
      <c r="E247" s="0" t="n">
        <v>32.7566528320313</v>
      </c>
      <c r="F247" s="0" t="n">
        <v>6823.3037109375</v>
      </c>
      <c r="G247" s="0" t="n">
        <v>421.497802734375</v>
      </c>
    </row>
    <row r="248" customFormat="false" ht="12.75" hidden="false" customHeight="false" outlineLevel="0" collapsed="false">
      <c r="A248" s="0" t="s">
        <v>4438</v>
      </c>
      <c r="B248" s="0" t="n">
        <v>8346.7978515625</v>
      </c>
      <c r="C248" s="0" t="n">
        <v>9286.7109375</v>
      </c>
      <c r="D248" s="0" t="n">
        <v>139840.5625</v>
      </c>
      <c r="E248" s="0" t="n">
        <v>33.2713394165039</v>
      </c>
      <c r="F248" s="0" t="n">
        <v>6829.5107421875</v>
      </c>
      <c r="G248" s="0" t="n">
        <v>415.783203125</v>
      </c>
    </row>
    <row r="249" customFormat="false" ht="12.75" hidden="false" customHeight="false" outlineLevel="0" collapsed="false">
      <c r="A249" s="0" t="s">
        <v>4439</v>
      </c>
      <c r="B249" s="0" t="n">
        <v>8308.7421875</v>
      </c>
      <c r="C249" s="0" t="n">
        <v>9186.302734375</v>
      </c>
      <c r="D249" s="0" t="n">
        <v>139912.546875</v>
      </c>
      <c r="E249" s="0" t="n">
        <v>33.7966537475586</v>
      </c>
      <c r="F249" s="0" t="n">
        <v>6834.8564453125</v>
      </c>
      <c r="G249" s="0" t="n">
        <v>410.079345703125</v>
      </c>
    </row>
    <row r="250" customFormat="false" ht="12.75" hidden="false" customHeight="false" outlineLevel="0" collapsed="false">
      <c r="A250" s="0" t="s">
        <v>4440</v>
      </c>
      <c r="B250" s="0" t="n">
        <v>8271.00390625</v>
      </c>
      <c r="C250" s="0" t="n">
        <v>9078.986328125</v>
      </c>
      <c r="D250" s="0" t="n">
        <v>139982.84375</v>
      </c>
      <c r="E250" s="0" t="n">
        <v>34.324779510498</v>
      </c>
      <c r="F250" s="0" t="n">
        <v>6838.3515625</v>
      </c>
      <c r="G250" s="0" t="n">
        <v>404.498596191406</v>
      </c>
    </row>
    <row r="251" customFormat="false" ht="12.75" hidden="false" customHeight="false" outlineLevel="0" collapsed="false">
      <c r="A251" s="0" t="s">
        <v>4441</v>
      </c>
      <c r="B251" s="0" t="n">
        <v>8232.6298828125</v>
      </c>
      <c r="C251" s="0" t="n">
        <v>8963.1474609375</v>
      </c>
      <c r="D251" s="0" t="n">
        <v>140051.765625</v>
      </c>
      <c r="E251" s="0" t="n">
        <v>34.8432998657227</v>
      </c>
      <c r="F251" s="0" t="n">
        <v>6843.3310546875</v>
      </c>
      <c r="G251" s="0" t="n">
        <v>399.184051513672</v>
      </c>
    </row>
    <row r="252" customFormat="false" ht="12.75" hidden="false" customHeight="false" outlineLevel="0" collapsed="false">
      <c r="A252" s="0" t="s">
        <v>4442</v>
      </c>
      <c r="B252" s="0" t="n">
        <v>8192.748046875</v>
      </c>
      <c r="C252" s="0" t="n">
        <v>8838.306640625</v>
      </c>
      <c r="D252" s="0" t="n">
        <v>140122.578125</v>
      </c>
      <c r="E252" s="0" t="n">
        <v>35.3233222961426</v>
      </c>
      <c r="F252" s="0" t="n">
        <v>6846.9169921875</v>
      </c>
      <c r="G252" s="0" t="n">
        <v>394.23974609375</v>
      </c>
    </row>
    <row r="253" customFormat="false" ht="12.75" hidden="false" customHeight="false" outlineLevel="0" collapsed="false">
      <c r="A253" s="0" t="s">
        <v>4443</v>
      </c>
      <c r="B253" s="0" t="n">
        <v>8150.20947265625</v>
      </c>
      <c r="C253" s="0" t="n">
        <v>8705.1982421875</v>
      </c>
      <c r="D253" s="0" t="n">
        <v>140199.3125</v>
      </c>
      <c r="E253" s="0" t="n">
        <v>35.7554626464844</v>
      </c>
      <c r="F253" s="0" t="n">
        <v>6851.67333984375</v>
      </c>
      <c r="G253" s="0" t="n">
        <v>389.860412597656</v>
      </c>
    </row>
    <row r="254" customFormat="false" ht="12.75" hidden="false" customHeight="false" outlineLevel="0" collapsed="false">
      <c r="A254" s="0" t="s">
        <v>4444</v>
      </c>
      <c r="B254" s="0" t="n">
        <v>8104.39208984375</v>
      </c>
      <c r="C254" s="0" t="n">
        <v>8566.8310546875</v>
      </c>
      <c r="D254" s="0" t="n">
        <v>140284.96875</v>
      </c>
      <c r="E254" s="0" t="n">
        <v>36.1491317749023</v>
      </c>
      <c r="F254" s="0" t="n">
        <v>6858.6259765625</v>
      </c>
      <c r="G254" s="0" t="n">
        <v>386.079895019531</v>
      </c>
    </row>
    <row r="255" customFormat="false" ht="12.75" hidden="false" customHeight="false" outlineLevel="0" collapsed="false">
      <c r="A255" s="0" t="s">
        <v>4445</v>
      </c>
      <c r="B255" s="0" t="n">
        <v>8054.8779296875</v>
      </c>
      <c r="C255" s="0" t="n">
        <v>8426.1884765625</v>
      </c>
      <c r="D255" s="0" t="n">
        <v>140376.875</v>
      </c>
      <c r="E255" s="0" t="n">
        <v>36.5027847290039</v>
      </c>
      <c r="F255" s="0" t="n">
        <v>6864.3876953125</v>
      </c>
      <c r="G255" s="0" t="n">
        <v>382.845886230469</v>
      </c>
    </row>
    <row r="256" customFormat="false" ht="12.75" hidden="false" customHeight="false" outlineLevel="0" collapsed="false">
      <c r="A256" s="0" t="s">
        <v>4446</v>
      </c>
      <c r="B256" s="0" t="n">
        <v>7986.52734375</v>
      </c>
      <c r="C256" s="0" t="n">
        <v>8285.158203125</v>
      </c>
      <c r="D256" s="0" t="n">
        <v>140468.90625</v>
      </c>
      <c r="E256" s="0" t="n">
        <v>36.8297843933105</v>
      </c>
      <c r="F256" s="0" t="n">
        <v>6870.44775390625</v>
      </c>
      <c r="G256" s="0" t="n">
        <v>380.180419921875</v>
      </c>
    </row>
    <row r="257" customFormat="false" ht="12.75" hidden="false" customHeight="false" outlineLevel="0" collapsed="false">
      <c r="A257" s="0" t="s">
        <v>4447</v>
      </c>
      <c r="B257" s="0" t="n">
        <v>7916.5341796875</v>
      </c>
      <c r="C257" s="0" t="n">
        <v>8143.890625</v>
      </c>
      <c r="D257" s="0" t="n">
        <v>140559.046875</v>
      </c>
      <c r="E257" s="0" t="n">
        <v>37.1531066894531</v>
      </c>
      <c r="F257" s="0" t="n">
        <v>6876.63037109375</v>
      </c>
      <c r="G257" s="0" t="n">
        <v>378.023864746094</v>
      </c>
    </row>
    <row r="258" customFormat="false" ht="12.75" hidden="false" customHeight="false" outlineLevel="0" collapsed="false">
      <c r="A258" s="0" t="s">
        <v>4448</v>
      </c>
      <c r="B258" s="0" t="n">
        <v>7843.21484375</v>
      </c>
      <c r="C258" s="0" t="n">
        <v>7982.80615234375</v>
      </c>
      <c r="D258" s="0" t="n">
        <v>140664.21875</v>
      </c>
      <c r="E258" s="0" t="n">
        <v>37.5022659301758</v>
      </c>
      <c r="F258" s="0" t="n">
        <v>6883.91015625</v>
      </c>
      <c r="G258" s="0" t="n">
        <v>376.210876464844</v>
      </c>
    </row>
    <row r="259" customFormat="false" ht="12.75" hidden="false" customHeight="false" outlineLevel="0" collapsed="false">
      <c r="A259" s="0" t="s">
        <v>4449</v>
      </c>
      <c r="B259" s="0" t="n">
        <v>7765.55859375</v>
      </c>
      <c r="C259" s="0" t="n">
        <v>7809.0966796875</v>
      </c>
      <c r="D259" s="0" t="n">
        <v>140777.09375</v>
      </c>
      <c r="E259" s="0" t="n">
        <v>37.8994560241699</v>
      </c>
      <c r="F259" s="0" t="n">
        <v>6891.1083984375</v>
      </c>
      <c r="G259" s="0" t="n">
        <v>374.677062988281</v>
      </c>
    </row>
    <row r="260" customFormat="false" ht="12.75" hidden="false" customHeight="false" outlineLevel="0" collapsed="false">
      <c r="A260" s="0" t="s">
        <v>4450</v>
      </c>
      <c r="B260" s="0" t="n">
        <v>7683.66650390625</v>
      </c>
      <c r="C260" s="0" t="n">
        <v>7633.37744140625</v>
      </c>
      <c r="D260" s="0" t="n">
        <v>140882.71875</v>
      </c>
      <c r="E260" s="0" t="n">
        <v>38.36865234375</v>
      </c>
      <c r="F260" s="0" t="n">
        <v>6898.86572265625</v>
      </c>
      <c r="G260" s="0" t="n">
        <v>373.263488769531</v>
      </c>
    </row>
    <row r="261" customFormat="false" ht="12.75" hidden="false" customHeight="false" outlineLevel="0" collapsed="false">
      <c r="A261" s="0" t="s">
        <v>4451</v>
      </c>
      <c r="B261" s="0" t="n">
        <v>7597.2978515625</v>
      </c>
      <c r="C261" s="0" t="n">
        <v>7452.76416015625</v>
      </c>
      <c r="D261" s="0" t="n">
        <v>140977.703125</v>
      </c>
      <c r="E261" s="0" t="n">
        <v>38.8982467651367</v>
      </c>
      <c r="F261" s="0" t="n">
        <v>6904.77490234375</v>
      </c>
      <c r="G261" s="0" t="n">
        <v>371.944976806641</v>
      </c>
    </row>
    <row r="262" customFormat="false" ht="12.75" hidden="false" customHeight="false" outlineLevel="0" collapsed="false">
      <c r="A262" s="0" t="s">
        <v>4452</v>
      </c>
      <c r="B262" s="0" t="n">
        <v>7505.9482421875</v>
      </c>
      <c r="C262" s="0" t="n">
        <v>7266.33349609375</v>
      </c>
      <c r="D262" s="0" t="n">
        <v>141061.921875</v>
      </c>
      <c r="E262" s="0" t="n">
        <v>39.486686706543</v>
      </c>
      <c r="F262" s="0" t="n">
        <v>6911.4013671875</v>
      </c>
      <c r="G262" s="0" t="n">
        <v>370.768798828125</v>
      </c>
    </row>
    <row r="263" customFormat="false" ht="12.75" hidden="false" customHeight="false" outlineLevel="0" collapsed="false">
      <c r="A263" s="0" t="s">
        <v>4453</v>
      </c>
      <c r="B263" s="0" t="n">
        <v>7408.77587890625</v>
      </c>
      <c r="C263" s="0" t="n">
        <v>7073.09619140625</v>
      </c>
      <c r="D263" s="0" t="n">
        <v>141136.9375</v>
      </c>
      <c r="E263" s="0" t="n">
        <v>40.1405410766602</v>
      </c>
      <c r="F263" s="0" t="n">
        <v>6919.83056640625</v>
      </c>
      <c r="G263" s="0" t="n">
        <v>369.698425292969</v>
      </c>
    </row>
    <row r="264" customFormat="false" ht="12.75" hidden="false" customHeight="false" outlineLevel="0" collapsed="false">
      <c r="A264" s="0" t="s">
        <v>4454</v>
      </c>
      <c r="B264" s="0" t="n">
        <v>7304.3701171875</v>
      </c>
      <c r="C264" s="0" t="n">
        <v>6872.00244140625</v>
      </c>
      <c r="D264" s="0" t="n">
        <v>141201.59375</v>
      </c>
      <c r="E264" s="0" t="n">
        <v>40.8205795288086</v>
      </c>
      <c r="F264" s="0" t="n">
        <v>6932.43212890625</v>
      </c>
      <c r="G264" s="0" t="n">
        <v>368.731750488281</v>
      </c>
    </row>
    <row r="265" customFormat="false" ht="12.75" hidden="false" customHeight="false" outlineLevel="0" collapsed="false">
      <c r="A265" s="0" t="s">
        <v>4455</v>
      </c>
      <c r="B265" s="0" t="n">
        <v>7191.5703125</v>
      </c>
      <c r="C265" s="0" t="n">
        <v>6665.04931640625</v>
      </c>
      <c r="D265" s="0" t="n">
        <v>141257.203125</v>
      </c>
      <c r="E265" s="0" t="n">
        <v>41.4853248596191</v>
      </c>
      <c r="F265" s="0" t="n">
        <v>6946.27197265625</v>
      </c>
      <c r="G265" s="0" t="n">
        <v>367.900665283203</v>
      </c>
    </row>
    <row r="266" customFormat="false" ht="12.75" hidden="false" customHeight="false" outlineLevel="0" collapsed="false">
      <c r="A266" s="0" t="s">
        <v>4456</v>
      </c>
      <c r="B266" s="0" t="n">
        <v>7035.93896484375</v>
      </c>
      <c r="C266" s="0" t="n">
        <v>6455.7490234375</v>
      </c>
      <c r="D266" s="0" t="n">
        <v>141305.28125</v>
      </c>
      <c r="E266" s="0" t="n">
        <v>42.121524810791</v>
      </c>
      <c r="F266" s="0" t="n">
        <v>6970.2841796875</v>
      </c>
      <c r="G266" s="0" t="n">
        <v>367.200897216797</v>
      </c>
    </row>
    <row r="267" customFormat="false" ht="12.75" hidden="false" customHeight="false" outlineLevel="0" collapsed="false">
      <c r="A267" s="0" t="s">
        <v>4457</v>
      </c>
      <c r="B267" s="0" t="n">
        <v>6875.20068359375</v>
      </c>
      <c r="C267" s="0" t="n">
        <v>6248.0595703125</v>
      </c>
      <c r="D267" s="0" t="n">
        <v>141342.609375</v>
      </c>
      <c r="E267" s="0" t="n">
        <v>42.7048263549805</v>
      </c>
      <c r="F267" s="0" t="n">
        <v>7030.6865234375</v>
      </c>
      <c r="G267" s="0" t="n">
        <v>366.681335449219</v>
      </c>
    </row>
    <row r="268" customFormat="false" ht="12.75" hidden="false" customHeight="false" outlineLevel="0" collapsed="false">
      <c r="A268" s="0" t="s">
        <v>4458</v>
      </c>
      <c r="B268" s="0" t="n">
        <v>6709.7744140625</v>
      </c>
      <c r="C268" s="0" t="n">
        <v>6034.1201171875</v>
      </c>
      <c r="D268" s="0" t="n">
        <v>141358.125</v>
      </c>
      <c r="E268" s="0" t="n">
        <v>43.1875190734863</v>
      </c>
      <c r="F268" s="0" t="n">
        <v>7108.1416015625</v>
      </c>
      <c r="G268" s="0" t="n">
        <v>366.473785400391</v>
      </c>
    </row>
    <row r="269" customFormat="false" ht="12.75" hidden="false" customHeight="false" outlineLevel="0" collapsed="false">
      <c r="A269" s="0" t="s">
        <v>4459</v>
      </c>
      <c r="B269" s="0" t="n">
        <v>6542.587890625</v>
      </c>
      <c r="C269" s="0" t="n">
        <v>5832.3544921875</v>
      </c>
      <c r="D269" s="0" t="n">
        <v>141362.203125</v>
      </c>
      <c r="E269" s="0" t="n">
        <v>43.567554473877</v>
      </c>
      <c r="F269" s="0" t="n">
        <v>7180.51708984375</v>
      </c>
      <c r="G269" s="0" t="n">
        <v>366.653503417969</v>
      </c>
    </row>
    <row r="270" customFormat="false" ht="12.75" hidden="false" customHeight="false" outlineLevel="0" collapsed="false">
      <c r="A270" s="0" t="s">
        <v>4460</v>
      </c>
      <c r="B270" s="0" t="n">
        <v>6377.52294921875</v>
      </c>
      <c r="C270" s="0" t="n">
        <v>5661.291015625</v>
      </c>
      <c r="D270" s="0" t="n">
        <v>141365.953125</v>
      </c>
      <c r="E270" s="0" t="n">
        <v>43.8315925598145</v>
      </c>
      <c r="F270" s="0" t="n">
        <v>7262.4140625</v>
      </c>
      <c r="G270" s="0" t="n">
        <v>367.320861816406</v>
      </c>
    </row>
    <row r="271" customFormat="false" ht="12.75" hidden="false" customHeight="false" outlineLevel="0" collapsed="false">
      <c r="A271" s="0" t="s">
        <v>4461</v>
      </c>
      <c r="B271" s="0" t="n">
        <v>6217.7333984375</v>
      </c>
      <c r="C271" s="0" t="n">
        <v>5521.5751953125</v>
      </c>
      <c r="D271" s="0" t="n">
        <v>141369.328125</v>
      </c>
      <c r="E271" s="0" t="n">
        <v>43.9715881347656</v>
      </c>
      <c r="F271" s="0" t="n">
        <v>7350.38671875</v>
      </c>
      <c r="G271" s="0" t="n">
        <v>368.469818115234</v>
      </c>
    </row>
    <row r="272" customFormat="false" ht="12.75" hidden="false" customHeight="false" outlineLevel="0" collapsed="false">
      <c r="A272" s="0" t="s">
        <v>4462</v>
      </c>
      <c r="B272" s="0" t="n">
        <v>6066.1728515625</v>
      </c>
      <c r="C272" s="0" t="n">
        <v>5411.8525390625</v>
      </c>
      <c r="D272" s="0" t="n">
        <v>141371.703125</v>
      </c>
      <c r="E272" s="0" t="n">
        <v>44.0063362121582</v>
      </c>
      <c r="F272" s="0" t="n">
        <v>7432.39306640625</v>
      </c>
      <c r="G272" s="0" t="n">
        <v>370.061614990234</v>
      </c>
    </row>
    <row r="273" customFormat="false" ht="12.75" hidden="false" customHeight="false" outlineLevel="0" collapsed="false">
      <c r="A273" s="0" t="s">
        <v>4463</v>
      </c>
      <c r="B273" s="0" t="n">
        <v>5925.525390625</v>
      </c>
      <c r="C273" s="0" t="n">
        <v>5330.49755859375</v>
      </c>
      <c r="D273" s="0" t="n">
        <v>141372.796875</v>
      </c>
      <c r="E273" s="0" t="n">
        <v>43.9703254699707</v>
      </c>
      <c r="F273" s="0" t="n">
        <v>7505.0693359375</v>
      </c>
      <c r="G273" s="0" t="n">
        <v>372.016662597656</v>
      </c>
    </row>
    <row r="274" customFormat="false" ht="12.75" hidden="false" customHeight="false" outlineLevel="0" collapsed="false">
      <c r="A274" s="0" t="s">
        <v>4464</v>
      </c>
      <c r="B274" s="0" t="n">
        <v>5798.1962890625</v>
      </c>
      <c r="C274" s="0" t="n">
        <v>5273.900390625</v>
      </c>
      <c r="D274" s="0" t="n">
        <v>141373.015625</v>
      </c>
      <c r="E274" s="0" t="n">
        <v>43.8833923339844</v>
      </c>
      <c r="F274" s="0" t="n">
        <v>7574.6884765625</v>
      </c>
      <c r="G274" s="0" t="n">
        <v>374.222473144531</v>
      </c>
    </row>
    <row r="275" customFormat="false" ht="12.75" hidden="false" customHeight="false" outlineLevel="0" collapsed="false">
      <c r="A275" s="0" t="s">
        <v>4465</v>
      </c>
      <c r="B275" s="0" t="n">
        <v>5685.82275390625</v>
      </c>
      <c r="C275" s="0" t="n">
        <v>5236.177734375</v>
      </c>
      <c r="D275" s="0" t="n">
        <v>141373.375</v>
      </c>
      <c r="E275" s="0" t="n">
        <v>43.7753982543945</v>
      </c>
      <c r="F275" s="0" t="n">
        <v>7635.02099609375</v>
      </c>
      <c r="G275" s="0" t="n">
        <v>376.533355712891</v>
      </c>
    </row>
    <row r="276" customFormat="false" ht="12.75" hidden="false" customHeight="false" outlineLevel="0" collapsed="false">
      <c r="A276" s="0" t="s">
        <v>4466</v>
      </c>
      <c r="B276" s="0" t="n">
        <v>5584.59423828125</v>
      </c>
      <c r="C276" s="0" t="n">
        <v>5210.32666015625</v>
      </c>
      <c r="D276" s="0" t="n">
        <v>141374.046875</v>
      </c>
      <c r="E276" s="0" t="n">
        <v>43.6657638549805</v>
      </c>
      <c r="F276" s="0" t="n">
        <v>7682.5068359375</v>
      </c>
      <c r="G276" s="0" t="n">
        <v>378.785461425781</v>
      </c>
    </row>
    <row r="277" customFormat="false" ht="12.75" hidden="false" customHeight="false" outlineLevel="0" collapsed="false">
      <c r="A277" s="0" t="s">
        <v>4467</v>
      </c>
      <c r="B277" s="0" t="n">
        <v>5501.07080078125</v>
      </c>
      <c r="C277" s="0" t="n">
        <v>5190.0107421875</v>
      </c>
      <c r="D277" s="0" t="n">
        <v>141374.4375</v>
      </c>
      <c r="E277" s="0" t="n">
        <v>43.5857162475586</v>
      </c>
      <c r="F277" s="0" t="n">
        <v>7697.1640625</v>
      </c>
      <c r="G277" s="0" t="n">
        <v>380.896392822266</v>
      </c>
    </row>
    <row r="278" customFormat="false" ht="12.75" hidden="false" customHeight="false" outlineLevel="0" collapsed="false">
      <c r="A278" s="0" t="s">
        <v>4468</v>
      </c>
      <c r="B278" s="0" t="n">
        <v>5431.58935546875</v>
      </c>
      <c r="C278" s="0" t="n">
        <v>5163.3037109375</v>
      </c>
      <c r="D278" s="0" t="n">
        <v>141375.125</v>
      </c>
      <c r="E278" s="0" t="n">
        <v>43.536376953125</v>
      </c>
      <c r="F278" s="0" t="n">
        <v>7710.07666015625</v>
      </c>
      <c r="G278" s="0" t="n">
        <v>382.894470214844</v>
      </c>
    </row>
    <row r="279" customFormat="false" ht="12.75" hidden="false" customHeight="false" outlineLevel="0" collapsed="false">
      <c r="A279" s="0" t="s">
        <v>4469</v>
      </c>
      <c r="B279" s="0" t="n">
        <v>5372.8798828125</v>
      </c>
      <c r="C279" s="0" t="n">
        <v>5126.5810546875</v>
      </c>
      <c r="D279" s="0" t="n">
        <v>141376.3125</v>
      </c>
      <c r="E279" s="0" t="n">
        <v>43.5044326782227</v>
      </c>
      <c r="F279" s="0" t="n">
        <v>7721.9794921875</v>
      </c>
      <c r="G279" s="0" t="n">
        <v>384.774261474609</v>
      </c>
    </row>
    <row r="280" customFormat="false" ht="12.75" hidden="false" customHeight="false" outlineLevel="0" collapsed="false">
      <c r="A280" s="0" t="s">
        <v>4470</v>
      </c>
      <c r="B280" s="0" t="n">
        <v>5322.21826171875</v>
      </c>
      <c r="C280" s="0" t="n">
        <v>5081.576171875</v>
      </c>
      <c r="D280" s="0" t="n">
        <v>141378</v>
      </c>
      <c r="E280" s="0" t="n">
        <v>43.4794387817383</v>
      </c>
      <c r="F280" s="0" t="n">
        <v>7735.22802734375</v>
      </c>
      <c r="G280" s="0" t="n">
        <v>386.570617675781</v>
      </c>
    </row>
    <row r="281" customFormat="false" ht="12.75" hidden="false" customHeight="false" outlineLevel="0" collapsed="false">
      <c r="A281" s="0" t="s">
        <v>4471</v>
      </c>
      <c r="B281" s="0" t="n">
        <v>5276.10302734375</v>
      </c>
      <c r="C281" s="0" t="n">
        <v>5028.43505859375</v>
      </c>
      <c r="D281" s="0" t="n">
        <v>141379.890625</v>
      </c>
      <c r="E281" s="0" t="n">
        <v>43.4339942932129</v>
      </c>
      <c r="F281" s="0" t="n">
        <v>7747.93359375</v>
      </c>
      <c r="G281" s="0" t="n">
        <v>388.352630615234</v>
      </c>
    </row>
    <row r="282" customFormat="false" ht="12.75" hidden="false" customHeight="false" outlineLevel="0" collapsed="false">
      <c r="A282" s="0" t="s">
        <v>4472</v>
      </c>
      <c r="B282" s="0" t="n">
        <v>5231.75390625</v>
      </c>
      <c r="C282" s="0" t="n">
        <v>4968.3369140625</v>
      </c>
      <c r="D282" s="0" t="n">
        <v>141381.40625</v>
      </c>
      <c r="E282" s="0" t="n">
        <v>43.3696060180664</v>
      </c>
      <c r="F282" s="0" t="n">
        <v>7763.4150390625</v>
      </c>
      <c r="G282" s="0" t="n">
        <v>390.116455078125</v>
      </c>
    </row>
    <row r="283" customFormat="false" ht="12.75" hidden="false" customHeight="false" outlineLevel="0" collapsed="false">
      <c r="A283" s="0" t="s">
        <v>4473</v>
      </c>
      <c r="B283" s="0" t="n">
        <v>5187.072265625</v>
      </c>
      <c r="C283" s="0" t="n">
        <v>4904.0869140625</v>
      </c>
      <c r="D283" s="0" t="n">
        <v>141382.953125</v>
      </c>
      <c r="E283" s="0" t="n">
        <v>43.2721481323242</v>
      </c>
      <c r="F283" s="0" t="n">
        <v>7780.8984375</v>
      </c>
      <c r="G283" s="0" t="n">
        <v>391.907928466797</v>
      </c>
    </row>
    <row r="284" customFormat="false" ht="12.75" hidden="false" customHeight="false" outlineLevel="0" collapsed="false">
      <c r="A284" s="0" t="s">
        <v>4474</v>
      </c>
      <c r="B284" s="0" t="n">
        <v>5139.82666015625</v>
      </c>
      <c r="C284" s="0" t="n">
        <v>4838.541015625</v>
      </c>
      <c r="D284" s="0" t="n">
        <v>141384.5625</v>
      </c>
      <c r="E284" s="0" t="n">
        <v>43.1020126342773</v>
      </c>
      <c r="F284" s="0" t="n">
        <v>7807.00537109375</v>
      </c>
      <c r="G284" s="0" t="n">
        <v>393.713043212891</v>
      </c>
    </row>
    <row r="285" customFormat="false" ht="12.75" hidden="false" customHeight="false" outlineLevel="0" collapsed="false">
      <c r="A285" s="0" t="s">
        <v>4475</v>
      </c>
      <c r="B285" s="0" t="n">
        <v>5089.21728515625</v>
      </c>
      <c r="C285" s="0" t="n">
        <v>4773.7353515625</v>
      </c>
      <c r="D285" s="0" t="n">
        <v>141385.78125</v>
      </c>
      <c r="E285" s="0" t="n">
        <v>42.8353118896484</v>
      </c>
      <c r="F285" s="0" t="n">
        <v>7866.9892578125</v>
      </c>
      <c r="G285" s="0" t="n">
        <v>395.626037597656</v>
      </c>
    </row>
    <row r="286" customFormat="false" ht="12.75" hidden="false" customHeight="false" outlineLevel="0" collapsed="false">
      <c r="A286" s="0" t="s">
        <v>4476</v>
      </c>
      <c r="B286" s="0" t="n">
        <v>5024.13134765625</v>
      </c>
      <c r="C286" s="0" t="n">
        <v>4713.19482421875</v>
      </c>
      <c r="D286" s="0" t="n">
        <v>141386.296875</v>
      </c>
      <c r="E286" s="0" t="n">
        <v>42.4800491333008</v>
      </c>
      <c r="F286" s="0" t="n">
        <v>7932.6484375</v>
      </c>
      <c r="G286" s="0" t="n">
        <v>397.68115234375</v>
      </c>
    </row>
    <row r="287" customFormat="false" ht="12.75" hidden="false" customHeight="false" outlineLevel="0" collapsed="false">
      <c r="A287" s="0" t="s">
        <v>4477</v>
      </c>
      <c r="B287" s="0" t="n">
        <v>4961.400390625</v>
      </c>
      <c r="C287" s="0" t="n">
        <v>4662.1357421875</v>
      </c>
      <c r="D287" s="0" t="n">
        <v>141385.78125</v>
      </c>
      <c r="E287" s="0" t="n">
        <v>42.0263442993164</v>
      </c>
      <c r="F287" s="0" t="n">
        <v>7990.9775390625</v>
      </c>
      <c r="G287" s="0" t="n">
        <v>399.926696777344</v>
      </c>
    </row>
    <row r="288" customFormat="false" ht="12.75" hidden="false" customHeight="false" outlineLevel="0" collapsed="false">
      <c r="A288" s="0" t="s">
        <v>4478</v>
      </c>
      <c r="B288" s="0" t="n">
        <v>4902.27734375</v>
      </c>
      <c r="C288" s="0" t="n">
        <v>4629.58984375</v>
      </c>
      <c r="D288" s="0" t="n">
        <v>141384.390625</v>
      </c>
      <c r="E288" s="0" t="n">
        <v>41.4862937927246</v>
      </c>
      <c r="F288" s="0" t="n">
        <v>8052.12353515625</v>
      </c>
      <c r="G288" s="0" t="n">
        <v>402.353088378906</v>
      </c>
    </row>
    <row r="289" customFormat="false" ht="12.75" hidden="false" customHeight="false" outlineLevel="0" collapsed="false">
      <c r="A289" s="0" t="s">
        <v>4479</v>
      </c>
      <c r="B289" s="0" t="n">
        <v>4847.89208984375</v>
      </c>
      <c r="C289" s="0" t="n">
        <v>4619.59130859375</v>
      </c>
      <c r="D289" s="0" t="n">
        <v>141383.03125</v>
      </c>
      <c r="E289" s="0" t="n">
        <v>40.8896980285645</v>
      </c>
      <c r="F289" s="0" t="n">
        <v>8104.78125</v>
      </c>
      <c r="G289" s="0" t="n">
        <v>404.909912109375</v>
      </c>
    </row>
    <row r="290" customFormat="false" ht="12.75" hidden="false" customHeight="false" outlineLevel="0" collapsed="false">
      <c r="A290" s="0" t="s">
        <v>4480</v>
      </c>
      <c r="B290" s="0" t="n">
        <v>4800.09521484375</v>
      </c>
      <c r="C290" s="0" t="n">
        <v>4626.1611328125</v>
      </c>
      <c r="D290" s="0" t="n">
        <v>141381.921875</v>
      </c>
      <c r="E290" s="0" t="n">
        <v>40.2565841674805</v>
      </c>
      <c r="F290" s="0" t="n">
        <v>8154.15478515625</v>
      </c>
      <c r="G290" s="0" t="n">
        <v>407.561614990234</v>
      </c>
    </row>
    <row r="291" customFormat="false" ht="12.75" hidden="false" customHeight="false" outlineLevel="0" collapsed="false">
      <c r="A291" s="0" t="s">
        <v>4481</v>
      </c>
      <c r="B291" s="0" t="n">
        <v>4761.001953125</v>
      </c>
      <c r="C291" s="0" t="n">
        <v>4646.93701171875</v>
      </c>
      <c r="D291" s="0" t="n">
        <v>141381.09375</v>
      </c>
      <c r="E291" s="0" t="n">
        <v>39.6056022644043</v>
      </c>
      <c r="F291" s="0" t="n">
        <v>8178.6533203125</v>
      </c>
      <c r="G291" s="0" t="n">
        <v>410.222503662109</v>
      </c>
    </row>
    <row r="292" customFormat="false" ht="12.75" hidden="false" customHeight="false" outlineLevel="0" collapsed="false">
      <c r="A292" s="0" t="s">
        <v>4482</v>
      </c>
      <c r="B292" s="0" t="n">
        <v>4732.10498046875</v>
      </c>
      <c r="C292" s="0" t="n">
        <v>4681.9873046875</v>
      </c>
      <c r="D292" s="0" t="n">
        <v>141380.546875</v>
      </c>
      <c r="E292" s="0" t="n">
        <v>38.9544448852539</v>
      </c>
      <c r="F292" s="0" t="n">
        <v>8221.564453125</v>
      </c>
      <c r="G292" s="0" t="n">
        <v>412.820465087891</v>
      </c>
    </row>
    <row r="293" customFormat="false" ht="12.75" hidden="false" customHeight="false" outlineLevel="0" collapsed="false">
      <c r="A293" s="0" t="s">
        <v>4483</v>
      </c>
      <c r="B293" s="0" t="n">
        <v>4714.0654296875</v>
      </c>
      <c r="C293" s="0" t="n">
        <v>4729.21533203125</v>
      </c>
      <c r="D293" s="0" t="n">
        <v>141380.71875</v>
      </c>
      <c r="E293" s="0" t="n">
        <v>38.3304214477539</v>
      </c>
      <c r="F293" s="0" t="n">
        <v>8232.515625</v>
      </c>
      <c r="G293" s="0" t="n">
        <v>415.228363037109</v>
      </c>
    </row>
    <row r="294" customFormat="false" ht="12.75" hidden="false" customHeight="false" outlineLevel="0" collapsed="false">
      <c r="A294" s="0" t="s">
        <v>4484</v>
      </c>
      <c r="B294" s="0" t="n">
        <v>4707.06103515625</v>
      </c>
      <c r="C294" s="0" t="n">
        <v>4785.626953125</v>
      </c>
      <c r="D294" s="0" t="n">
        <v>141382.34375</v>
      </c>
      <c r="E294" s="0" t="n">
        <v>37.7588386535645</v>
      </c>
      <c r="F294" s="0" t="n">
        <v>8241.2158203125</v>
      </c>
      <c r="G294" s="0" t="n">
        <v>417.333251953125</v>
      </c>
    </row>
    <row r="295" customFormat="false" ht="12.75" hidden="false" customHeight="false" outlineLevel="0" collapsed="false">
      <c r="A295" s="0" t="s">
        <v>4485</v>
      </c>
      <c r="B295" s="0" t="n">
        <v>4711.060546875</v>
      </c>
      <c r="C295" s="0" t="n">
        <v>4848.7373046875</v>
      </c>
      <c r="D295" s="0" t="n">
        <v>141385.4375</v>
      </c>
      <c r="E295" s="0" t="n">
        <v>37.2269668579102</v>
      </c>
      <c r="F295" s="0" t="n">
        <v>8245.8486328125</v>
      </c>
      <c r="G295" s="0" t="n">
        <v>419.050140380859</v>
      </c>
    </row>
    <row r="296" customFormat="false" ht="12.75" hidden="false" customHeight="false" outlineLevel="0" collapsed="false">
      <c r="A296" s="0" t="s">
        <v>4486</v>
      </c>
      <c r="B296" s="0" t="n">
        <v>4737.484375</v>
      </c>
      <c r="C296" s="0" t="n">
        <v>4916.6611328125</v>
      </c>
      <c r="D296" s="0" t="n">
        <v>141399.734375</v>
      </c>
      <c r="E296" s="0" t="n">
        <v>36.7555122375488</v>
      </c>
      <c r="F296" s="0" t="n">
        <v>8248.0947265625</v>
      </c>
      <c r="G296" s="0" t="n">
        <v>420.430084228516</v>
      </c>
    </row>
    <row r="297" customFormat="false" ht="12.75" hidden="false" customHeight="false" outlineLevel="0" collapsed="false">
      <c r="A297" s="0" t="s">
        <v>4487</v>
      </c>
      <c r="B297" s="0" t="n">
        <v>4771.10205078125</v>
      </c>
      <c r="C297" s="0" t="n">
        <v>4987.69677734375</v>
      </c>
      <c r="D297" s="0" t="n">
        <v>141421.59375</v>
      </c>
      <c r="E297" s="0" t="n">
        <v>36.3358726501465</v>
      </c>
      <c r="F297" s="0" t="n">
        <v>8244.853515625</v>
      </c>
      <c r="G297" s="0" t="n">
        <v>421.46923828125</v>
      </c>
    </row>
    <row r="298" customFormat="false" ht="12.75" hidden="false" customHeight="false" outlineLevel="0" collapsed="false">
      <c r="A298" s="0" t="s">
        <v>4488</v>
      </c>
      <c r="B298" s="0" t="n">
        <v>4810.52734375</v>
      </c>
      <c r="C298" s="0" t="n">
        <v>5068.42724609375</v>
      </c>
      <c r="D298" s="0" t="n">
        <v>141443.125</v>
      </c>
      <c r="E298" s="0" t="n">
        <v>35.9663314819336</v>
      </c>
      <c r="F298" s="0" t="n">
        <v>8240.3486328125</v>
      </c>
      <c r="G298" s="0" t="n">
        <v>422.11767578125</v>
      </c>
    </row>
    <row r="299" customFormat="false" ht="12.75" hidden="false" customHeight="false" outlineLevel="0" collapsed="false">
      <c r="A299" s="0" t="s">
        <v>4489</v>
      </c>
      <c r="B299" s="0" t="n">
        <v>4854.28515625</v>
      </c>
      <c r="C299" s="0" t="n">
        <v>5152.3525390625</v>
      </c>
      <c r="D299" s="0" t="n">
        <v>141454.109375</v>
      </c>
      <c r="E299" s="0" t="n">
        <v>35.6343307495117</v>
      </c>
      <c r="F299" s="0" t="n">
        <v>8232.3544921875</v>
      </c>
      <c r="G299" s="0" t="n">
        <v>422.381195068359</v>
      </c>
    </row>
    <row r="300" customFormat="false" ht="12.75" hidden="false" customHeight="false" outlineLevel="0" collapsed="false">
      <c r="A300" s="0" t="s">
        <v>4490</v>
      </c>
      <c r="B300" s="0" t="n">
        <v>4901.37744140625</v>
      </c>
      <c r="C300" s="0" t="n">
        <v>5232.20947265625</v>
      </c>
      <c r="D300" s="0" t="n">
        <v>141458.40625</v>
      </c>
      <c r="E300" s="0" t="n">
        <v>35.3172798156738</v>
      </c>
      <c r="F300" s="0" t="n">
        <v>8223.2939453125</v>
      </c>
      <c r="G300" s="0" t="n">
        <v>422.324554443359</v>
      </c>
    </row>
    <row r="301" customFormat="false" ht="12.75" hidden="false" customHeight="false" outlineLevel="0" collapsed="false">
      <c r="A301" s="0" t="s">
        <v>4491</v>
      </c>
      <c r="B301" s="0" t="n">
        <v>4951.205078125</v>
      </c>
      <c r="C301" s="0" t="n">
        <v>5308.7412109375</v>
      </c>
      <c r="D301" s="0" t="n">
        <v>141462.75</v>
      </c>
      <c r="E301" s="0" t="n">
        <v>35.019115447998</v>
      </c>
      <c r="F301" s="0" t="n">
        <v>8211.076171875</v>
      </c>
      <c r="G301" s="0" t="n">
        <v>422.080810546875</v>
      </c>
    </row>
    <row r="302" customFormat="false" ht="12.75" hidden="false" customHeight="false" outlineLevel="0" collapsed="false">
      <c r="A302" s="0" t="s">
        <v>4492</v>
      </c>
      <c r="B302" s="0" t="n">
        <v>5003.20361328125</v>
      </c>
      <c r="C302" s="0" t="n">
        <v>5383.08154296875</v>
      </c>
      <c r="D302" s="0" t="n">
        <v>141476.53125</v>
      </c>
      <c r="E302" s="0" t="n">
        <v>34.7483749389648</v>
      </c>
      <c r="F302" s="0" t="n">
        <v>8199.7060546875</v>
      </c>
      <c r="G302" s="0" t="n">
        <v>421.766296386719</v>
      </c>
    </row>
    <row r="303" customFormat="false" ht="12.75" hidden="false" customHeight="false" outlineLevel="0" collapsed="false">
      <c r="A303" s="0" t="s">
        <v>4493</v>
      </c>
      <c r="B303" s="0" t="n">
        <v>5056.54345703125</v>
      </c>
      <c r="C303" s="0" t="n">
        <v>5455.83544921875</v>
      </c>
      <c r="D303" s="0" t="n">
        <v>141486.46875</v>
      </c>
      <c r="E303" s="0" t="n">
        <v>34.5021133422852</v>
      </c>
      <c r="F303" s="0" t="n">
        <v>8186.11572265625</v>
      </c>
      <c r="G303" s="0" t="n">
        <v>421.420104980469</v>
      </c>
    </row>
    <row r="304" customFormat="false" ht="12.75" hidden="false" customHeight="false" outlineLevel="0" collapsed="false">
      <c r="A304" s="0" t="s">
        <v>4494</v>
      </c>
      <c r="B304" s="0" t="n">
        <v>5110.353515625</v>
      </c>
      <c r="C304" s="0" t="n">
        <v>5527.3193359375</v>
      </c>
      <c r="D304" s="0" t="n">
        <v>141489.15625</v>
      </c>
      <c r="E304" s="0" t="n">
        <v>34.2908592224121</v>
      </c>
      <c r="F304" s="0" t="n">
        <v>8163.7890625</v>
      </c>
      <c r="G304" s="0" t="n">
        <v>421.134582519531</v>
      </c>
    </row>
    <row r="305" customFormat="false" ht="12.75" hidden="false" customHeight="false" outlineLevel="0" collapsed="false">
      <c r="A305" s="0" t="s">
        <v>4495</v>
      </c>
      <c r="B305" s="0" t="n">
        <v>5164.6875</v>
      </c>
      <c r="C305" s="0" t="n">
        <v>5598.2060546875</v>
      </c>
      <c r="D305" s="0" t="n">
        <v>141490.84375</v>
      </c>
      <c r="E305" s="0" t="n">
        <v>34.1530838012695</v>
      </c>
      <c r="F305" s="0" t="n">
        <v>8119.9521484375</v>
      </c>
      <c r="G305" s="0" t="n">
        <v>420.921813964844</v>
      </c>
    </row>
    <row r="306" customFormat="false" ht="12.75" hidden="false" customHeight="false" outlineLevel="0" collapsed="false">
      <c r="A306" s="0" t="s">
        <v>4496</v>
      </c>
      <c r="B306" s="0" t="n">
        <v>5231.6826171875</v>
      </c>
      <c r="C306" s="0" t="n">
        <v>5669.1708984375</v>
      </c>
      <c r="D306" s="0" t="n">
        <v>141492.15625</v>
      </c>
      <c r="E306" s="0" t="n">
        <v>34.0971870422363</v>
      </c>
      <c r="F306" s="0" t="n">
        <v>8104.7744140625</v>
      </c>
      <c r="G306" s="0" t="n">
        <v>420.820556640625</v>
      </c>
    </row>
    <row r="307" customFormat="false" ht="12.75" hidden="false" customHeight="false" outlineLevel="0" collapsed="false">
      <c r="A307" s="0" t="s">
        <v>4497</v>
      </c>
      <c r="B307" s="0" t="n">
        <v>5297.2138671875</v>
      </c>
      <c r="C307" s="0" t="n">
        <v>5740.16845703125</v>
      </c>
      <c r="D307" s="0" t="n">
        <v>141493.90625</v>
      </c>
      <c r="E307" s="0" t="n">
        <v>34.1200561523438</v>
      </c>
      <c r="F307" s="0" t="n">
        <v>8092.73583984375</v>
      </c>
      <c r="G307" s="0" t="n">
        <v>420.983642578125</v>
      </c>
    </row>
    <row r="308" customFormat="false" ht="12.75" hidden="false" customHeight="false" outlineLevel="0" collapsed="false">
      <c r="A308" s="0" t="s">
        <v>4498</v>
      </c>
      <c r="B308" s="0" t="n">
        <v>5361.87744140625</v>
      </c>
      <c r="C308" s="0" t="n">
        <v>5819.046875</v>
      </c>
      <c r="D308" s="0" t="n">
        <v>141495.828125</v>
      </c>
      <c r="E308" s="0" t="n">
        <v>34.2077484130859</v>
      </c>
      <c r="F308" s="0" t="n">
        <v>8072.6708984375</v>
      </c>
      <c r="G308" s="0" t="n">
        <v>421.42822265625</v>
      </c>
    </row>
    <row r="309" customFormat="false" ht="12.75" hidden="false" customHeight="false" outlineLevel="0" collapsed="false">
      <c r="A309" s="0" t="s">
        <v>4499</v>
      </c>
      <c r="B309" s="0" t="n">
        <v>5425.75146484375</v>
      </c>
      <c r="C309" s="0" t="n">
        <v>5898.8818359375</v>
      </c>
      <c r="D309" s="0" t="n">
        <v>141498.0625</v>
      </c>
      <c r="E309" s="0" t="n">
        <v>34.3554611206055</v>
      </c>
      <c r="F309" s="0" t="n">
        <v>8059.4892578125</v>
      </c>
      <c r="G309" s="0" t="n">
        <v>422.202575683594</v>
      </c>
    </row>
    <row r="310" customFormat="false" ht="12.75" hidden="false" customHeight="false" outlineLevel="0" collapsed="false">
      <c r="A310" s="0" t="s">
        <v>4500</v>
      </c>
      <c r="B310" s="0" t="n">
        <v>5488.60302734375</v>
      </c>
      <c r="C310" s="0" t="n">
        <v>5970.01171875</v>
      </c>
      <c r="D310" s="0" t="n">
        <v>141500.75</v>
      </c>
      <c r="E310" s="0" t="n">
        <v>34.5606498718262</v>
      </c>
      <c r="F310" s="0" t="n">
        <v>8041.3583984375</v>
      </c>
      <c r="G310" s="0" t="n">
        <v>423.242095947266</v>
      </c>
    </row>
    <row r="311" customFormat="false" ht="12.75" hidden="false" customHeight="false" outlineLevel="0" collapsed="false">
      <c r="A311" s="0" t="s">
        <v>4501</v>
      </c>
      <c r="B311" s="0" t="n">
        <v>5549.8671875</v>
      </c>
      <c r="C311" s="0" t="n">
        <v>6030.58056640625</v>
      </c>
      <c r="D311" s="0" t="n">
        <v>141504.03125</v>
      </c>
      <c r="E311" s="0" t="n">
        <v>34.8293228149414</v>
      </c>
      <c r="F311" s="0" t="n">
        <v>7990.3876953125</v>
      </c>
      <c r="G311" s="0" t="n">
        <v>424.391448974609</v>
      </c>
    </row>
    <row r="312" customFormat="false" ht="12.75" hidden="false" customHeight="false" outlineLevel="0" collapsed="false">
      <c r="A312" s="0" t="s">
        <v>4502</v>
      </c>
      <c r="B312" s="0" t="n">
        <v>5608.5185546875</v>
      </c>
      <c r="C312" s="0" t="n">
        <v>6078.92138671875</v>
      </c>
      <c r="D312" s="0" t="n">
        <v>141507.96875</v>
      </c>
      <c r="E312" s="0" t="n">
        <v>35.1302795410156</v>
      </c>
      <c r="F312" s="0" t="n">
        <v>7973.2421875</v>
      </c>
      <c r="G312" s="0" t="n">
        <v>425.485900878906</v>
      </c>
    </row>
    <row r="313" customFormat="false" ht="12.75" hidden="false" customHeight="false" outlineLevel="0" collapsed="false">
      <c r="A313" s="0" t="s">
        <v>4503</v>
      </c>
      <c r="B313" s="0" t="n">
        <v>5663.8525390625</v>
      </c>
      <c r="C313" s="0" t="n">
        <v>6114.8408203125</v>
      </c>
      <c r="D313" s="0" t="n">
        <v>141523.71875</v>
      </c>
      <c r="E313" s="0" t="n">
        <v>35.429370880127</v>
      </c>
      <c r="F313" s="0" t="n">
        <v>7917.6279296875</v>
      </c>
      <c r="G313" s="0" t="n">
        <v>426.503723144531</v>
      </c>
    </row>
    <row r="314" customFormat="false" ht="12.75" hidden="false" customHeight="false" outlineLevel="0" collapsed="false">
      <c r="A314" s="0" t="s">
        <v>4504</v>
      </c>
      <c r="B314" s="0" t="n">
        <v>5715.1220703125</v>
      </c>
      <c r="C314" s="0" t="n">
        <v>6139.1982421875</v>
      </c>
      <c r="D314" s="0" t="n">
        <v>141550.046875</v>
      </c>
      <c r="E314" s="0" t="n">
        <v>35.714714050293</v>
      </c>
      <c r="F314" s="0" t="n">
        <v>7904.7099609375</v>
      </c>
      <c r="G314" s="0" t="n">
        <v>427.491516113281</v>
      </c>
    </row>
    <row r="315" customFormat="false" ht="12.75" hidden="false" customHeight="false" outlineLevel="0" collapsed="false">
      <c r="A315" s="0" t="s">
        <v>4505</v>
      </c>
      <c r="B315" s="0" t="n">
        <v>5760.572265625</v>
      </c>
      <c r="C315" s="0" t="n">
        <v>6148.3349609375</v>
      </c>
      <c r="D315" s="0" t="n">
        <v>141580.28125</v>
      </c>
      <c r="E315" s="0" t="n">
        <v>35.9868545532227</v>
      </c>
      <c r="F315" s="0" t="n">
        <v>7888.14453125</v>
      </c>
      <c r="G315" s="0" t="n">
        <v>428.530853271484</v>
      </c>
    </row>
    <row r="316" customFormat="false" ht="12.75" hidden="false" customHeight="false" outlineLevel="0" collapsed="false">
      <c r="A316" s="0" t="s">
        <v>4506</v>
      </c>
      <c r="B316" s="0" t="n">
        <v>5798.3828125</v>
      </c>
      <c r="C316" s="0" t="n">
        <v>6149.23681640625</v>
      </c>
      <c r="D316" s="0" t="n">
        <v>141612.578125</v>
      </c>
      <c r="E316" s="0" t="n">
        <v>36.2448043823242</v>
      </c>
      <c r="F316" s="0" t="n">
        <v>7838.16259765625</v>
      </c>
      <c r="G316" s="0" t="n">
        <v>429.746490478516</v>
      </c>
    </row>
    <row r="317" customFormat="false" ht="12.75" hidden="false" customHeight="false" outlineLevel="0" collapsed="false">
      <c r="A317" s="0" t="s">
        <v>4507</v>
      </c>
      <c r="B317" s="0" t="n">
        <v>5827.62353515625</v>
      </c>
      <c r="C317" s="0" t="n">
        <v>6148.453125</v>
      </c>
      <c r="D317" s="0" t="n">
        <v>141645.59375</v>
      </c>
      <c r="E317" s="0" t="n">
        <v>36.4798583984375</v>
      </c>
      <c r="F317" s="0" t="n">
        <v>7821.66015625</v>
      </c>
      <c r="G317" s="0" t="n">
        <v>431.211242675781</v>
      </c>
    </row>
    <row r="318" customFormat="false" ht="12.75" hidden="false" customHeight="false" outlineLevel="0" collapsed="false">
      <c r="A318" s="0" t="s">
        <v>4508</v>
      </c>
      <c r="B318" s="0" t="n">
        <v>5848.95654296875</v>
      </c>
      <c r="C318" s="0" t="n">
        <v>6136.82568359375</v>
      </c>
      <c r="D318" s="0" t="n">
        <v>141687.15625</v>
      </c>
      <c r="E318" s="0" t="n">
        <v>36.6912155151367</v>
      </c>
      <c r="F318" s="0" t="n">
        <v>7794.41650390625</v>
      </c>
      <c r="G318" s="0" t="n">
        <v>432.909759521484</v>
      </c>
    </row>
    <row r="319" customFormat="false" ht="12.75" hidden="false" customHeight="false" outlineLevel="0" collapsed="false">
      <c r="A319" s="0" t="s">
        <v>4509</v>
      </c>
      <c r="B319" s="0" t="n">
        <v>5862.970703125</v>
      </c>
      <c r="C319" s="0" t="n">
        <v>6117.19384765625</v>
      </c>
      <c r="D319" s="0" t="n">
        <v>141734.75</v>
      </c>
      <c r="E319" s="0" t="n">
        <v>36.8934059143066</v>
      </c>
      <c r="F319" s="0" t="n">
        <v>7754.90625</v>
      </c>
      <c r="G319" s="0" t="n">
        <v>434.804260253906</v>
      </c>
    </row>
    <row r="320" customFormat="false" ht="12.75" hidden="false" customHeight="false" outlineLevel="0" collapsed="false">
      <c r="A320" s="0" t="s">
        <v>4510</v>
      </c>
      <c r="B320" s="0" t="n">
        <v>5870.5673828125</v>
      </c>
      <c r="C320" s="0" t="n">
        <v>6095.5537109375</v>
      </c>
      <c r="D320" s="0" t="n">
        <v>141778.65625</v>
      </c>
      <c r="E320" s="0" t="n">
        <v>37.1169548034668</v>
      </c>
      <c r="F320" s="0" t="n">
        <v>7737.84521484375</v>
      </c>
      <c r="G320" s="0" t="n">
        <v>436.829925537109</v>
      </c>
    </row>
    <row r="321" customFormat="false" ht="12.75" hidden="false" customHeight="false" outlineLevel="0" collapsed="false">
      <c r="A321" s="0" t="s">
        <v>4511</v>
      </c>
      <c r="B321" s="0" t="n">
        <v>5872.7568359375</v>
      </c>
      <c r="C321" s="0" t="n">
        <v>6072.7509765625</v>
      </c>
      <c r="D321" s="0" t="n">
        <v>141818</v>
      </c>
      <c r="E321" s="0" t="n">
        <v>37.3826141357422</v>
      </c>
      <c r="F321" s="0" t="n">
        <v>7722.1123046875</v>
      </c>
      <c r="G321" s="0" t="n">
        <v>438.843994140625</v>
      </c>
    </row>
    <row r="322" customFormat="false" ht="12.75" hidden="false" customHeight="false" outlineLevel="0" collapsed="false">
      <c r="A322" s="0" t="s">
        <v>4512</v>
      </c>
      <c r="B322" s="0" t="n">
        <v>5870.1220703125</v>
      </c>
      <c r="C322" s="0" t="n">
        <v>6049.2392578125</v>
      </c>
      <c r="D322" s="0" t="n">
        <v>141856.28125</v>
      </c>
      <c r="E322" s="0" t="n">
        <v>37.6871452331543</v>
      </c>
      <c r="F322" s="0" t="n">
        <v>7705.19775390625</v>
      </c>
      <c r="G322" s="0" t="n">
        <v>440.82275390625</v>
      </c>
    </row>
    <row r="323" customFormat="false" ht="12.75" hidden="false" customHeight="false" outlineLevel="0" collapsed="false">
      <c r="A323" s="0" t="s">
        <v>4513</v>
      </c>
      <c r="B323" s="0" t="n">
        <v>5863.603515625</v>
      </c>
      <c r="C323" s="0" t="n">
        <v>6023.59228515625</v>
      </c>
      <c r="D323" s="0" t="n">
        <v>141892.09375</v>
      </c>
      <c r="E323" s="0" t="n">
        <v>38.0416221618652</v>
      </c>
      <c r="F323" s="0" t="n">
        <v>7688.1318359375</v>
      </c>
      <c r="G323" s="0" t="n">
        <v>442.784362792969</v>
      </c>
    </row>
    <row r="324" customFormat="false" ht="12.75" hidden="false" customHeight="false" outlineLevel="0" collapsed="false">
      <c r="A324" s="0" t="s">
        <v>4514</v>
      </c>
      <c r="B324" s="0" t="n">
        <v>5853.8779296875</v>
      </c>
      <c r="C324" s="0" t="n">
        <v>5993.5419921875</v>
      </c>
      <c r="D324" s="0" t="n">
        <v>141922.390625</v>
      </c>
      <c r="E324" s="0" t="n">
        <v>38.4889602661133</v>
      </c>
      <c r="F324" s="0" t="n">
        <v>7638.7880859375</v>
      </c>
      <c r="G324" s="0" t="n">
        <v>444.721862792969</v>
      </c>
    </row>
    <row r="325" customFormat="false" ht="12.75" hidden="false" customHeight="false" outlineLevel="0" collapsed="false">
      <c r="A325" s="0" t="s">
        <v>4515</v>
      </c>
      <c r="B325" s="0" t="n">
        <v>5840.49609375</v>
      </c>
      <c r="C325" s="0" t="n">
        <v>5958.19775390625</v>
      </c>
      <c r="D325" s="0" t="n">
        <v>141948.984375</v>
      </c>
      <c r="E325" s="0" t="n">
        <v>39.0041770935059</v>
      </c>
      <c r="F325" s="0" t="n">
        <v>7623.5419921875</v>
      </c>
      <c r="G325" s="0" t="n">
        <v>446.64990234375</v>
      </c>
    </row>
    <row r="326" customFormat="false" ht="12.75" hidden="false" customHeight="false" outlineLevel="0" collapsed="false">
      <c r="A326" s="0" t="s">
        <v>4516</v>
      </c>
      <c r="B326" s="0" t="n">
        <v>5817.2685546875</v>
      </c>
      <c r="C326" s="0" t="n">
        <v>5917.15185546875</v>
      </c>
      <c r="D326" s="0" t="n">
        <v>141971.28125</v>
      </c>
      <c r="E326" s="0" t="n">
        <v>39.5414199829102</v>
      </c>
      <c r="F326" s="0" t="n">
        <v>7610.0859375</v>
      </c>
      <c r="G326" s="0" t="n">
        <v>448.525726318359</v>
      </c>
    </row>
    <row r="327" customFormat="false" ht="12.75" hidden="false" customHeight="false" outlineLevel="0" collapsed="false">
      <c r="A327" s="0" t="s">
        <v>4517</v>
      </c>
      <c r="B327" s="0" t="n">
        <v>5791.32275390625</v>
      </c>
      <c r="C327" s="0" t="n">
        <v>5870.0400390625</v>
      </c>
      <c r="D327" s="0" t="n">
        <v>141980.9375</v>
      </c>
      <c r="E327" s="0" t="n">
        <v>40.0658226013184</v>
      </c>
      <c r="F327" s="0" t="n">
        <v>7596.8916015625</v>
      </c>
      <c r="G327" s="0" t="n">
        <v>450.26123046875</v>
      </c>
    </row>
    <row r="328" customFormat="false" ht="12.75" hidden="false" customHeight="false" outlineLevel="0" collapsed="false">
      <c r="A328" s="0" t="s">
        <v>4518</v>
      </c>
      <c r="B328" s="0" t="n">
        <v>5762.09765625</v>
      </c>
      <c r="C328" s="0" t="n">
        <v>5812.1943359375</v>
      </c>
      <c r="D328" s="0" t="n">
        <v>141982.890625</v>
      </c>
      <c r="E328" s="0" t="n">
        <v>40.5734176635742</v>
      </c>
      <c r="F328" s="0" t="n">
        <v>7581.92822265625</v>
      </c>
      <c r="G328" s="0" t="n">
        <v>451.860412597656</v>
      </c>
    </row>
    <row r="329" customFormat="false" ht="12.75" hidden="false" customHeight="false" outlineLevel="0" collapsed="false">
      <c r="A329" s="0" t="s">
        <v>4519</v>
      </c>
      <c r="B329" s="0" t="n">
        <v>5729.38671875</v>
      </c>
      <c r="C329" s="0" t="n">
        <v>5751.34912109375</v>
      </c>
      <c r="D329" s="0" t="n">
        <v>141983.4375</v>
      </c>
      <c r="E329" s="0" t="n">
        <v>41.0462417602539</v>
      </c>
      <c r="F329" s="0" t="n">
        <v>7572.5830078125</v>
      </c>
      <c r="G329" s="0" t="n">
        <v>453.272216796875</v>
      </c>
    </row>
    <row r="330" customFormat="false" ht="12.75" hidden="false" customHeight="false" outlineLevel="0" collapsed="false">
      <c r="A330" s="0" t="s">
        <v>4520</v>
      </c>
      <c r="B330" s="0" t="n">
        <v>5693.78564453125</v>
      </c>
      <c r="C330" s="0" t="n">
        <v>5696.6474609375</v>
      </c>
      <c r="D330" s="0" t="n">
        <v>141982.796875</v>
      </c>
      <c r="E330" s="0" t="n">
        <v>41.4341621398926</v>
      </c>
      <c r="F330" s="0" t="n">
        <v>7563.0087890625</v>
      </c>
      <c r="G330" s="0" t="n">
        <v>454.532958984375</v>
      </c>
    </row>
    <row r="331" customFormat="false" ht="12.75" hidden="false" customHeight="false" outlineLevel="0" collapsed="false">
      <c r="A331" s="0" t="s">
        <v>4521</v>
      </c>
      <c r="B331" s="0" t="n">
        <v>5656.60302734375</v>
      </c>
      <c r="C331" s="0" t="n">
        <v>5651.1064453125</v>
      </c>
      <c r="D331" s="0" t="n">
        <v>141980.59375</v>
      </c>
      <c r="E331" s="0" t="n">
        <v>41.7292060852051</v>
      </c>
      <c r="F331" s="0" t="n">
        <v>7559.6572265625</v>
      </c>
      <c r="G331" s="0" t="n">
        <v>455.6904296875</v>
      </c>
    </row>
    <row r="332" customFormat="false" ht="12.75" hidden="false" customHeight="false" outlineLevel="0" collapsed="false">
      <c r="A332" s="0" t="s">
        <v>4522</v>
      </c>
      <c r="B332" s="0" t="n">
        <v>5619.09521484375</v>
      </c>
      <c r="C332" s="0" t="n">
        <v>5617.33837890625</v>
      </c>
      <c r="D332" s="0" t="n">
        <v>141976.84375</v>
      </c>
      <c r="E332" s="0" t="n">
        <v>41.9008941650391</v>
      </c>
      <c r="F332" s="0" t="n">
        <v>7559.18994140625</v>
      </c>
      <c r="G332" s="0" t="n">
        <v>456.707824707031</v>
      </c>
    </row>
    <row r="333" customFormat="false" ht="12.75" hidden="false" customHeight="false" outlineLevel="0" collapsed="false">
      <c r="A333" s="0" t="s">
        <v>4523</v>
      </c>
      <c r="B333" s="0" t="n">
        <v>5582.91943359375</v>
      </c>
      <c r="C333" s="0" t="n">
        <v>5597.38134765625</v>
      </c>
      <c r="D333" s="0" t="n">
        <v>141960.046875</v>
      </c>
      <c r="E333" s="0" t="n">
        <v>41.9558906555176</v>
      </c>
      <c r="F333" s="0" t="n">
        <v>7560.5068359375</v>
      </c>
      <c r="G333" s="0" t="n">
        <v>457.589447021484</v>
      </c>
    </row>
    <row r="334" customFormat="false" ht="12.75" hidden="false" customHeight="false" outlineLevel="0" collapsed="false">
      <c r="A334" s="0" t="s">
        <v>4524</v>
      </c>
      <c r="B334" s="0" t="n">
        <v>5550.212890625</v>
      </c>
      <c r="C334" s="0" t="n">
        <v>5591.7392578125</v>
      </c>
      <c r="D334" s="0" t="n">
        <v>141934.515625</v>
      </c>
      <c r="E334" s="0" t="n">
        <v>41.9391555786133</v>
      </c>
      <c r="F334" s="0" t="n">
        <v>7565.61083984375</v>
      </c>
      <c r="G334" s="0" t="n">
        <v>458.312561035156</v>
      </c>
    </row>
    <row r="335" customFormat="false" ht="12.75" hidden="false" customHeight="false" outlineLevel="0" collapsed="false">
      <c r="A335" s="0" t="s">
        <v>4525</v>
      </c>
      <c r="B335" s="0" t="n">
        <v>5522.56494140625</v>
      </c>
      <c r="C335" s="0" t="n">
        <v>5599.5986328125</v>
      </c>
      <c r="D335" s="0" t="n">
        <v>141907.203125</v>
      </c>
      <c r="E335" s="0" t="n">
        <v>41.8623046875</v>
      </c>
      <c r="F335" s="0" t="n">
        <v>7569.45166015625</v>
      </c>
      <c r="G335" s="0" t="n">
        <v>458.846008300781</v>
      </c>
    </row>
    <row r="336" customFormat="false" ht="12.75" hidden="false" customHeight="false" outlineLevel="0" collapsed="false">
      <c r="A336" s="0" t="s">
        <v>4526</v>
      </c>
      <c r="B336" s="0" t="n">
        <v>5504.59521484375</v>
      </c>
      <c r="C336" s="0" t="n">
        <v>5619.26708984375</v>
      </c>
      <c r="D336" s="0" t="n">
        <v>141874.34375</v>
      </c>
      <c r="E336" s="0" t="n">
        <v>41.713680267334</v>
      </c>
      <c r="F336" s="0" t="n">
        <v>7575.61865234375</v>
      </c>
      <c r="G336" s="0" t="n">
        <v>459.235534667969</v>
      </c>
    </row>
    <row r="337" customFormat="false" ht="12.75" hidden="false" customHeight="false" outlineLevel="0" collapsed="false">
      <c r="A337" s="0" t="s">
        <v>4527</v>
      </c>
      <c r="B337" s="0" t="n">
        <v>5495.427734375</v>
      </c>
      <c r="C337" s="0" t="n">
        <v>5648.017578125</v>
      </c>
      <c r="D337" s="0" t="n">
        <v>141838.0625</v>
      </c>
      <c r="E337" s="0" t="n">
        <v>41.536735534668</v>
      </c>
      <c r="F337" s="0" t="n">
        <v>7580.11474609375</v>
      </c>
      <c r="G337" s="0" t="n">
        <v>459.555023193359</v>
      </c>
    </row>
    <row r="338" customFormat="false" ht="12.75" hidden="false" customHeight="false" outlineLevel="0" collapsed="false">
      <c r="A338" s="0" t="s">
        <v>4528</v>
      </c>
      <c r="B338" s="0" t="n">
        <v>5494.5263671875</v>
      </c>
      <c r="C338" s="0" t="n">
        <v>5683.85400390625</v>
      </c>
      <c r="D338" s="0" t="n">
        <v>141800.671875</v>
      </c>
      <c r="E338" s="0" t="n">
        <v>41.3602752685547</v>
      </c>
      <c r="F338" s="0" t="n">
        <v>7584.09130859375</v>
      </c>
      <c r="G338" s="0" t="n">
        <v>459.760681152344</v>
      </c>
    </row>
    <row r="339" customFormat="false" ht="12.75" hidden="false" customHeight="false" outlineLevel="0" collapsed="false">
      <c r="A339" s="0" t="s">
        <v>4529</v>
      </c>
      <c r="B339" s="0" t="n">
        <v>5500.6181640625</v>
      </c>
      <c r="C339" s="0" t="n">
        <v>5718.95849609375</v>
      </c>
      <c r="D339" s="0" t="n">
        <v>141764.671875</v>
      </c>
      <c r="E339" s="0" t="n">
        <v>41.1999931335449</v>
      </c>
      <c r="F339" s="0" t="n">
        <v>7589.4228515625</v>
      </c>
      <c r="G339" s="0" t="n">
        <v>459.8017578125</v>
      </c>
    </row>
    <row r="340" customFormat="false" ht="12.75" hidden="false" customHeight="false" outlineLevel="0" collapsed="false">
      <c r="A340" s="0" t="s">
        <v>4530</v>
      </c>
      <c r="B340" s="0" t="n">
        <v>5511.7021484375</v>
      </c>
      <c r="C340" s="0" t="n">
        <v>5746.76025390625</v>
      </c>
      <c r="D340" s="0" t="n">
        <v>141730.5625</v>
      </c>
      <c r="E340" s="0" t="n">
        <v>41.0584487915039</v>
      </c>
      <c r="F340" s="0" t="n">
        <v>7591.6220703125</v>
      </c>
      <c r="G340" s="0" t="n">
        <v>459.543365478516</v>
      </c>
    </row>
    <row r="341" customFormat="false" ht="12.75" hidden="false" customHeight="false" outlineLevel="0" collapsed="false">
      <c r="A341" s="0" t="s">
        <v>4531</v>
      </c>
      <c r="B341" s="0" t="n">
        <v>5525.541015625</v>
      </c>
      <c r="C341" s="0" t="n">
        <v>5765.2216796875</v>
      </c>
      <c r="D341" s="0" t="n">
        <v>141697.328125</v>
      </c>
      <c r="E341" s="0" t="n">
        <v>40.9323120117188</v>
      </c>
      <c r="F341" s="0" t="n">
        <v>7596.70458984375</v>
      </c>
      <c r="G341" s="0" t="n">
        <v>458.913665771484</v>
      </c>
    </row>
    <row r="342" customFormat="false" ht="12.75" hidden="false" customHeight="false" outlineLevel="0" collapsed="false">
      <c r="A342" s="0" t="s">
        <v>4532</v>
      </c>
      <c r="B342" s="0" t="n">
        <v>5540.548828125</v>
      </c>
      <c r="C342" s="0" t="n">
        <v>5771.69091796875</v>
      </c>
      <c r="D342" s="0" t="n">
        <v>141667.703125</v>
      </c>
      <c r="E342" s="0" t="n">
        <v>40.8351020812988</v>
      </c>
      <c r="F342" s="0" t="n">
        <v>7600.84228515625</v>
      </c>
      <c r="G342" s="0" t="n">
        <v>457.937896728516</v>
      </c>
    </row>
    <row r="343" customFormat="false" ht="12.75" hidden="false" customHeight="false" outlineLevel="0" collapsed="false">
      <c r="A343" s="0" t="s">
        <v>4533</v>
      </c>
      <c r="B343" s="0" t="n">
        <v>5555.17822265625</v>
      </c>
      <c r="C343" s="0" t="n">
        <v>5771.7470703125</v>
      </c>
      <c r="D343" s="0" t="n">
        <v>141642.125</v>
      </c>
      <c r="E343" s="0" t="n">
        <v>40.754768371582</v>
      </c>
      <c r="F343" s="0" t="n">
        <v>7602.47509765625</v>
      </c>
      <c r="G343" s="0" t="n">
        <v>456.755523681641</v>
      </c>
    </row>
    <row r="344" customFormat="false" ht="12.75" hidden="false" customHeight="false" outlineLevel="0" collapsed="false">
      <c r="A344" s="0" t="s">
        <v>4534</v>
      </c>
      <c r="B344" s="0" t="n">
        <v>5567.8623046875</v>
      </c>
      <c r="C344" s="0" t="n">
        <v>5764.986328125</v>
      </c>
      <c r="D344" s="0" t="n">
        <v>141629.75</v>
      </c>
      <c r="E344" s="0" t="n">
        <v>40.6399383544922</v>
      </c>
      <c r="F344" s="0" t="n">
        <v>7606.7177734375</v>
      </c>
      <c r="G344" s="0" t="n">
        <v>455.545593261719</v>
      </c>
    </row>
    <row r="345" customFormat="false" ht="12.75" hidden="false" customHeight="false" outlineLevel="0" collapsed="false">
      <c r="A345" s="0" t="s">
        <v>4535</v>
      </c>
      <c r="B345" s="0" t="n">
        <v>5577.1162109375</v>
      </c>
      <c r="C345" s="0" t="n">
        <v>5750.60009765625</v>
      </c>
      <c r="D345" s="0" t="n">
        <v>141616.078125</v>
      </c>
      <c r="E345" s="0" t="n">
        <v>40.4791145324707</v>
      </c>
      <c r="F345" s="0" t="n">
        <v>7611.17822265625</v>
      </c>
      <c r="G345" s="0" t="n">
        <v>454.480072021484</v>
      </c>
    </row>
    <row r="346" customFormat="false" ht="12.75" hidden="false" customHeight="false" outlineLevel="0" collapsed="false">
      <c r="A346" s="0" t="s">
        <v>4536</v>
      </c>
      <c r="B346" s="0" t="n">
        <v>5577.8037109375</v>
      </c>
      <c r="C346" s="0" t="n">
        <v>5731.96337890625</v>
      </c>
      <c r="D346" s="0" t="n">
        <v>141594.21875</v>
      </c>
      <c r="E346" s="0" t="n">
        <v>40.2644157409668</v>
      </c>
      <c r="F346" s="0" t="n">
        <v>7619.09228515625</v>
      </c>
      <c r="G346" s="0" t="n">
        <v>453.821838378906</v>
      </c>
    </row>
    <row r="347" customFormat="false" ht="12.75" hidden="false" customHeight="false" outlineLevel="0" collapsed="false">
      <c r="A347" s="0" t="s">
        <v>4537</v>
      </c>
      <c r="B347" s="0" t="n">
        <v>5574.3408203125</v>
      </c>
      <c r="C347" s="0" t="n">
        <v>5712.9111328125</v>
      </c>
      <c r="D347" s="0" t="n">
        <v>141569.828125</v>
      </c>
      <c r="E347" s="0" t="n">
        <v>39.9856719970703</v>
      </c>
      <c r="F347" s="0" t="n">
        <v>7627.46240234375</v>
      </c>
      <c r="G347" s="0" t="n">
        <v>453.672546386719</v>
      </c>
    </row>
    <row r="348" customFormat="false" ht="12.75" hidden="false" customHeight="false" outlineLevel="0" collapsed="false">
      <c r="A348" s="0" t="s">
        <v>4538</v>
      </c>
      <c r="B348" s="0" t="n">
        <v>5568.06689453125</v>
      </c>
      <c r="C348" s="0" t="n">
        <v>5698.4716796875</v>
      </c>
      <c r="D348" s="0" t="n">
        <v>141545.78125</v>
      </c>
      <c r="E348" s="0" t="n">
        <v>39.6421356201172</v>
      </c>
      <c r="F348" s="0" t="n">
        <v>7639.4921875</v>
      </c>
      <c r="G348" s="0" t="n">
        <v>453.990081787109</v>
      </c>
    </row>
    <row r="349" customFormat="false" ht="12.75" hidden="false" customHeight="false" outlineLevel="0" collapsed="false">
      <c r="A349" s="0" t="s">
        <v>4539</v>
      </c>
      <c r="B349" s="0" t="n">
        <v>5560.1396484375</v>
      </c>
      <c r="C349" s="0" t="n">
        <v>5693.36083984375</v>
      </c>
      <c r="D349" s="0" t="n">
        <v>141533.96875</v>
      </c>
      <c r="E349" s="0" t="n">
        <v>39.2150917053223</v>
      </c>
      <c r="F349" s="0" t="n">
        <v>7654.5830078125</v>
      </c>
      <c r="G349" s="0" t="n">
        <v>454.659027099609</v>
      </c>
    </row>
    <row r="350" customFormat="false" ht="12.75" hidden="false" customHeight="false" outlineLevel="0" collapsed="false">
      <c r="A350" s="0" t="s">
        <v>4540</v>
      </c>
      <c r="B350" s="0" t="n">
        <v>5551.85986328125</v>
      </c>
      <c r="C350" s="0" t="n">
        <v>5693.87109375</v>
      </c>
      <c r="D350" s="0" t="n">
        <v>141529.703125</v>
      </c>
      <c r="E350" s="0" t="n">
        <v>38.7265319824219</v>
      </c>
      <c r="F350" s="0" t="n">
        <v>7666.54833984375</v>
      </c>
      <c r="G350" s="0" t="n">
        <v>455.543151855469</v>
      </c>
    </row>
    <row r="351" customFormat="false" ht="12.75" hidden="false" customHeight="false" outlineLevel="0" collapsed="false">
      <c r="A351" s="0" t="s">
        <v>4541</v>
      </c>
      <c r="B351" s="0" t="n">
        <v>5545.1591796875</v>
      </c>
      <c r="C351" s="0" t="n">
        <v>5703.7802734375</v>
      </c>
      <c r="D351" s="0" t="n">
        <v>141513.90625</v>
      </c>
      <c r="E351" s="0" t="n">
        <v>38.2028350830078</v>
      </c>
      <c r="F351" s="0" t="n">
        <v>7680.37353515625</v>
      </c>
      <c r="G351" s="0" t="n">
        <v>456.49267578125</v>
      </c>
    </row>
    <row r="352" customFormat="false" ht="12.75" hidden="false" customHeight="false" outlineLevel="0" collapsed="false">
      <c r="A352" s="0" t="s">
        <v>4542</v>
      </c>
      <c r="B352" s="0" t="n">
        <v>5541.47412109375</v>
      </c>
      <c r="C352" s="0" t="n">
        <v>5725.54345703125</v>
      </c>
      <c r="D352" s="0" t="n">
        <v>141490.1875</v>
      </c>
      <c r="E352" s="0" t="n">
        <v>37.6697998046875</v>
      </c>
      <c r="F352" s="0" t="n">
        <v>7693.1748046875</v>
      </c>
      <c r="G352" s="0" t="n">
        <v>457.402404785156</v>
      </c>
    </row>
    <row r="353" customFormat="false" ht="12.75" hidden="false" customHeight="false" outlineLevel="0" collapsed="false">
      <c r="A353" s="0" t="s">
        <v>4543</v>
      </c>
      <c r="B353" s="0" t="n">
        <v>5541.5263671875</v>
      </c>
      <c r="C353" s="0" t="n">
        <v>5757.1953125</v>
      </c>
      <c r="D353" s="0" t="n">
        <v>141467.796875</v>
      </c>
      <c r="E353" s="0" t="n">
        <v>37.1419715881348</v>
      </c>
      <c r="F353" s="0" t="n">
        <v>7704.9765625</v>
      </c>
      <c r="G353" s="0" t="n">
        <v>458.152923583984</v>
      </c>
    </row>
    <row r="354" customFormat="false" ht="12.75" hidden="false" customHeight="false" outlineLevel="0" collapsed="false">
      <c r="A354" s="0" t="s">
        <v>4544</v>
      </c>
      <c r="B354" s="0" t="n">
        <v>5546.8310546875</v>
      </c>
      <c r="C354" s="0" t="n">
        <v>5797.794921875</v>
      </c>
      <c r="D354" s="0" t="n">
        <v>141446.875</v>
      </c>
      <c r="E354" s="0" t="n">
        <v>36.6328887939453</v>
      </c>
      <c r="F354" s="0" t="n">
        <v>7715.44775390625</v>
      </c>
      <c r="G354" s="0" t="n">
        <v>458.706726074219</v>
      </c>
    </row>
    <row r="355" customFormat="false" ht="12.75" hidden="false" customHeight="false" outlineLevel="0" collapsed="false">
      <c r="A355" s="0" t="s">
        <v>4545</v>
      </c>
      <c r="B355" s="0" t="n">
        <v>5557.6875</v>
      </c>
      <c r="C355" s="0" t="n">
        <v>5846.2158203125</v>
      </c>
      <c r="D355" s="0" t="n">
        <v>141436.265625</v>
      </c>
      <c r="E355" s="0" t="n">
        <v>36.1600112915039</v>
      </c>
      <c r="F355" s="0" t="n">
        <v>7724.1435546875</v>
      </c>
      <c r="G355" s="0" t="n">
        <v>459.025451660156</v>
      </c>
    </row>
    <row r="356" customFormat="false" ht="12.75" hidden="false" customHeight="false" outlineLevel="0" collapsed="false">
      <c r="A356" s="0" t="s">
        <v>4546</v>
      </c>
      <c r="B356" s="0" t="n">
        <v>5583.57958984375</v>
      </c>
      <c r="C356" s="0" t="n">
        <v>5900.775390625</v>
      </c>
      <c r="D356" s="0" t="n">
        <v>141432.75</v>
      </c>
      <c r="E356" s="0" t="n">
        <v>35.7319068908691</v>
      </c>
      <c r="F356" s="0" t="n">
        <v>7733.39697265625</v>
      </c>
      <c r="G356" s="0" t="n">
        <v>459.079040527344</v>
      </c>
    </row>
    <row r="357" customFormat="false" ht="12.75" hidden="false" customHeight="false" outlineLevel="0" collapsed="false">
      <c r="A357" s="0" t="s">
        <v>4547</v>
      </c>
      <c r="B357" s="0" t="n">
        <v>5614.80419921875</v>
      </c>
      <c r="C357" s="0" t="n">
        <v>5959.72607421875</v>
      </c>
      <c r="D357" s="0" t="n">
        <v>141429.90625</v>
      </c>
      <c r="E357" s="0" t="n">
        <v>35.3615913391113</v>
      </c>
      <c r="F357" s="0" t="n">
        <v>7739.59765625</v>
      </c>
      <c r="G357" s="0" t="n">
        <v>458.907623291016</v>
      </c>
    </row>
    <row r="358" customFormat="false" ht="12.75" hidden="false" customHeight="false" outlineLevel="0" collapsed="false">
      <c r="A358" s="0" t="s">
        <v>4548</v>
      </c>
      <c r="B358" s="0" t="n">
        <v>5650.97802734375</v>
      </c>
      <c r="C358" s="0" t="n">
        <v>6027.32421875</v>
      </c>
      <c r="D358" s="0" t="n">
        <v>141426.75</v>
      </c>
      <c r="E358" s="0" t="n">
        <v>35.0447616577148</v>
      </c>
      <c r="F358" s="0" t="n">
        <v>7740.3984375</v>
      </c>
      <c r="G358" s="0" t="n">
        <v>458.6474609375</v>
      </c>
    </row>
    <row r="359" customFormat="false" ht="12.75" hidden="false" customHeight="false" outlineLevel="0" collapsed="false">
      <c r="A359" s="0" t="s">
        <v>4549</v>
      </c>
      <c r="B359" s="0" t="n">
        <v>5691.2724609375</v>
      </c>
      <c r="C359" s="0" t="n">
        <v>6096.42529296875</v>
      </c>
      <c r="D359" s="0" t="n">
        <v>141423.125</v>
      </c>
      <c r="E359" s="0" t="n">
        <v>34.7583770751953</v>
      </c>
      <c r="F359" s="0" t="n">
        <v>7742.10302734375</v>
      </c>
      <c r="G359" s="0" t="n">
        <v>458.419281005859</v>
      </c>
    </row>
    <row r="360" customFormat="false" ht="12.75" hidden="false" customHeight="false" outlineLevel="0" collapsed="false">
      <c r="A360" s="0" t="s">
        <v>4550</v>
      </c>
      <c r="B360" s="0" t="n">
        <v>5734.0166015625</v>
      </c>
      <c r="C360" s="0" t="n">
        <v>6160.6416015625</v>
      </c>
      <c r="D360" s="0" t="n">
        <v>141419.765625</v>
      </c>
      <c r="E360" s="0" t="n">
        <v>34.4977378845215</v>
      </c>
      <c r="F360" s="0" t="n">
        <v>7738.92724609375</v>
      </c>
      <c r="G360" s="0" t="n">
        <v>458.337585449219</v>
      </c>
    </row>
    <row r="361" customFormat="false" ht="12.75" hidden="false" customHeight="false" outlineLevel="0" collapsed="false">
      <c r="A361" s="0" t="s">
        <v>4551</v>
      </c>
      <c r="B361" s="0" t="n">
        <v>5778.42919921875</v>
      </c>
      <c r="C361" s="0" t="n">
        <v>6221.0986328125</v>
      </c>
      <c r="D361" s="0" t="n">
        <v>141417</v>
      </c>
      <c r="E361" s="0" t="n">
        <v>34.2726745605469</v>
      </c>
      <c r="F361" s="0" t="n">
        <v>7734.84521484375</v>
      </c>
      <c r="G361" s="0" t="n">
        <v>458.460052490234</v>
      </c>
    </row>
    <row r="362" customFormat="false" ht="12.75" hidden="false" customHeight="false" outlineLevel="0" collapsed="false">
      <c r="A362" s="0" t="s">
        <v>4552</v>
      </c>
      <c r="B362" s="0" t="n">
        <v>5824.85693359375</v>
      </c>
      <c r="C362" s="0" t="n">
        <v>6279.0537109375</v>
      </c>
      <c r="D362" s="0" t="n">
        <v>141414.828125</v>
      </c>
      <c r="E362" s="0" t="n">
        <v>34.0861549377441</v>
      </c>
      <c r="F362" s="0" t="n">
        <v>7727.77197265625</v>
      </c>
      <c r="G362" s="0" t="n">
        <v>458.745544433594</v>
      </c>
    </row>
    <row r="363" customFormat="false" ht="12.75" hidden="false" customHeight="false" outlineLevel="0" collapsed="false">
      <c r="A363" s="0" t="s">
        <v>4553</v>
      </c>
      <c r="B363" s="0" t="n">
        <v>5872.51953125</v>
      </c>
      <c r="C363" s="0" t="n">
        <v>6336.1005859375</v>
      </c>
      <c r="D363" s="0" t="n">
        <v>141413.078125</v>
      </c>
      <c r="E363" s="0" t="n">
        <v>33.9256362915039</v>
      </c>
      <c r="F363" s="0" t="n">
        <v>7722.3837890625</v>
      </c>
      <c r="G363" s="0" t="n">
        <v>459.181945800781</v>
      </c>
    </row>
    <row r="364" customFormat="false" ht="12.75" hidden="false" customHeight="false" outlineLevel="0" collapsed="false">
      <c r="A364" s="0" t="s">
        <v>4554</v>
      </c>
      <c r="B364" s="0" t="n">
        <v>5920.5849609375</v>
      </c>
      <c r="C364" s="0" t="n">
        <v>6395.1552734375</v>
      </c>
      <c r="D364" s="0" t="n">
        <v>141411.328125</v>
      </c>
      <c r="E364" s="0" t="n">
        <v>33.7795181274414</v>
      </c>
      <c r="F364" s="0" t="n">
        <v>7714.46728515625</v>
      </c>
      <c r="G364" s="0" t="n">
        <v>459.767028808594</v>
      </c>
    </row>
    <row r="365" customFormat="false" ht="12.75" hidden="false" customHeight="false" outlineLevel="0" collapsed="false">
      <c r="A365" s="0" t="s">
        <v>4555</v>
      </c>
      <c r="B365" s="0" t="n">
        <v>5969.77734375</v>
      </c>
      <c r="C365" s="0" t="n">
        <v>6459.62548828125</v>
      </c>
      <c r="D365" s="0" t="n">
        <v>141409.296875</v>
      </c>
      <c r="E365" s="0" t="n">
        <v>33.6436080932617</v>
      </c>
      <c r="F365" s="0" t="n">
        <v>7701.73974609375</v>
      </c>
      <c r="G365" s="0" t="n">
        <v>460.546966552734</v>
      </c>
    </row>
    <row r="366" customFormat="false" ht="12.75" hidden="false" customHeight="false" outlineLevel="0" collapsed="false">
      <c r="A366" s="0" t="s">
        <v>4556</v>
      </c>
      <c r="B366" s="0" t="n">
        <v>6033.4111328125</v>
      </c>
      <c r="C366" s="0" t="n">
        <v>6531.7060546875</v>
      </c>
      <c r="D366" s="0" t="n">
        <v>141406.75</v>
      </c>
      <c r="E366" s="0" t="n">
        <v>33.5106163024902</v>
      </c>
      <c r="F366" s="0" t="n">
        <v>7691.93115234375</v>
      </c>
      <c r="G366" s="0" t="n">
        <v>461.521911621094</v>
      </c>
    </row>
    <row r="367" customFormat="false" ht="12.75" hidden="false" customHeight="false" outlineLevel="0" collapsed="false">
      <c r="A367" s="0" t="s">
        <v>4557</v>
      </c>
      <c r="B367" s="0" t="n">
        <v>6097.8017578125</v>
      </c>
      <c r="C367" s="0" t="n">
        <v>6612.42578125</v>
      </c>
      <c r="D367" s="0" t="n">
        <v>141403.078125</v>
      </c>
      <c r="E367" s="0" t="n">
        <v>33.3633804321289</v>
      </c>
      <c r="F367" s="0" t="n">
        <v>7678.18359375</v>
      </c>
      <c r="G367" s="0" t="n">
        <v>462.595764160156</v>
      </c>
    </row>
    <row r="368" customFormat="false" ht="12.75" hidden="false" customHeight="false" outlineLevel="0" collapsed="false">
      <c r="A368" s="0" t="s">
        <v>4558</v>
      </c>
      <c r="B368" s="0" t="n">
        <v>6150.8583984375</v>
      </c>
      <c r="C368" s="0" t="n">
        <v>6718.9130859375</v>
      </c>
      <c r="D368" s="0" t="n">
        <v>141381.125</v>
      </c>
      <c r="E368" s="0" t="n">
        <v>33.2108535766602</v>
      </c>
      <c r="F368" s="0" t="n">
        <v>7663.9140625</v>
      </c>
      <c r="G368" s="0" t="n">
        <v>463.679595947266</v>
      </c>
    </row>
    <row r="369" customFormat="false" ht="12.75" hidden="false" customHeight="false" outlineLevel="0" collapsed="false">
      <c r="A369" s="0" t="s">
        <v>4559</v>
      </c>
      <c r="B369" s="0" t="n">
        <v>6219.6552734375</v>
      </c>
      <c r="C369" s="0" t="n">
        <v>6840.7451171875</v>
      </c>
      <c r="D369" s="0" t="n">
        <v>141344.890625</v>
      </c>
      <c r="E369" s="0" t="n">
        <v>33.083438873291</v>
      </c>
      <c r="F369" s="0" t="n">
        <v>7653.35791015625</v>
      </c>
      <c r="G369" s="0" t="n">
        <v>464.652648925781</v>
      </c>
    </row>
    <row r="370" customFormat="false" ht="12.75" hidden="false" customHeight="false" outlineLevel="0" collapsed="false">
      <c r="A370" s="0" t="s">
        <v>4560</v>
      </c>
      <c r="B370" s="0" t="n">
        <v>6291.6982421875</v>
      </c>
      <c r="C370" s="0" t="n">
        <v>6961.45947265625</v>
      </c>
      <c r="D370" s="0" t="n">
        <v>141305.03125</v>
      </c>
      <c r="E370" s="0" t="n">
        <v>32.9849510192871</v>
      </c>
      <c r="F370" s="0" t="n">
        <v>7639.52978515625</v>
      </c>
      <c r="G370" s="0" t="n">
        <v>465.404205322266</v>
      </c>
    </row>
    <row r="371" customFormat="false" ht="12.75" hidden="false" customHeight="false" outlineLevel="0" collapsed="false">
      <c r="A371" s="0" t="s">
        <v>4561</v>
      </c>
      <c r="B371" s="0" t="n">
        <v>6366.3193359375</v>
      </c>
      <c r="C371" s="0" t="n">
        <v>7078.6474609375</v>
      </c>
      <c r="D371" s="0" t="n">
        <v>141262.421875</v>
      </c>
      <c r="E371" s="0" t="n">
        <v>32.9028282165527</v>
      </c>
      <c r="F371" s="0" t="n">
        <v>7624.1865234375</v>
      </c>
      <c r="G371" s="0" t="n">
        <v>465.820159912109</v>
      </c>
    </row>
    <row r="372" customFormat="false" ht="12.75" hidden="false" customHeight="false" outlineLevel="0" collapsed="false">
      <c r="A372" s="0" t="s">
        <v>4562</v>
      </c>
      <c r="B372" s="0" t="n">
        <v>6442.43359375</v>
      </c>
      <c r="C372" s="0" t="n">
        <v>7190.5751953125</v>
      </c>
      <c r="D372" s="0" t="n">
        <v>141218.078125</v>
      </c>
      <c r="E372" s="0" t="n">
        <v>32.841682434082</v>
      </c>
      <c r="F372" s="0" t="n">
        <v>7609.2607421875</v>
      </c>
      <c r="G372" s="0" t="n">
        <v>465.837341308594</v>
      </c>
    </row>
    <row r="373" customFormat="false" ht="12.75" hidden="false" customHeight="false" outlineLevel="0" collapsed="false">
      <c r="A373" s="0" t="s">
        <v>4563</v>
      </c>
      <c r="B373" s="0" t="n">
        <v>6519.12744140625</v>
      </c>
      <c r="C373" s="0" t="n">
        <v>7295.02587890625</v>
      </c>
      <c r="D373" s="0" t="n">
        <v>141173.890625</v>
      </c>
      <c r="E373" s="0" t="n">
        <v>32.7897148132324</v>
      </c>
      <c r="F373" s="0" t="n">
        <v>7593.1474609375</v>
      </c>
      <c r="G373" s="0" t="n">
        <v>465.564849853516</v>
      </c>
    </row>
    <row r="374" customFormat="false" ht="12.75" hidden="false" customHeight="false" outlineLevel="0" collapsed="false">
      <c r="A374" s="0" t="s">
        <v>4564</v>
      </c>
      <c r="B374" s="0" t="n">
        <v>6595.54052734375</v>
      </c>
      <c r="C374" s="0" t="n">
        <v>7389.52099609375</v>
      </c>
      <c r="D374" s="0" t="n">
        <v>141131.75</v>
      </c>
      <c r="E374" s="0" t="n">
        <v>32.7383804321289</v>
      </c>
      <c r="F374" s="0" t="n">
        <v>7543.6884765625</v>
      </c>
      <c r="G374" s="0" t="n">
        <v>465.124176025391</v>
      </c>
    </row>
    <row r="375" customFormat="false" ht="12.75" hidden="false" customHeight="false" outlineLevel="0" collapsed="false">
      <c r="A375" s="0" t="s">
        <v>4565</v>
      </c>
      <c r="B375" s="0" t="n">
        <v>6670.8603515625</v>
      </c>
      <c r="C375" s="0" t="n">
        <v>7473.42822265625</v>
      </c>
      <c r="D375" s="0" t="n">
        <v>141092.953125</v>
      </c>
      <c r="E375" s="0" t="n">
        <v>32.6904220581055</v>
      </c>
      <c r="F375" s="0" t="n">
        <v>7526.13427734375</v>
      </c>
      <c r="G375" s="0" t="n">
        <v>464.628570556641</v>
      </c>
    </row>
    <row r="376" customFormat="false" ht="12.75" hidden="false" customHeight="false" outlineLevel="0" collapsed="false">
      <c r="A376" s="0" t="s">
        <v>4566</v>
      </c>
      <c r="B376" s="0" t="n">
        <v>6752.7431640625</v>
      </c>
      <c r="C376" s="0" t="n">
        <v>7549.1728515625</v>
      </c>
      <c r="D376" s="0" t="n">
        <v>141057.375</v>
      </c>
      <c r="E376" s="0" t="n">
        <v>32.6572647094727</v>
      </c>
      <c r="F376" s="0" t="n">
        <v>7512.42822265625</v>
      </c>
      <c r="G376" s="0" t="n">
        <v>464.144226074219</v>
      </c>
    </row>
    <row r="377" customFormat="false" ht="12.75" hidden="false" customHeight="false" outlineLevel="0" collapsed="false">
      <c r="A377" s="0" t="s">
        <v>4567</v>
      </c>
      <c r="B377" s="0" t="n">
        <v>6831.1064453125</v>
      </c>
      <c r="C377" s="0" t="n">
        <v>7619.8251953125</v>
      </c>
      <c r="D377" s="0" t="n">
        <v>141024.03125</v>
      </c>
      <c r="E377" s="0" t="n">
        <v>32.6302070617676</v>
      </c>
      <c r="F377" s="0" t="n">
        <v>7496.7275390625</v>
      </c>
      <c r="G377" s="0" t="n">
        <v>463.700775146484</v>
      </c>
    </row>
    <row r="378" customFormat="false" ht="12.75" hidden="false" customHeight="false" outlineLevel="0" collapsed="false">
      <c r="A378" s="0" t="s">
        <v>4568</v>
      </c>
      <c r="B378" s="0" t="n">
        <v>6903.6103515625</v>
      </c>
      <c r="C378" s="0" t="n">
        <v>7696.54296875</v>
      </c>
      <c r="D378" s="0" t="n">
        <v>140988.375</v>
      </c>
      <c r="E378" s="0" t="n">
        <v>32.6001319885254</v>
      </c>
      <c r="F378" s="0" t="n">
        <v>7484.0244140625</v>
      </c>
      <c r="G378" s="0" t="n">
        <v>463.333190917969</v>
      </c>
    </row>
    <row r="379" customFormat="false" ht="12.75" hidden="false" customHeight="false" outlineLevel="0" collapsed="false">
      <c r="A379" s="0" t="s">
        <v>4569</v>
      </c>
      <c r="B379" s="0" t="n">
        <v>6971.1025390625</v>
      </c>
      <c r="C379" s="0" t="n">
        <v>7778.6630859375</v>
      </c>
      <c r="D379" s="0" t="n">
        <v>140951.5625</v>
      </c>
      <c r="E379" s="0" t="n">
        <v>32.5712356567383</v>
      </c>
      <c r="F379" s="0" t="n">
        <v>7470.77490234375</v>
      </c>
      <c r="G379" s="0" t="n">
        <v>463.039703369141</v>
      </c>
    </row>
    <row r="380" customFormat="false" ht="12.75" hidden="false" customHeight="false" outlineLevel="0" collapsed="false">
      <c r="A380" s="0" t="s">
        <v>4570</v>
      </c>
      <c r="B380" s="0" t="n">
        <v>7034.06884765625</v>
      </c>
      <c r="C380" s="0" t="n">
        <v>7861.3115234375</v>
      </c>
      <c r="D380" s="0" t="n">
        <v>140914.765625</v>
      </c>
      <c r="E380" s="0" t="n">
        <v>32.5419311523438</v>
      </c>
      <c r="F380" s="0" t="n">
        <v>7455.0966796875</v>
      </c>
      <c r="G380" s="0" t="n">
        <v>462.798736572266</v>
      </c>
    </row>
    <row r="381" customFormat="false" ht="12.75" hidden="false" customHeight="false" outlineLevel="0" collapsed="false">
      <c r="A381" s="0" t="s">
        <v>4571</v>
      </c>
      <c r="B381" s="0" t="n">
        <v>7093.1826171875</v>
      </c>
      <c r="C381" s="0" t="n">
        <v>7944.8486328125</v>
      </c>
      <c r="D381" s="0" t="n">
        <v>140875.65625</v>
      </c>
      <c r="E381" s="0" t="n">
        <v>32.5021858215332</v>
      </c>
      <c r="F381" s="0" t="n">
        <v>7442.58740234375</v>
      </c>
      <c r="G381" s="0" t="n">
        <v>462.598693847656</v>
      </c>
    </row>
    <row r="382" customFormat="false" ht="12.75" hidden="false" customHeight="false" outlineLevel="0" collapsed="false">
      <c r="A382" s="0" t="s">
        <v>4572</v>
      </c>
      <c r="B382" s="0" t="n">
        <v>7150.13916015625</v>
      </c>
      <c r="C382" s="0" t="n">
        <v>8029.62353515625</v>
      </c>
      <c r="D382" s="0" t="n">
        <v>140834.96875</v>
      </c>
      <c r="E382" s="0" t="n">
        <v>32.4623260498047</v>
      </c>
      <c r="F382" s="0" t="n">
        <v>7426.68603515625</v>
      </c>
      <c r="G382" s="0" t="n">
        <v>462.346008300781</v>
      </c>
    </row>
    <row r="383" customFormat="false" ht="12.75" hidden="false" customHeight="false" outlineLevel="0" collapsed="false">
      <c r="A383" s="0" t="s">
        <v>4573</v>
      </c>
      <c r="B383" s="0" t="n">
        <v>7205.89697265625</v>
      </c>
      <c r="C383" s="0" t="n">
        <v>8115.13134765625</v>
      </c>
      <c r="D383" s="0" t="n">
        <v>140793.03125</v>
      </c>
      <c r="E383" s="0" t="n">
        <v>32.4307632446289</v>
      </c>
      <c r="F383" s="0" t="n">
        <v>7411.3271484375</v>
      </c>
      <c r="G383" s="0" t="n">
        <v>461.905944824219</v>
      </c>
    </row>
    <row r="384" customFormat="false" ht="12.75" hidden="false" customHeight="false" outlineLevel="0" collapsed="false">
      <c r="A384" s="0" t="s">
        <v>4574</v>
      </c>
      <c r="B384" s="0" t="n">
        <v>7260.60302734375</v>
      </c>
      <c r="C384" s="0" t="n">
        <v>8200.2421875</v>
      </c>
      <c r="D384" s="0" t="n">
        <v>140749.015625</v>
      </c>
      <c r="E384" s="0" t="n">
        <v>32.4024276733398</v>
      </c>
      <c r="F384" s="0" t="n">
        <v>7396.2470703125</v>
      </c>
      <c r="G384" s="0" t="n">
        <v>461.211364746094</v>
      </c>
    </row>
    <row r="385" customFormat="false" ht="12.75" hidden="false" customHeight="false" outlineLevel="0" collapsed="false">
      <c r="A385" s="0" t="s">
        <v>4575</v>
      </c>
      <c r="B385" s="0" t="n">
        <v>7314.72021484375</v>
      </c>
      <c r="C385" s="0" t="n">
        <v>8284.357421875</v>
      </c>
      <c r="D385" s="0" t="n">
        <v>140703.234375</v>
      </c>
      <c r="E385" s="0" t="n">
        <v>32.3746719360352</v>
      </c>
      <c r="F385" s="0" t="n">
        <v>7383.26025390625</v>
      </c>
      <c r="G385" s="0" t="n">
        <v>460.18408203125</v>
      </c>
    </row>
    <row r="386" customFormat="false" ht="12.75" hidden="false" customHeight="false" outlineLevel="0" collapsed="false">
      <c r="A386" s="0" t="s">
        <v>4576</v>
      </c>
      <c r="B386" s="0" t="n">
        <v>7375.4287109375</v>
      </c>
      <c r="C386" s="0" t="n">
        <v>8366.14453125</v>
      </c>
      <c r="D386" s="0" t="n">
        <v>140656.34375</v>
      </c>
      <c r="E386" s="0" t="n">
        <v>32.3398208618164</v>
      </c>
      <c r="F386" s="0" t="n">
        <v>7370.2744140625</v>
      </c>
      <c r="G386" s="0" t="n">
        <v>458.847076416016</v>
      </c>
    </row>
    <row r="387" customFormat="false" ht="12.75" hidden="false" customHeight="false" outlineLevel="0" collapsed="false">
      <c r="A387" s="0" t="s">
        <v>4577</v>
      </c>
      <c r="B387" s="0" t="n">
        <v>7434.9697265625</v>
      </c>
      <c r="C387" s="0" t="n">
        <v>8442.203125</v>
      </c>
      <c r="D387" s="0" t="n">
        <v>140609.828125</v>
      </c>
      <c r="E387" s="0" t="n">
        <v>32.2911720275879</v>
      </c>
      <c r="F387" s="0" t="n">
        <v>7354.8388671875</v>
      </c>
      <c r="G387" s="0" t="n">
        <v>457.312164306641</v>
      </c>
    </row>
    <row r="388" customFormat="false" ht="12.75" hidden="false" customHeight="false" outlineLevel="0" collapsed="false">
      <c r="A388" s="0" t="s">
        <v>4578</v>
      </c>
      <c r="B388" s="0" t="n">
        <v>7490.6171875</v>
      </c>
      <c r="C388" s="0" t="n">
        <v>8508.71484375</v>
      </c>
      <c r="D388" s="0" t="n">
        <v>140560.78125</v>
      </c>
      <c r="E388" s="0" t="n">
        <v>32.2436218261719</v>
      </c>
      <c r="F388" s="0" t="n">
        <v>7342.3115234375</v>
      </c>
      <c r="G388" s="0" t="n">
        <v>455.664154052734</v>
      </c>
    </row>
    <row r="389" customFormat="false" ht="12.75" hidden="false" customHeight="false" outlineLevel="0" collapsed="false">
      <c r="A389" s="0" t="s">
        <v>4579</v>
      </c>
      <c r="B389" s="0" t="n">
        <v>7541.7705078125</v>
      </c>
      <c r="C389" s="0" t="n">
        <v>8560.455078125</v>
      </c>
      <c r="D389" s="0" t="n">
        <v>140513.46875</v>
      </c>
      <c r="E389" s="0" t="n">
        <v>32.2107620239258</v>
      </c>
      <c r="F389" s="0" t="n">
        <v>7328.7177734375</v>
      </c>
      <c r="G389" s="0" t="n">
        <v>453.947814941406</v>
      </c>
    </row>
    <row r="390" customFormat="false" ht="12.75" hidden="false" customHeight="false" outlineLevel="0" collapsed="false">
      <c r="A390" s="0" t="s">
        <v>4580</v>
      </c>
      <c r="B390" s="0" t="n">
        <v>7588.46240234375</v>
      </c>
      <c r="C390" s="0" t="n">
        <v>8593.6748046875</v>
      </c>
      <c r="D390" s="0" t="n">
        <v>140471.75</v>
      </c>
      <c r="E390" s="0" t="n">
        <v>32.194091796875</v>
      </c>
      <c r="F390" s="0" t="n">
        <v>7315.7451171875</v>
      </c>
      <c r="G390" s="0" t="n">
        <v>452.218841552734</v>
      </c>
    </row>
    <row r="391" customFormat="false" ht="12.75" hidden="false" customHeight="false" outlineLevel="0" collapsed="false">
      <c r="A391" s="0" t="s">
        <v>4581</v>
      </c>
      <c r="B391" s="0" t="n">
        <v>7630.21240234375</v>
      </c>
      <c r="C391" s="0" t="n">
        <v>8604.9248046875</v>
      </c>
      <c r="D391" s="0" t="n">
        <v>140436.359375</v>
      </c>
      <c r="E391" s="0" t="n">
        <v>32.203498840332</v>
      </c>
      <c r="F391" s="0" t="n">
        <v>7304.3466796875</v>
      </c>
      <c r="G391" s="0" t="n">
        <v>450.515533447266</v>
      </c>
    </row>
    <row r="392" customFormat="false" ht="12.75" hidden="false" customHeight="false" outlineLevel="0" collapsed="false">
      <c r="A392" s="0" t="s">
        <v>4582</v>
      </c>
      <c r="B392" s="0" t="n">
        <v>7665.89453125</v>
      </c>
      <c r="C392" s="0" t="n">
        <v>8604.8525390625</v>
      </c>
      <c r="D392" s="0" t="n">
        <v>140408.5</v>
      </c>
      <c r="E392" s="0" t="n">
        <v>32.2356376647949</v>
      </c>
      <c r="F392" s="0" t="n">
        <v>7293.3037109375</v>
      </c>
      <c r="G392" s="0" t="n">
        <v>448.950134277344</v>
      </c>
    </row>
    <row r="393" customFormat="false" ht="12.75" hidden="false" customHeight="false" outlineLevel="0" collapsed="false">
      <c r="A393" s="0" t="s">
        <v>4583</v>
      </c>
      <c r="B393" s="0" t="n">
        <v>7695.52880859375</v>
      </c>
      <c r="C393" s="0" t="n">
        <v>8591.99609375</v>
      </c>
      <c r="D393" s="0" t="n">
        <v>140396.40625</v>
      </c>
      <c r="E393" s="0" t="n">
        <v>32.2707366943359</v>
      </c>
      <c r="F393" s="0" t="n">
        <v>7286.38916015625</v>
      </c>
      <c r="G393" s="0" t="n">
        <v>447.611663818359</v>
      </c>
    </row>
    <row r="394" customFormat="false" ht="12.75" hidden="false" customHeight="false" outlineLevel="0" collapsed="false">
      <c r="A394" s="0" t="s">
        <v>4584</v>
      </c>
      <c r="B394" s="0" t="n">
        <v>7719.1728515625</v>
      </c>
      <c r="C394" s="0" t="n">
        <v>8563.798828125</v>
      </c>
      <c r="D394" s="0" t="n">
        <v>140393.53125</v>
      </c>
      <c r="E394" s="0" t="n">
        <v>32.2978210449219</v>
      </c>
      <c r="F394" s="0" t="n">
        <v>7278.9609375</v>
      </c>
      <c r="G394" s="0" t="n">
        <v>446.566162109375</v>
      </c>
    </row>
    <row r="395" customFormat="false" ht="12.75" hidden="false" customHeight="false" outlineLevel="0" collapsed="false">
      <c r="A395" s="0" t="s">
        <v>4585</v>
      </c>
      <c r="B395" s="0" t="n">
        <v>7736.37109375</v>
      </c>
      <c r="C395" s="0" t="n">
        <v>8524.6142578125</v>
      </c>
      <c r="D395" s="0" t="n">
        <v>140392.09375</v>
      </c>
      <c r="E395" s="0" t="n">
        <v>32.3088073730469</v>
      </c>
      <c r="F395" s="0" t="n">
        <v>7273.89208984375</v>
      </c>
      <c r="G395" s="0" t="n">
        <v>445.771301269531</v>
      </c>
    </row>
    <row r="396" customFormat="false" ht="12.75" hidden="false" customHeight="false" outlineLevel="0" collapsed="false">
      <c r="A396" s="0" t="s">
        <v>4586</v>
      </c>
      <c r="B396" s="0" t="n">
        <v>7743.0625</v>
      </c>
      <c r="C396" s="0" t="n">
        <v>8476.9287109375</v>
      </c>
      <c r="D396" s="0" t="n">
        <v>140392.28125</v>
      </c>
      <c r="E396" s="0" t="n">
        <v>32.3062973022461</v>
      </c>
      <c r="F396" s="0" t="n">
        <v>7267.28662109375</v>
      </c>
      <c r="G396" s="0" t="n">
        <v>445.133056640625</v>
      </c>
    </row>
    <row r="397" customFormat="false" ht="12.75" hidden="false" customHeight="false" outlineLevel="0" collapsed="false">
      <c r="A397" s="0" t="s">
        <v>4587</v>
      </c>
      <c r="B397" s="0" t="n">
        <v>7741.1865234375</v>
      </c>
      <c r="C397" s="0" t="n">
        <v>8422.0615234375</v>
      </c>
      <c r="D397" s="0" t="n">
        <v>140393.96875</v>
      </c>
      <c r="E397" s="0" t="n">
        <v>32.3038558959961</v>
      </c>
      <c r="F397" s="0" t="n">
        <v>7264.10009765625</v>
      </c>
      <c r="G397" s="0" t="n">
        <v>444.543304443359</v>
      </c>
    </row>
    <row r="398" customFormat="false" ht="12.75" hidden="false" customHeight="false" outlineLevel="0" collapsed="false">
      <c r="A398" s="0" t="s">
        <v>4588</v>
      </c>
      <c r="B398" s="0" t="n">
        <v>7732.2939453125</v>
      </c>
      <c r="C398" s="0" t="n">
        <v>8352.251953125</v>
      </c>
      <c r="D398" s="0" t="n">
        <v>140413.25</v>
      </c>
      <c r="E398" s="0" t="n">
        <v>32.3252792358398</v>
      </c>
      <c r="F398" s="0" t="n">
        <v>7259.92041015625</v>
      </c>
      <c r="G398" s="0" t="n">
        <v>443.795501708984</v>
      </c>
    </row>
    <row r="399" customFormat="false" ht="12.75" hidden="false" customHeight="false" outlineLevel="0" collapsed="false">
      <c r="A399" s="0" t="s">
        <v>4589</v>
      </c>
      <c r="B399" s="0" t="n">
        <v>7717.45947265625</v>
      </c>
      <c r="C399" s="0" t="n">
        <v>8273.9853515625</v>
      </c>
      <c r="D399" s="0" t="n">
        <v>140445</v>
      </c>
      <c r="E399" s="0" t="n">
        <v>32.3816032409668</v>
      </c>
      <c r="F399" s="0" t="n">
        <v>7258.79052734375</v>
      </c>
      <c r="G399" s="0" t="n">
        <v>442.778411865234</v>
      </c>
    </row>
    <row r="400" customFormat="false" ht="12.75" hidden="false" customHeight="false" outlineLevel="0" collapsed="false">
      <c r="A400" s="0" t="s">
        <v>4590</v>
      </c>
      <c r="B400" s="0" t="n">
        <v>7697.71337890625</v>
      </c>
      <c r="C400" s="0" t="n">
        <v>8196.2646484375</v>
      </c>
      <c r="D400" s="0" t="n">
        <v>140479.390625</v>
      </c>
      <c r="E400" s="0" t="n">
        <v>32.475456237793</v>
      </c>
      <c r="F400" s="0" t="n">
        <v>7257.9873046875</v>
      </c>
      <c r="G400" s="0" t="n">
        <v>441.418548583984</v>
      </c>
    </row>
    <row r="401" customFormat="false" ht="12.75" hidden="false" customHeight="false" outlineLevel="0" collapsed="false">
      <c r="A401" s="0" t="s">
        <v>4591</v>
      </c>
      <c r="B401" s="0" t="n">
        <v>7673.97119140625</v>
      </c>
      <c r="C401" s="0" t="n">
        <v>8121.17041015625</v>
      </c>
      <c r="D401" s="0" t="n">
        <v>140517.359375</v>
      </c>
      <c r="E401" s="0" t="n">
        <v>32.612476348877</v>
      </c>
      <c r="F401" s="0" t="n">
        <v>7258.32666015625</v>
      </c>
      <c r="G401" s="0" t="n">
        <v>439.743469238281</v>
      </c>
    </row>
    <row r="402" customFormat="false" ht="12.75" hidden="false" customHeight="false" outlineLevel="0" collapsed="false">
      <c r="A402" s="0" t="s">
        <v>4592</v>
      </c>
      <c r="B402" s="0" t="n">
        <v>7646.2900390625</v>
      </c>
      <c r="C402" s="0" t="n">
        <v>8050.18115234375</v>
      </c>
      <c r="D402" s="0" t="n">
        <v>140556.59375</v>
      </c>
      <c r="E402" s="0" t="n">
        <v>32.789680480957</v>
      </c>
      <c r="F402" s="0" t="n">
        <v>7257.25927734375</v>
      </c>
      <c r="G402" s="0" t="n">
        <v>437.847808837891</v>
      </c>
    </row>
    <row r="403" customFormat="false" ht="12.75" hidden="false" customHeight="false" outlineLevel="0" collapsed="false">
      <c r="A403" s="0" t="s">
        <v>4593</v>
      </c>
      <c r="B403" s="0" t="n">
        <v>7615.1875</v>
      </c>
      <c r="C403" s="0" t="n">
        <v>7983.9599609375</v>
      </c>
      <c r="D403" s="0" t="n">
        <v>140595.453125</v>
      </c>
      <c r="E403" s="0" t="n">
        <v>33.0066604614258</v>
      </c>
      <c r="F403" s="0" t="n">
        <v>7256.7587890625</v>
      </c>
      <c r="G403" s="0" t="n">
        <v>435.794036865234</v>
      </c>
    </row>
    <row r="404" customFormat="false" ht="12.75" hidden="false" customHeight="false" outlineLevel="0" collapsed="false">
      <c r="A404" s="0" t="s">
        <v>4594</v>
      </c>
      <c r="B404" s="0" t="n">
        <v>7581.96484375</v>
      </c>
      <c r="C404" s="0" t="n">
        <v>7923.67333984375</v>
      </c>
      <c r="D404" s="0" t="n">
        <v>140634.40625</v>
      </c>
      <c r="E404" s="0" t="n">
        <v>33.2734870910645</v>
      </c>
      <c r="F404" s="0" t="n">
        <v>7257.6767578125</v>
      </c>
      <c r="G404" s="0" t="n">
        <v>433.665679931641</v>
      </c>
    </row>
    <row r="405" customFormat="false" ht="12.75" hidden="false" customHeight="false" outlineLevel="0" collapsed="false">
      <c r="A405" s="0" t="s">
        <v>4595</v>
      </c>
      <c r="B405" s="0" t="n">
        <v>7547.8115234375</v>
      </c>
      <c r="C405" s="0" t="n">
        <v>7870.7275390625</v>
      </c>
      <c r="D405" s="0" t="n">
        <v>140672.28125</v>
      </c>
      <c r="E405" s="0" t="n">
        <v>33.5578193664551</v>
      </c>
      <c r="F405" s="0" t="n">
        <v>7259.31396484375</v>
      </c>
      <c r="G405" s="0" t="n">
        <v>431.557312011719</v>
      </c>
    </row>
    <row r="406" customFormat="false" ht="12.75" hidden="false" customHeight="false" outlineLevel="0" collapsed="false">
      <c r="A406" s="0" t="s">
        <v>4596</v>
      </c>
      <c r="B406" s="0" t="n">
        <v>7509.7294921875</v>
      </c>
      <c r="C406" s="0" t="n">
        <v>7824.9765625</v>
      </c>
      <c r="D406" s="0" t="n">
        <v>140707.53125</v>
      </c>
      <c r="E406" s="0" t="n">
        <v>33.8406600952148</v>
      </c>
      <c r="F406" s="0" t="n">
        <v>7257.5263671875</v>
      </c>
      <c r="G406" s="0" t="n">
        <v>429.533386230469</v>
      </c>
    </row>
    <row r="407" customFormat="false" ht="12.75" hidden="false" customHeight="false" outlineLevel="0" collapsed="false">
      <c r="A407" s="0" t="s">
        <v>4597</v>
      </c>
      <c r="B407" s="0" t="n">
        <v>7473.25146484375</v>
      </c>
      <c r="C407" s="0" t="n">
        <v>7784.44287109375</v>
      </c>
      <c r="D407" s="0" t="n">
        <v>140739.78125</v>
      </c>
      <c r="E407" s="0" t="n">
        <v>34.1039009094238</v>
      </c>
      <c r="F407" s="0" t="n">
        <v>7257.51416015625</v>
      </c>
      <c r="G407" s="0" t="n">
        <v>427.689025878906</v>
      </c>
    </row>
    <row r="408" customFormat="false" ht="12.75" hidden="false" customHeight="false" outlineLevel="0" collapsed="false">
      <c r="A408" s="0" t="s">
        <v>4598</v>
      </c>
      <c r="B408" s="0" t="n">
        <v>7439.99755859375</v>
      </c>
      <c r="C408" s="0" t="n">
        <v>7746.4677734375</v>
      </c>
      <c r="D408" s="0" t="n">
        <v>140771.578125</v>
      </c>
      <c r="E408" s="0" t="n">
        <v>34.3482894897461</v>
      </c>
      <c r="F408" s="0" t="n">
        <v>7254.1083984375</v>
      </c>
      <c r="G408" s="0" t="n">
        <v>426.090423583984</v>
      </c>
    </row>
    <row r="409" customFormat="false" ht="12.75" hidden="false" customHeight="false" outlineLevel="0" collapsed="false">
      <c r="A409" s="0" t="s">
        <v>4599</v>
      </c>
      <c r="B409" s="0" t="n">
        <v>7409.95703125</v>
      </c>
      <c r="C409" s="0" t="n">
        <v>7711.7119140625</v>
      </c>
      <c r="D409" s="0" t="n">
        <v>140803.53125</v>
      </c>
      <c r="E409" s="0" t="n">
        <v>34.5864639282227</v>
      </c>
      <c r="F409" s="0" t="n">
        <v>7253.12109375</v>
      </c>
      <c r="G409" s="0" t="n">
        <v>424.766540527344</v>
      </c>
    </row>
    <row r="410" customFormat="false" ht="12.75" hidden="false" customHeight="false" outlineLevel="0" collapsed="false">
      <c r="A410" s="0" t="s">
        <v>4600</v>
      </c>
      <c r="B410" s="0" t="n">
        <v>7383.1044921875</v>
      </c>
      <c r="C410" s="0" t="n">
        <v>7681.1796875</v>
      </c>
      <c r="D410" s="0" t="n">
        <v>140835.859375</v>
      </c>
      <c r="E410" s="0" t="n">
        <v>34.8254013061523</v>
      </c>
      <c r="F410" s="0" t="n">
        <v>7249.45947265625</v>
      </c>
      <c r="G410" s="0" t="n">
        <v>423.743591308594</v>
      </c>
    </row>
    <row r="411" customFormat="false" ht="12.75" hidden="false" customHeight="false" outlineLevel="0" collapsed="false">
      <c r="A411" s="0" t="s">
        <v>4601</v>
      </c>
      <c r="B411" s="0" t="n">
        <v>7358.83056640625</v>
      </c>
      <c r="C411" s="0" t="n">
        <v>7654.0908203125</v>
      </c>
      <c r="D411" s="0" t="n">
        <v>140868.21875</v>
      </c>
      <c r="E411" s="0" t="n">
        <v>35.0793151855469</v>
      </c>
      <c r="F411" s="0" t="n">
        <v>7246.3779296875</v>
      </c>
      <c r="G411" s="0" t="n">
        <v>422.970031738281</v>
      </c>
    </row>
    <row r="412" customFormat="false" ht="12.75" hidden="false" customHeight="false" outlineLevel="0" collapsed="false">
      <c r="A412" s="0" t="s">
        <v>4602</v>
      </c>
      <c r="B412" s="0" t="n">
        <v>7336.45166015625</v>
      </c>
      <c r="C412" s="0" t="n">
        <v>7630.26708984375</v>
      </c>
      <c r="D412" s="0" t="n">
        <v>140897.78125</v>
      </c>
      <c r="E412" s="0" t="n">
        <v>35.3513412475586</v>
      </c>
      <c r="F412" s="0" t="n">
        <v>7242.4716796875</v>
      </c>
      <c r="G412" s="0" t="n">
        <v>422.3896484375</v>
      </c>
    </row>
    <row r="413" customFormat="false" ht="12.75" hidden="false" customHeight="false" outlineLevel="0" collapsed="false">
      <c r="A413" s="0" t="s">
        <v>4603</v>
      </c>
      <c r="B413" s="0" t="n">
        <v>7315.95849609375</v>
      </c>
      <c r="C413" s="0" t="n">
        <v>7609.8642578125</v>
      </c>
      <c r="D413" s="0" t="n">
        <v>140922.828125</v>
      </c>
      <c r="E413" s="0" t="n">
        <v>35.6314506530762</v>
      </c>
      <c r="F413" s="0" t="n">
        <v>7238.48291015625</v>
      </c>
      <c r="G413" s="0" t="n">
        <v>421.919769287109</v>
      </c>
    </row>
    <row r="414" customFormat="false" ht="12.75" hidden="false" customHeight="false" outlineLevel="0" collapsed="false">
      <c r="A414" s="0" t="s">
        <v>4604</v>
      </c>
      <c r="B414" s="0" t="n">
        <v>7297.15771484375</v>
      </c>
      <c r="C414" s="0" t="n">
        <v>7591.83349609375</v>
      </c>
      <c r="D414" s="0" t="n">
        <v>140943.953125</v>
      </c>
      <c r="E414" s="0" t="n">
        <v>35.9117736816406</v>
      </c>
      <c r="F414" s="0" t="n">
        <v>7236.13134765625</v>
      </c>
      <c r="G414" s="0" t="n">
        <v>421.498870849609</v>
      </c>
    </row>
    <row r="415" customFormat="false" ht="12.75" hidden="false" customHeight="false" outlineLevel="0" collapsed="false">
      <c r="A415" s="0" t="s">
        <v>4605</v>
      </c>
      <c r="B415" s="0" t="n">
        <v>7279.6767578125</v>
      </c>
      <c r="C415" s="0" t="n">
        <v>7574.33984375</v>
      </c>
      <c r="D415" s="0" t="n">
        <v>140953.84375</v>
      </c>
      <c r="E415" s="0" t="n">
        <v>36.1864395141602</v>
      </c>
      <c r="F415" s="0" t="n">
        <v>7231.0458984375</v>
      </c>
      <c r="G415" s="0" t="n">
        <v>421.069763183594</v>
      </c>
    </row>
    <row r="416" customFormat="false" ht="12.75" hidden="false" customHeight="false" outlineLevel="0" collapsed="false">
      <c r="A416" s="0" t="s">
        <v>4606</v>
      </c>
      <c r="B416" s="0" t="n">
        <v>7260.92724609375</v>
      </c>
      <c r="C416" s="0" t="n">
        <v>7554.94921875</v>
      </c>
      <c r="D416" s="0" t="n">
        <v>140957.03125</v>
      </c>
      <c r="E416" s="0" t="n">
        <v>36.4308853149414</v>
      </c>
      <c r="F416" s="0" t="n">
        <v>7226.0693359375</v>
      </c>
      <c r="G416" s="0" t="n">
        <v>420.591003417969</v>
      </c>
    </row>
    <row r="417" customFormat="false" ht="12.75" hidden="false" customHeight="false" outlineLevel="0" collapsed="false">
      <c r="A417" s="0" t="s">
        <v>4607</v>
      </c>
      <c r="B417" s="0" t="n">
        <v>7241.78515625</v>
      </c>
      <c r="C417" s="0" t="n">
        <v>7530.1416015625</v>
      </c>
      <c r="D417" s="0" t="n">
        <v>140960.109375</v>
      </c>
      <c r="E417" s="0" t="n">
        <v>36.641960144043</v>
      </c>
      <c r="F417" s="0" t="n">
        <v>7225.5478515625</v>
      </c>
      <c r="G417" s="0" t="n">
        <v>419.991760253906</v>
      </c>
    </row>
    <row r="418" customFormat="false" ht="12.75" hidden="false" customHeight="false" outlineLevel="0" collapsed="false">
      <c r="A418" s="0" t="s">
        <v>4608</v>
      </c>
      <c r="B418" s="0" t="n">
        <v>7222.85009765625</v>
      </c>
      <c r="C418" s="0" t="n">
        <v>7485.56787109375</v>
      </c>
      <c r="D418" s="0" t="n">
        <v>140973.53125</v>
      </c>
      <c r="E418" s="0" t="n">
        <v>36.8383674621582</v>
      </c>
      <c r="F418" s="0" t="n">
        <v>7222.16015625</v>
      </c>
      <c r="G418" s="0" t="n">
        <v>419.276763916016</v>
      </c>
    </row>
    <row r="419" customFormat="false" ht="12.75" hidden="false" customHeight="false" outlineLevel="0" collapsed="false">
      <c r="A419" s="0" t="s">
        <v>4609</v>
      </c>
      <c r="B419" s="0" t="n">
        <v>7203.09228515625</v>
      </c>
      <c r="C419" s="0" t="n">
        <v>7421.99365234375</v>
      </c>
      <c r="D419" s="0" t="n">
        <v>140995.984375</v>
      </c>
      <c r="E419" s="0" t="n">
        <v>37.0199089050293</v>
      </c>
      <c r="F419" s="0" t="n">
        <v>7220.4189453125</v>
      </c>
      <c r="G419" s="0" t="n">
        <v>418.422546386719</v>
      </c>
    </row>
    <row r="420" customFormat="false" ht="12.75" hidden="false" customHeight="false" outlineLevel="0" collapsed="false">
      <c r="A420" s="0" t="s">
        <v>4610</v>
      </c>
      <c r="B420" s="0" t="n">
        <v>7180.77734375</v>
      </c>
      <c r="C420" s="0" t="n">
        <v>7344.6875</v>
      </c>
      <c r="D420" s="0" t="n">
        <v>141021.046875</v>
      </c>
      <c r="E420" s="0" t="n">
        <v>37.1853790283203</v>
      </c>
      <c r="F420" s="0" t="n">
        <v>7218.20947265625</v>
      </c>
      <c r="G420" s="0" t="n">
        <v>417.456878662109</v>
      </c>
    </row>
    <row r="421" customFormat="false" ht="12.75" hidden="false" customHeight="false" outlineLevel="0" collapsed="false">
      <c r="A421" s="0" t="s">
        <v>4611</v>
      </c>
      <c r="B421" s="0" t="n">
        <v>7154.6005859375</v>
      </c>
      <c r="C421" s="0" t="n">
        <v>7254.2333984375</v>
      </c>
      <c r="D421" s="0" t="n">
        <v>141048.46875</v>
      </c>
      <c r="E421" s="0" t="n">
        <v>37.3399887084961</v>
      </c>
      <c r="F421" s="0" t="n">
        <v>7219.44921875</v>
      </c>
      <c r="G421" s="0" t="n">
        <v>416.402191162109</v>
      </c>
    </row>
    <row r="422" customFormat="false" ht="12.75" hidden="false" customHeight="false" outlineLevel="0" collapsed="false">
      <c r="A422" s="0" t="s">
        <v>4612</v>
      </c>
      <c r="B422" s="0" t="n">
        <v>7123.0087890625</v>
      </c>
      <c r="C422" s="0" t="n">
        <v>7153.77978515625</v>
      </c>
      <c r="D422" s="0" t="n">
        <v>141077.46875</v>
      </c>
      <c r="E422" s="0" t="n">
        <v>37.4818115234375</v>
      </c>
      <c r="F422" s="0" t="n">
        <v>7217.2412109375</v>
      </c>
      <c r="G422" s="0" t="n">
        <v>415.298034667969</v>
      </c>
    </row>
    <row r="423" customFormat="false" ht="12.75" hidden="false" customHeight="false" outlineLevel="0" collapsed="false">
      <c r="A423" s="0" t="s">
        <v>4613</v>
      </c>
      <c r="B423" s="0" t="n">
        <v>7084.7626953125</v>
      </c>
      <c r="C423" s="0" t="n">
        <v>7047.56103515625</v>
      </c>
      <c r="D423" s="0" t="n">
        <v>141109.078125</v>
      </c>
      <c r="E423" s="0" t="n">
        <v>37.6047859191895</v>
      </c>
      <c r="F423" s="0" t="n">
        <v>7219.3916015625</v>
      </c>
      <c r="G423" s="0" t="n">
        <v>414.22119140625</v>
      </c>
    </row>
    <row r="424" customFormat="false" ht="12.75" hidden="false" customHeight="false" outlineLevel="0" collapsed="false">
      <c r="A424" s="0" t="s">
        <v>4614</v>
      </c>
      <c r="B424" s="0" t="n">
        <v>7039.81494140625</v>
      </c>
      <c r="C424" s="0" t="n">
        <v>6939.6181640625</v>
      </c>
      <c r="D424" s="0" t="n">
        <v>141144.40625</v>
      </c>
      <c r="E424" s="0" t="n">
        <v>37.6966323852539</v>
      </c>
      <c r="F424" s="0" t="n">
        <v>7223.8876953125</v>
      </c>
      <c r="G424" s="0" t="n">
        <v>413.240325927734</v>
      </c>
    </row>
    <row r="425" customFormat="false" ht="12.75" hidden="false" customHeight="false" outlineLevel="0" collapsed="false">
      <c r="A425" s="0" t="s">
        <v>4615</v>
      </c>
      <c r="B425" s="0" t="n">
        <v>6988.31884765625</v>
      </c>
      <c r="C425" s="0" t="n">
        <v>6833.29541015625</v>
      </c>
      <c r="D425" s="0" t="n">
        <v>141179.640625</v>
      </c>
      <c r="E425" s="0" t="n">
        <v>37.7542724609375</v>
      </c>
      <c r="F425" s="0" t="n">
        <v>7231.1513671875</v>
      </c>
      <c r="G425" s="0" t="n">
        <v>412.418121337891</v>
      </c>
    </row>
    <row r="426" customFormat="false" ht="12.75" hidden="false" customHeight="false" outlineLevel="0" collapsed="false">
      <c r="A426" s="0" t="s">
        <v>4616</v>
      </c>
      <c r="B426" s="0" t="n">
        <v>6917.14306640625</v>
      </c>
      <c r="C426" s="0" t="n">
        <v>6731.4443359375</v>
      </c>
      <c r="D426" s="0" t="n">
        <v>141211.9375</v>
      </c>
      <c r="E426" s="0" t="n">
        <v>37.7835006713867</v>
      </c>
      <c r="F426" s="0" t="n">
        <v>7237.7646484375</v>
      </c>
      <c r="G426" s="0" t="n">
        <v>411.771728515625</v>
      </c>
    </row>
    <row r="427" customFormat="false" ht="12.75" hidden="false" customHeight="false" outlineLevel="0" collapsed="false">
      <c r="A427" s="0" t="s">
        <v>4617</v>
      </c>
      <c r="B427" s="0" t="n">
        <v>6839.78515625</v>
      </c>
      <c r="C427" s="0" t="n">
        <v>6636.99365234375</v>
      </c>
      <c r="D427" s="0" t="n">
        <v>141244.078125</v>
      </c>
      <c r="E427" s="0" t="n">
        <v>37.8084602355957</v>
      </c>
      <c r="F427" s="0" t="n">
        <v>7248.49853515625</v>
      </c>
      <c r="G427" s="0" t="n">
        <v>411.183990478516</v>
      </c>
    </row>
    <row r="428" customFormat="false" ht="12.75" hidden="false" customHeight="false" outlineLevel="0" collapsed="false">
      <c r="A428" s="0" t="s">
        <v>4618</v>
      </c>
      <c r="B428" s="0" t="n">
        <v>6761.25537109375</v>
      </c>
      <c r="C428" s="0" t="n">
        <v>6548.99169921875</v>
      </c>
      <c r="D428" s="0" t="n">
        <v>141277.84375</v>
      </c>
      <c r="E428" s="0" t="n">
        <v>37.8281402587891</v>
      </c>
      <c r="F428" s="0" t="n">
        <v>7259.74462890625</v>
      </c>
      <c r="G428" s="0" t="n">
        <v>410.697448730469</v>
      </c>
    </row>
    <row r="429" customFormat="false" ht="12.75" hidden="false" customHeight="false" outlineLevel="0" collapsed="false">
      <c r="A429" s="0" t="s">
        <v>4619</v>
      </c>
      <c r="B429" s="0" t="n">
        <v>6683.09228515625</v>
      </c>
      <c r="C429" s="0" t="n">
        <v>6469.9462890625</v>
      </c>
      <c r="D429" s="0" t="n">
        <v>141309.046875</v>
      </c>
      <c r="E429" s="0" t="n">
        <v>37.8201370239258</v>
      </c>
      <c r="F429" s="0" t="n">
        <v>7272.83203125</v>
      </c>
      <c r="G429" s="0" t="n">
        <v>410.269134521484</v>
      </c>
    </row>
    <row r="430" customFormat="false" ht="12.75" hidden="false" customHeight="false" outlineLevel="0" collapsed="false">
      <c r="A430" s="0" t="s">
        <v>4620</v>
      </c>
      <c r="B430" s="0" t="n">
        <v>6606.671875</v>
      </c>
      <c r="C430" s="0" t="n">
        <v>6401.07568359375</v>
      </c>
      <c r="D430" s="0" t="n">
        <v>141337.03125</v>
      </c>
      <c r="E430" s="0" t="n">
        <v>37.8060722351074</v>
      </c>
      <c r="F430" s="0" t="n">
        <v>7282.6767578125</v>
      </c>
      <c r="G430" s="0" t="n">
        <v>409.866302490234</v>
      </c>
    </row>
    <row r="431" customFormat="false" ht="12.75" hidden="false" customHeight="false" outlineLevel="0" collapsed="false">
      <c r="A431" s="0" t="s">
        <v>4621</v>
      </c>
      <c r="B431" s="0" t="n">
        <v>6533.52294921875</v>
      </c>
      <c r="C431" s="0" t="n">
        <v>6340.70556640625</v>
      </c>
      <c r="D431" s="0" t="n">
        <v>141362.796875</v>
      </c>
      <c r="E431" s="0" t="n">
        <v>37.7989616394043</v>
      </c>
      <c r="F431" s="0" t="n">
        <v>7292.75</v>
      </c>
      <c r="G431" s="0" t="n">
        <v>409.470306396484</v>
      </c>
    </row>
    <row r="432" customFormat="false" ht="12.75" hidden="false" customHeight="false" outlineLevel="0" collapsed="false">
      <c r="A432" s="0" t="s">
        <v>4622</v>
      </c>
      <c r="B432" s="0" t="n">
        <v>6464.943359375</v>
      </c>
      <c r="C432" s="0" t="n">
        <v>6287.9931640625</v>
      </c>
      <c r="D432" s="0" t="n">
        <v>141384.78125</v>
      </c>
      <c r="E432" s="0" t="n">
        <v>37.8163642883301</v>
      </c>
      <c r="F432" s="0" t="n">
        <v>7306.30615234375</v>
      </c>
      <c r="G432" s="0" t="n">
        <v>408.988372802734</v>
      </c>
    </row>
    <row r="433" customFormat="false" ht="12.75" hidden="false" customHeight="false" outlineLevel="0" collapsed="false">
      <c r="A433" s="0" t="s">
        <v>4623</v>
      </c>
      <c r="B433" s="0" t="n">
        <v>6401.3369140625</v>
      </c>
      <c r="C433" s="0" t="n">
        <v>6242.9052734375</v>
      </c>
      <c r="D433" s="0" t="n">
        <v>141394.34375</v>
      </c>
      <c r="E433" s="0" t="n">
        <v>37.8475036621094</v>
      </c>
      <c r="F433" s="0" t="n">
        <v>7316.65478515625</v>
      </c>
      <c r="G433" s="0" t="n">
        <v>408.357360839844</v>
      </c>
    </row>
    <row r="434" customFormat="false" ht="12.75" hidden="false" customHeight="false" outlineLevel="0" collapsed="false">
      <c r="A434" s="0" t="s">
        <v>4624</v>
      </c>
      <c r="B434" s="0" t="n">
        <v>6342.9091796875</v>
      </c>
      <c r="C434" s="0" t="n">
        <v>6206.07958984375</v>
      </c>
      <c r="D434" s="0" t="n">
        <v>141396.421875</v>
      </c>
      <c r="E434" s="0" t="n">
        <v>37.8821487426758</v>
      </c>
      <c r="F434" s="0" t="n">
        <v>7328.5244140625</v>
      </c>
      <c r="G434" s="0" t="n">
        <v>407.518981933594</v>
      </c>
    </row>
    <row r="435" customFormat="false" ht="12.75" hidden="false" customHeight="false" outlineLevel="0" collapsed="false">
      <c r="A435" s="0" t="s">
        <v>4625</v>
      </c>
      <c r="B435" s="0" t="n">
        <v>6289.99462890625</v>
      </c>
      <c r="C435" s="0" t="n">
        <v>6178.18994140625</v>
      </c>
      <c r="D435" s="0" t="n">
        <v>141398.734375</v>
      </c>
      <c r="E435" s="0" t="n">
        <v>37.9092903137207</v>
      </c>
      <c r="F435" s="0" t="n">
        <v>7341.578125</v>
      </c>
      <c r="G435" s="0" t="n">
        <v>406.457275390625</v>
      </c>
    </row>
    <row r="436" customFormat="false" ht="12.75" hidden="false" customHeight="false" outlineLevel="0" collapsed="false">
      <c r="A436" s="0" t="s">
        <v>4626</v>
      </c>
      <c r="B436" s="0" t="n">
        <v>6240.3173828125</v>
      </c>
      <c r="C436" s="0" t="n">
        <v>6160.17724609375</v>
      </c>
      <c r="D436" s="0" t="n">
        <v>141402.015625</v>
      </c>
      <c r="E436" s="0" t="n">
        <v>37.9204711914063</v>
      </c>
      <c r="F436" s="0" t="n">
        <v>7354.9072265625</v>
      </c>
      <c r="G436" s="0" t="n">
        <v>405.186370849609</v>
      </c>
    </row>
    <row r="437" customFormat="false" ht="12.75" hidden="false" customHeight="false" outlineLevel="0" collapsed="false">
      <c r="A437" s="0" t="s">
        <v>4627</v>
      </c>
      <c r="B437" s="0" t="n">
        <v>6197.76904296875</v>
      </c>
      <c r="C437" s="0" t="n">
        <v>6154.2587890625</v>
      </c>
      <c r="D437" s="0" t="n">
        <v>141405.40625</v>
      </c>
      <c r="E437" s="0" t="n">
        <v>37.9196739196777</v>
      </c>
      <c r="F437" s="0" t="n">
        <v>7366.51416015625</v>
      </c>
      <c r="G437" s="0" t="n">
        <v>403.717498779297</v>
      </c>
    </row>
    <row r="438" customFormat="false" ht="12.75" hidden="false" customHeight="false" outlineLevel="0" collapsed="false">
      <c r="A438" s="0" t="s">
        <v>4628</v>
      </c>
      <c r="B438" s="0" t="n">
        <v>6163.81787109375</v>
      </c>
      <c r="C438" s="0" t="n">
        <v>6167.35302734375</v>
      </c>
      <c r="D438" s="0" t="n">
        <v>141408.21875</v>
      </c>
      <c r="E438" s="0" t="n">
        <v>37.9033279418945</v>
      </c>
      <c r="F438" s="0" t="n">
        <v>7375.4931640625</v>
      </c>
      <c r="G438" s="0" t="n">
        <v>402.156799316406</v>
      </c>
    </row>
    <row r="439" customFormat="false" ht="12.75" hidden="false" customHeight="false" outlineLevel="0" collapsed="false">
      <c r="A439" s="0" t="s">
        <v>4629</v>
      </c>
      <c r="B439" s="0" t="n">
        <v>6138.6533203125</v>
      </c>
      <c r="C439" s="0" t="n">
        <v>6194.4228515625</v>
      </c>
      <c r="D439" s="0" t="n">
        <v>141410.4375</v>
      </c>
      <c r="E439" s="0" t="n">
        <v>37.8712387084961</v>
      </c>
      <c r="F439" s="0" t="n">
        <v>7385.55078125</v>
      </c>
      <c r="G439" s="0" t="n">
        <v>400.567810058594</v>
      </c>
    </row>
    <row r="440" customFormat="false" ht="12.75" hidden="false" customHeight="false" outlineLevel="0" collapsed="false">
      <c r="A440" s="0" t="s">
        <v>4630</v>
      </c>
      <c r="B440" s="0" t="n">
        <v>6122.2275390625</v>
      </c>
      <c r="C440" s="0" t="n">
        <v>6227.931640625</v>
      </c>
      <c r="D440" s="0" t="n">
        <v>141411.84375</v>
      </c>
      <c r="E440" s="0" t="n">
        <v>37.8268775939941</v>
      </c>
      <c r="F440" s="0" t="n">
        <v>7391.50146484375</v>
      </c>
      <c r="G440" s="0" t="n">
        <v>399.034606933594</v>
      </c>
    </row>
    <row r="441" customFormat="false" ht="12.75" hidden="false" customHeight="false" outlineLevel="0" collapsed="false">
      <c r="A441" s="0" t="s">
        <v>4631</v>
      </c>
      <c r="B441" s="0" t="n">
        <v>6114.2705078125</v>
      </c>
      <c r="C441" s="0" t="n">
        <v>6265.78662109375</v>
      </c>
      <c r="D441" s="0" t="n">
        <v>141412.578125</v>
      </c>
      <c r="E441" s="0" t="n">
        <v>37.7931060791016</v>
      </c>
      <c r="F441" s="0" t="n">
        <v>7399.1015625</v>
      </c>
      <c r="G441" s="0" t="n">
        <v>397.60791015625</v>
      </c>
    </row>
    <row r="442" customFormat="false" ht="12.75" hidden="false" customHeight="false" outlineLevel="0" collapsed="false">
      <c r="A442" s="0" t="s">
        <v>4632</v>
      </c>
      <c r="B442" s="0" t="n">
        <v>6113.9033203125</v>
      </c>
      <c r="C442" s="0" t="n">
        <v>6306.6630859375</v>
      </c>
      <c r="D442" s="0" t="n">
        <v>141413.296875</v>
      </c>
      <c r="E442" s="0" t="n">
        <v>37.7700614929199</v>
      </c>
      <c r="F442" s="0" t="n">
        <v>7401.14697265625</v>
      </c>
      <c r="G442" s="0" t="n">
        <v>396.290557861328</v>
      </c>
    </row>
    <row r="443" customFormat="false" ht="12.75" hidden="false" customHeight="false" outlineLevel="0" collapsed="false">
      <c r="A443" s="0" t="s">
        <v>4633</v>
      </c>
      <c r="B443" s="0" t="n">
        <v>6119.94140625</v>
      </c>
      <c r="C443" s="0" t="n">
        <v>6348.1748046875</v>
      </c>
      <c r="D443" s="0" t="n">
        <v>141413.671875</v>
      </c>
      <c r="E443" s="0" t="n">
        <v>37.7536582946777</v>
      </c>
      <c r="F443" s="0" t="n">
        <v>7405.1767578125</v>
      </c>
      <c r="G443" s="0" t="n">
        <v>395.076507568359</v>
      </c>
    </row>
    <row r="444" customFormat="false" ht="12.75" hidden="false" customHeight="false" outlineLevel="0" collapsed="false">
      <c r="A444" s="0" t="s">
        <v>4634</v>
      </c>
      <c r="B444" s="0" t="n">
        <v>6131.4443359375</v>
      </c>
      <c r="C444" s="0" t="n">
        <v>6385.9658203125</v>
      </c>
      <c r="D444" s="0" t="n">
        <v>141412.828125</v>
      </c>
      <c r="E444" s="0" t="n">
        <v>37.7555046081543</v>
      </c>
      <c r="F444" s="0" t="n">
        <v>7404.50634765625</v>
      </c>
      <c r="G444" s="0" t="n">
        <v>393.942474365234</v>
      </c>
    </row>
    <row r="445" customFormat="false" ht="12.75" hidden="false" customHeight="false" outlineLevel="0" collapsed="false">
      <c r="A445" s="0" t="s">
        <v>4635</v>
      </c>
      <c r="B445" s="0" t="n">
        <v>6147.18359375</v>
      </c>
      <c r="C445" s="0" t="n">
        <v>6416.55029296875</v>
      </c>
      <c r="D445" s="0" t="n">
        <v>141411.28125</v>
      </c>
      <c r="E445" s="0" t="n">
        <v>37.7764091491699</v>
      </c>
      <c r="F445" s="0" t="n">
        <v>7403.2890625</v>
      </c>
      <c r="G445" s="0" t="n">
        <v>392.874145507813</v>
      </c>
    </row>
    <row r="446" customFormat="false" ht="12.75" hidden="false" customHeight="false" outlineLevel="0" collapsed="false">
      <c r="A446" s="0" t="s">
        <v>4636</v>
      </c>
      <c r="B446" s="0" t="n">
        <v>6168.92919921875</v>
      </c>
      <c r="C446" s="0" t="n">
        <v>6437.98876953125</v>
      </c>
      <c r="D446" s="0" t="n">
        <v>141409.875</v>
      </c>
      <c r="E446" s="0" t="n">
        <v>37.8186950683594</v>
      </c>
      <c r="F446" s="0" t="n">
        <v>7404.8720703125</v>
      </c>
      <c r="G446" s="0" t="n">
        <v>391.865264892578</v>
      </c>
    </row>
    <row r="447" customFormat="false" ht="12.75" hidden="false" customHeight="false" outlineLevel="0" collapsed="false">
      <c r="A447" s="0" t="s">
        <v>4637</v>
      </c>
      <c r="B447" s="0" t="n">
        <v>6190.4482421875</v>
      </c>
      <c r="C447" s="0" t="n">
        <v>6445.9404296875</v>
      </c>
      <c r="D447" s="0" t="n">
        <v>141408.546875</v>
      </c>
      <c r="E447" s="0" t="n">
        <v>37.8951683044434</v>
      </c>
      <c r="F447" s="0" t="n">
        <v>7401.67041015625</v>
      </c>
      <c r="G447" s="0" t="n">
        <v>390.896789550781</v>
      </c>
    </row>
    <row r="448" customFormat="false" ht="12.75" hidden="false" customHeight="false" outlineLevel="0" collapsed="false">
      <c r="A448" s="0" t="s">
        <v>4638</v>
      </c>
      <c r="B448" s="0" t="n">
        <v>6209.3095703125</v>
      </c>
      <c r="C448" s="0" t="n">
        <v>6440.5703125</v>
      </c>
      <c r="D448" s="0" t="n">
        <v>141406.90625</v>
      </c>
      <c r="E448" s="0" t="n">
        <v>37.9867668151855</v>
      </c>
      <c r="F448" s="0" t="n">
        <v>7402.61865234375</v>
      </c>
      <c r="G448" s="0" t="n">
        <v>390.033874511719</v>
      </c>
    </row>
    <row r="449" customFormat="false" ht="12.75" hidden="false" customHeight="false" outlineLevel="0" collapsed="false">
      <c r="A449" s="0" t="s">
        <v>4639</v>
      </c>
      <c r="B449" s="0" t="n">
        <v>6224.71875</v>
      </c>
      <c r="C449" s="0" t="n">
        <v>6426.0478515625</v>
      </c>
      <c r="D449" s="0" t="n">
        <v>141405.703125</v>
      </c>
      <c r="E449" s="0" t="n">
        <v>38.0759048461914</v>
      </c>
      <c r="F449" s="0" t="n">
        <v>7403.82958984375</v>
      </c>
      <c r="G449" s="0" t="n">
        <v>389.325927734375</v>
      </c>
    </row>
    <row r="450" customFormat="false" ht="12.75" hidden="false" customHeight="false" outlineLevel="0" collapsed="false">
      <c r="A450" s="0" t="s">
        <v>4640</v>
      </c>
      <c r="B450" s="0" t="n">
        <v>6235.5439453125</v>
      </c>
      <c r="C450" s="0" t="n">
        <v>6405.91162109375</v>
      </c>
      <c r="D450" s="0" t="n">
        <v>141405.1875</v>
      </c>
      <c r="E450" s="0" t="n">
        <v>38.1618041992188</v>
      </c>
      <c r="F450" s="0" t="n">
        <v>7404.6220703125</v>
      </c>
      <c r="G450" s="0" t="n">
        <v>388.809631347656</v>
      </c>
    </row>
    <row r="451" customFormat="false" ht="12.75" hidden="false" customHeight="false" outlineLevel="0" collapsed="false">
      <c r="A451" s="0" t="s">
        <v>4641</v>
      </c>
      <c r="B451" s="0" t="n">
        <v>6241.5068359375</v>
      </c>
      <c r="C451" s="0" t="n">
        <v>6382.66552734375</v>
      </c>
      <c r="D451" s="0" t="n">
        <v>141404.875</v>
      </c>
      <c r="E451" s="0" t="n">
        <v>38.2411804199219</v>
      </c>
      <c r="F451" s="0" t="n">
        <v>7405.89697265625</v>
      </c>
      <c r="G451" s="0" t="n">
        <v>388.496917724609</v>
      </c>
    </row>
    <row r="452" customFormat="false" ht="12.75" hidden="false" customHeight="false" outlineLevel="0" collapsed="false">
      <c r="A452" s="0" t="s">
        <v>4642</v>
      </c>
      <c r="B452" s="0" t="n">
        <v>6242.55224609375</v>
      </c>
      <c r="C452" s="0" t="n">
        <v>6357.25927734375</v>
      </c>
      <c r="D452" s="0" t="n">
        <v>141405</v>
      </c>
      <c r="E452" s="0" t="n">
        <v>38.3148193359375</v>
      </c>
      <c r="F452" s="0" t="n">
        <v>7410.5771484375</v>
      </c>
      <c r="G452" s="0" t="n">
        <v>388.420654296875</v>
      </c>
    </row>
    <row r="453" customFormat="false" ht="12.75" hidden="false" customHeight="false" outlineLevel="0" collapsed="false">
      <c r="A453" s="0" t="s">
        <v>4643</v>
      </c>
      <c r="B453" s="0" t="n">
        <v>6238.20361328125</v>
      </c>
      <c r="C453" s="0" t="n">
        <v>6329.5732421875</v>
      </c>
      <c r="D453" s="0" t="n">
        <v>141405.671875</v>
      </c>
      <c r="E453" s="0" t="n">
        <v>38.3844871520996</v>
      </c>
      <c r="F453" s="0" t="n">
        <v>7417.2275390625</v>
      </c>
      <c r="G453" s="0" t="n">
        <v>388.475036621094</v>
      </c>
    </row>
    <row r="454" customFormat="false" ht="12.75" hidden="false" customHeight="false" outlineLevel="0" collapsed="false">
      <c r="A454" s="0" t="s">
        <v>4644</v>
      </c>
      <c r="B454" s="0" t="n">
        <v>6228.20556640625</v>
      </c>
      <c r="C454" s="0" t="n">
        <v>6300.4228515625</v>
      </c>
      <c r="D454" s="0" t="n">
        <v>141406.515625</v>
      </c>
      <c r="E454" s="0" t="n">
        <v>38.4469718933105</v>
      </c>
      <c r="F454" s="0" t="n">
        <v>7420.8388671875</v>
      </c>
      <c r="G454" s="0" t="n">
        <v>388.618103027344</v>
      </c>
    </row>
    <row r="455" customFormat="false" ht="12.75" hidden="false" customHeight="false" outlineLevel="0" collapsed="false">
      <c r="A455" s="0" t="s">
        <v>4645</v>
      </c>
      <c r="B455" s="0" t="n">
        <v>6213.681640625</v>
      </c>
      <c r="C455" s="0" t="n">
        <v>6271.16259765625</v>
      </c>
      <c r="D455" s="0" t="n">
        <v>141408.109375</v>
      </c>
      <c r="E455" s="0" t="n">
        <v>38.5149765014648</v>
      </c>
      <c r="F455" s="0" t="n">
        <v>7428.0537109375</v>
      </c>
      <c r="G455" s="0" t="n">
        <v>388.816162109375</v>
      </c>
    </row>
    <row r="456" customFormat="false" ht="12.75" hidden="false" customHeight="false" outlineLevel="0" collapsed="false">
      <c r="A456" s="0" t="s">
        <v>4646</v>
      </c>
      <c r="B456" s="0" t="n">
        <v>6190.9423828125</v>
      </c>
      <c r="C456" s="0" t="n">
        <v>6242.6357421875</v>
      </c>
      <c r="D456" s="0" t="n">
        <v>141410.59375</v>
      </c>
      <c r="E456" s="0" t="n">
        <v>38.6132583618164</v>
      </c>
      <c r="F456" s="0" t="n">
        <v>7437.0703125</v>
      </c>
      <c r="G456" s="0" t="n">
        <v>389.000305175781</v>
      </c>
    </row>
    <row r="457" customFormat="false" ht="12.75" hidden="false" customHeight="false" outlineLevel="0" collapsed="false">
      <c r="A457" s="0" t="s">
        <v>4647</v>
      </c>
      <c r="B457" s="0" t="n">
        <v>6165.861328125</v>
      </c>
      <c r="C457" s="0" t="n">
        <v>6215.2587890625</v>
      </c>
      <c r="D457" s="0" t="n">
        <v>141413.40625</v>
      </c>
      <c r="E457" s="0" t="n">
        <v>38.7203483581543</v>
      </c>
      <c r="F457" s="0" t="n">
        <v>7442.94775390625</v>
      </c>
      <c r="G457" s="0" t="n">
        <v>389.133117675781</v>
      </c>
    </row>
    <row r="458" customFormat="false" ht="12.75" hidden="false" customHeight="false" outlineLevel="0" collapsed="false">
      <c r="A458" s="0" t="s">
        <v>4648</v>
      </c>
      <c r="B458" s="0" t="n">
        <v>6140.18505859375</v>
      </c>
      <c r="C458" s="0" t="n">
        <v>6190.0693359375</v>
      </c>
      <c r="D458" s="0" t="n">
        <v>141416.15625</v>
      </c>
      <c r="E458" s="0" t="n">
        <v>38.8281936645508</v>
      </c>
      <c r="F458" s="0" t="n">
        <v>7451.5458984375</v>
      </c>
      <c r="G458" s="0" t="n">
        <v>389.247375488281</v>
      </c>
    </row>
    <row r="459" customFormat="false" ht="12.75" hidden="false" customHeight="false" outlineLevel="0" collapsed="false">
      <c r="A459" s="0" t="s">
        <v>4649</v>
      </c>
      <c r="B459" s="0" t="n">
        <v>6114.44091796875</v>
      </c>
      <c r="C459" s="0" t="n">
        <v>6169.49365234375</v>
      </c>
      <c r="D459" s="0" t="n">
        <v>141418.90625</v>
      </c>
      <c r="E459" s="0" t="n">
        <v>38.9318008422852</v>
      </c>
      <c r="F459" s="0" t="n">
        <v>7457.5439453125</v>
      </c>
      <c r="G459" s="0" t="n">
        <v>389.364105224609</v>
      </c>
    </row>
    <row r="460" customFormat="false" ht="12.75" hidden="false" customHeight="false" outlineLevel="0" collapsed="false">
      <c r="A460" s="0" t="s">
        <v>4650</v>
      </c>
      <c r="B460" s="0" t="n">
        <v>6089.5869140625</v>
      </c>
      <c r="C460" s="0" t="n">
        <v>6155.13818359375</v>
      </c>
      <c r="D460" s="0" t="n">
        <v>141421.515625</v>
      </c>
      <c r="E460" s="0" t="n">
        <v>39.0333137512207</v>
      </c>
      <c r="F460" s="0" t="n">
        <v>7463.57666015625</v>
      </c>
      <c r="G460" s="0" t="n">
        <v>389.540466308594</v>
      </c>
    </row>
    <row r="461" customFormat="false" ht="12.75" hidden="false" customHeight="false" outlineLevel="0" collapsed="false">
      <c r="A461" s="0" t="s">
        <v>4651</v>
      </c>
      <c r="B461" s="0" t="n">
        <v>6066.5751953125</v>
      </c>
      <c r="C461" s="0" t="n">
        <v>6149.89892578125</v>
      </c>
      <c r="D461" s="0" t="n">
        <v>141423.625</v>
      </c>
      <c r="E461" s="0" t="n">
        <v>39.1308479309082</v>
      </c>
      <c r="F461" s="0" t="n">
        <v>7472.24853515625</v>
      </c>
      <c r="G461" s="0" t="n">
        <v>389.796936035156</v>
      </c>
    </row>
    <row r="462" customFormat="false" ht="12.75" hidden="false" customHeight="false" outlineLevel="0" collapsed="false">
      <c r="A462" s="0" t="s">
        <v>4652</v>
      </c>
      <c r="B462" s="0" t="n">
        <v>6046.43896484375</v>
      </c>
      <c r="C462" s="0" t="n">
        <v>6149.65380859375</v>
      </c>
      <c r="D462" s="0" t="n">
        <v>141425.921875</v>
      </c>
      <c r="E462" s="0" t="n">
        <v>39.2219772338867</v>
      </c>
      <c r="F462" s="0" t="n">
        <v>7477.2294921875</v>
      </c>
      <c r="G462" s="0" t="n">
        <v>390.132690429688</v>
      </c>
    </row>
    <row r="463" customFormat="false" ht="12.75" hidden="false" customHeight="false" outlineLevel="0" collapsed="false">
      <c r="A463" s="0" t="s">
        <v>4653</v>
      </c>
      <c r="B463" s="0" t="n">
        <v>6030.16650390625</v>
      </c>
      <c r="C463" s="0" t="n">
        <v>6151.05029296875</v>
      </c>
      <c r="D463" s="0" t="n">
        <v>141427.40625</v>
      </c>
      <c r="E463" s="0" t="n">
        <v>39.2972183227539</v>
      </c>
      <c r="F463" s="0" t="n">
        <v>7483.859375</v>
      </c>
      <c r="G463" s="0" t="n">
        <v>390.553558349609</v>
      </c>
    </row>
    <row r="464" customFormat="false" ht="12.75" hidden="false" customHeight="false" outlineLevel="0" collapsed="false">
      <c r="A464" s="0" t="s">
        <v>4654</v>
      </c>
      <c r="B464" s="0" t="n">
        <v>6018.4365234375</v>
      </c>
      <c r="C464" s="0" t="n">
        <v>6161.1474609375</v>
      </c>
      <c r="D464" s="0" t="n">
        <v>141428.15625</v>
      </c>
      <c r="E464" s="0" t="n">
        <v>39.3532981872559</v>
      </c>
      <c r="F464" s="0" t="n">
        <v>7490.3056640625</v>
      </c>
      <c r="G464" s="0" t="n">
        <v>391.076995849609</v>
      </c>
    </row>
    <row r="465" customFormat="false" ht="12.75" hidden="false" customHeight="false" outlineLevel="0" collapsed="false">
      <c r="A465" s="0" t="s">
        <v>4655</v>
      </c>
      <c r="B465" s="0" t="n">
        <v>6011.35302734375</v>
      </c>
      <c r="C465" s="0" t="n">
        <v>6178.83154296875</v>
      </c>
      <c r="D465" s="0" t="n">
        <v>141428.1875</v>
      </c>
      <c r="E465" s="0" t="n">
        <v>39.3966445922852</v>
      </c>
      <c r="F465" s="0" t="n">
        <v>7493.0810546875</v>
      </c>
      <c r="G465" s="0" t="n">
        <v>391.696624755859</v>
      </c>
    </row>
    <row r="466" customFormat="false" ht="12.75" hidden="false" customHeight="false" outlineLevel="0" collapsed="false">
      <c r="A466" s="0" t="s">
        <v>4656</v>
      </c>
      <c r="B466" s="0" t="n">
        <v>6011.578125</v>
      </c>
      <c r="C466" s="0" t="n">
        <v>6199.28369140625</v>
      </c>
      <c r="D466" s="0" t="n">
        <v>141427.3125</v>
      </c>
      <c r="E466" s="0" t="n">
        <v>39.416618347168</v>
      </c>
      <c r="F466" s="0" t="n">
        <v>7498.6650390625</v>
      </c>
      <c r="G466" s="0" t="n">
        <v>392.407745361328</v>
      </c>
    </row>
    <row r="467" customFormat="false" ht="12.75" hidden="false" customHeight="false" outlineLevel="0" collapsed="false">
      <c r="A467" s="0" t="s">
        <v>4657</v>
      </c>
      <c r="B467" s="0" t="n">
        <v>6016.5830078125</v>
      </c>
      <c r="C467" s="0" t="n">
        <v>6221.6123046875</v>
      </c>
      <c r="D467" s="0" t="n">
        <v>141425.46875</v>
      </c>
      <c r="E467" s="0" t="n">
        <v>39.4241180419922</v>
      </c>
      <c r="F467" s="0" t="n">
        <v>7499.5751953125</v>
      </c>
      <c r="G467" s="0" t="n">
        <v>393.153747558594</v>
      </c>
    </row>
    <row r="468" customFormat="false" ht="12.75" hidden="false" customHeight="false" outlineLevel="0" collapsed="false">
      <c r="A468" s="0" t="s">
        <v>4658</v>
      </c>
      <c r="B468" s="0" t="n">
        <v>6024.75048828125</v>
      </c>
      <c r="C468" s="0" t="n">
        <v>6249.12548828125</v>
      </c>
      <c r="D468" s="0" t="n">
        <v>141422.28125</v>
      </c>
      <c r="E468" s="0" t="n">
        <v>39.4222183227539</v>
      </c>
      <c r="F468" s="0" t="n">
        <v>7500.69921875</v>
      </c>
      <c r="G468" s="0" t="n">
        <v>393.859558105469</v>
      </c>
    </row>
    <row r="469" customFormat="false" ht="12.75" hidden="false" customHeight="false" outlineLevel="0" collapsed="false">
      <c r="A469" s="0" t="s">
        <v>4659</v>
      </c>
      <c r="B469" s="0" t="n">
        <v>6035.4052734375</v>
      </c>
      <c r="C469" s="0" t="n">
        <v>6279.0458984375</v>
      </c>
      <c r="D469" s="0" t="n">
        <v>141418.234375</v>
      </c>
      <c r="E469" s="0" t="n">
        <v>39.4090232849121</v>
      </c>
      <c r="F469" s="0" t="n">
        <v>7505.43115234375</v>
      </c>
      <c r="G469" s="0" t="n">
        <v>394.491973876953</v>
      </c>
    </row>
    <row r="470" customFormat="false" ht="12.75" hidden="false" customHeight="false" outlineLevel="0" collapsed="false">
      <c r="A470" s="0" t="s">
        <v>4660</v>
      </c>
      <c r="B470" s="0" t="n">
        <v>6048.2138671875</v>
      </c>
      <c r="C470" s="0" t="n">
        <v>6307.37744140625</v>
      </c>
      <c r="D470" s="0" t="n">
        <v>141414.03125</v>
      </c>
      <c r="E470" s="0" t="n">
        <v>39.3807754516602</v>
      </c>
      <c r="F470" s="0" t="n">
        <v>7509.1015625</v>
      </c>
      <c r="G470" s="0" t="n">
        <v>395.060607910156</v>
      </c>
    </row>
    <row r="471" customFormat="false" ht="12.75" hidden="false" customHeight="false" outlineLevel="0" collapsed="false">
      <c r="A471" s="0" t="s">
        <v>4661</v>
      </c>
      <c r="B471" s="0" t="n">
        <v>6062.7607421875</v>
      </c>
      <c r="C471" s="0" t="n">
        <v>6332.73095703125</v>
      </c>
      <c r="D471" s="0" t="n">
        <v>141399.40625</v>
      </c>
      <c r="E471" s="0" t="n">
        <v>39.3332214355469</v>
      </c>
      <c r="F471" s="0" t="n">
        <v>7514.34228515625</v>
      </c>
      <c r="G471" s="0" t="n">
        <v>395.537872314453</v>
      </c>
    </row>
    <row r="472" customFormat="false" ht="12.75" hidden="false" customHeight="false" outlineLevel="0" collapsed="false">
      <c r="A472" s="0" t="s">
        <v>4662</v>
      </c>
      <c r="B472" s="0" t="n">
        <v>6078.25</v>
      </c>
      <c r="C472" s="0" t="n">
        <v>6353.4990234375</v>
      </c>
      <c r="D472" s="0" t="n">
        <v>141377.78125</v>
      </c>
      <c r="E472" s="0" t="n">
        <v>39.2617225646973</v>
      </c>
      <c r="F472" s="0" t="n">
        <v>7517.4697265625</v>
      </c>
      <c r="G472" s="0" t="n">
        <v>395.968322753906</v>
      </c>
    </row>
    <row r="473" customFormat="false" ht="12.75" hidden="false" customHeight="false" outlineLevel="0" collapsed="false">
      <c r="A473" s="0" t="s">
        <v>4663</v>
      </c>
      <c r="B473" s="0" t="n">
        <v>6093.62890625</v>
      </c>
      <c r="C473" s="0" t="n">
        <v>6368.8046875</v>
      </c>
      <c r="D473" s="0" t="n">
        <v>141357.234375</v>
      </c>
      <c r="E473" s="0" t="n">
        <v>39.1743316650391</v>
      </c>
      <c r="F473" s="0" t="n">
        <v>7522.1884765625</v>
      </c>
      <c r="G473" s="0" t="n">
        <v>396.382263183594</v>
      </c>
    </row>
    <row r="474" customFormat="false" ht="12.75" hidden="false" customHeight="false" outlineLevel="0" collapsed="false">
      <c r="A474" s="0" t="s">
        <v>4664</v>
      </c>
      <c r="B474" s="0" t="n">
        <v>6108.21337890625</v>
      </c>
      <c r="C474" s="0" t="n">
        <v>6374.9326171875</v>
      </c>
      <c r="D474" s="0" t="n">
        <v>141347.25</v>
      </c>
      <c r="E474" s="0" t="n">
        <v>39.0909385681152</v>
      </c>
      <c r="F474" s="0" t="n">
        <v>7525.7421875</v>
      </c>
      <c r="G474" s="0" t="n">
        <v>396.781402587891</v>
      </c>
    </row>
    <row r="475" customFormat="false" ht="12.75" hidden="false" customHeight="false" outlineLevel="0" collapsed="false">
      <c r="A475" s="0" t="s">
        <v>4665</v>
      </c>
      <c r="B475" s="0" t="n">
        <v>6121.8408203125</v>
      </c>
      <c r="C475" s="0" t="n">
        <v>6375.6142578125</v>
      </c>
      <c r="D475" s="0" t="n">
        <v>141344.0625</v>
      </c>
      <c r="E475" s="0" t="n">
        <v>39.0086631774902</v>
      </c>
      <c r="F475" s="0" t="n">
        <v>7530.5595703125</v>
      </c>
      <c r="G475" s="0" t="n">
        <v>397.189239501953</v>
      </c>
    </row>
    <row r="476" customFormat="false" ht="12.75" hidden="false" customHeight="false" outlineLevel="0" collapsed="false">
      <c r="A476" s="0" t="s">
        <v>4666</v>
      </c>
      <c r="B476" s="0" t="n">
        <v>6133.79443359375</v>
      </c>
      <c r="C476" s="0" t="n">
        <v>6374.81884765625</v>
      </c>
      <c r="D476" s="0" t="n">
        <v>141341.21875</v>
      </c>
      <c r="E476" s="0" t="n">
        <v>38.9152526855469</v>
      </c>
      <c r="F476" s="0" t="n">
        <v>7531.9306640625</v>
      </c>
      <c r="G476" s="0" t="n">
        <v>397.601989746094</v>
      </c>
    </row>
    <row r="477" customFormat="false" ht="12.75" hidden="false" customHeight="false" outlineLevel="0" collapsed="false">
      <c r="A477" s="0" t="s">
        <v>4667</v>
      </c>
      <c r="B477" s="0" t="n">
        <v>6142.876953125</v>
      </c>
      <c r="C477" s="0" t="n">
        <v>6366.890625</v>
      </c>
      <c r="D477" s="0" t="n">
        <v>141338.875</v>
      </c>
      <c r="E477" s="0" t="n">
        <v>38.7833633422852</v>
      </c>
      <c r="F477" s="0" t="n">
        <v>7536.9794921875</v>
      </c>
      <c r="G477" s="0" t="n">
        <v>398.152587890625</v>
      </c>
    </row>
    <row r="478" customFormat="false" ht="12.75" hidden="false" customHeight="false" outlineLevel="0" collapsed="false">
      <c r="A478" s="0" t="s">
        <v>4668</v>
      </c>
      <c r="B478" s="0" t="n">
        <v>6148.6015625</v>
      </c>
      <c r="C478" s="0" t="n">
        <v>6353.3701171875</v>
      </c>
      <c r="D478" s="0" t="n">
        <v>141337.21875</v>
      </c>
      <c r="E478" s="0" t="n">
        <v>38.6125564575195</v>
      </c>
      <c r="F478" s="0" t="n">
        <v>7539.61572265625</v>
      </c>
      <c r="G478" s="0" t="n">
        <v>398.952087402344</v>
      </c>
    </row>
    <row r="479" customFormat="false" ht="12.75" hidden="false" customHeight="false" outlineLevel="0" collapsed="false">
      <c r="A479" s="0" t="s">
        <v>4669</v>
      </c>
      <c r="B479" s="0" t="n">
        <v>6150.9921875</v>
      </c>
      <c r="C479" s="0" t="n">
        <v>6338.5458984375</v>
      </c>
      <c r="D479" s="0" t="n">
        <v>141336.5</v>
      </c>
      <c r="E479" s="0" t="n">
        <v>38.4244384765625</v>
      </c>
      <c r="F479" s="0" t="n">
        <v>7545.05078125</v>
      </c>
      <c r="G479" s="0" t="n">
        <v>400.060760498047</v>
      </c>
    </row>
    <row r="480" customFormat="false" ht="12.75" hidden="false" customHeight="false" outlineLevel="0" collapsed="false">
      <c r="A480" s="0" t="s">
        <v>4670</v>
      </c>
      <c r="B480" s="0" t="n">
        <v>6150.63671875</v>
      </c>
      <c r="C480" s="0" t="n">
        <v>6325.6982421875</v>
      </c>
      <c r="D480" s="0" t="n">
        <v>141337.046875</v>
      </c>
      <c r="E480" s="0" t="n">
        <v>38.2171745300293</v>
      </c>
      <c r="F480" s="0" t="n">
        <v>7547.6240234375</v>
      </c>
      <c r="G480" s="0" t="n">
        <v>401.565612792969</v>
      </c>
    </row>
    <row r="481" customFormat="false" ht="12.75" hidden="false" customHeight="false" outlineLevel="0" collapsed="false">
      <c r="A481" s="0" t="s">
        <v>4671</v>
      </c>
      <c r="B481" s="0" t="n">
        <v>6148.453125</v>
      </c>
      <c r="C481" s="0" t="n">
        <v>6320.68359375</v>
      </c>
      <c r="D481" s="0" t="n">
        <v>141338.296875</v>
      </c>
      <c r="E481" s="0" t="n">
        <v>37.973014831543</v>
      </c>
      <c r="F481" s="0" t="n">
        <v>7551.09521484375</v>
      </c>
      <c r="G481" s="0" t="n">
        <v>403.551147460938</v>
      </c>
    </row>
    <row r="482" customFormat="false" ht="12.75" hidden="false" customHeight="false" outlineLevel="0" collapsed="false">
      <c r="A482" s="0" t="s">
        <v>4672</v>
      </c>
      <c r="B482" s="0" t="n">
        <v>6145.51806640625</v>
      </c>
      <c r="C482" s="0" t="n">
        <v>6321.25390625</v>
      </c>
      <c r="D482" s="0" t="n">
        <v>141339.125</v>
      </c>
      <c r="E482" s="0" t="n">
        <v>37.7160301208496</v>
      </c>
      <c r="F482" s="0" t="n">
        <v>7553.87646484375</v>
      </c>
      <c r="G482" s="0" t="n">
        <v>406.082489013672</v>
      </c>
    </row>
    <row r="483" customFormat="false" ht="12.75" hidden="false" customHeight="false" outlineLevel="0" collapsed="false">
      <c r="A483" s="0" t="s">
        <v>4673</v>
      </c>
      <c r="B483" s="0" t="n">
        <v>6142.96630859375</v>
      </c>
      <c r="C483" s="0" t="n">
        <v>6332.7421875</v>
      </c>
      <c r="D483" s="0" t="n">
        <v>141339.53125</v>
      </c>
      <c r="E483" s="0" t="n">
        <v>37.4628448486328</v>
      </c>
      <c r="F483" s="0" t="n">
        <v>7560.1630859375</v>
      </c>
      <c r="G483" s="0" t="n">
        <v>409.038818359375</v>
      </c>
    </row>
    <row r="484" customFormat="false" ht="12.75" hidden="false" customHeight="false" outlineLevel="0" collapsed="false">
      <c r="A484" s="0" t="s">
        <v>4674</v>
      </c>
      <c r="B484" s="0" t="n">
        <v>6141.8828125</v>
      </c>
      <c r="C484" s="0" t="n">
        <v>6357.7880859375</v>
      </c>
      <c r="D484" s="0" t="n">
        <v>141340.546875</v>
      </c>
      <c r="E484" s="0" t="n">
        <v>37.2137565612793</v>
      </c>
      <c r="F484" s="0" t="n">
        <v>7563.0029296875</v>
      </c>
      <c r="G484" s="0" t="n">
        <v>412.292877197266</v>
      </c>
    </row>
    <row r="485" customFormat="false" ht="12.75" hidden="false" customHeight="false" outlineLevel="0" collapsed="false">
      <c r="A485" s="0" t="s">
        <v>4675</v>
      </c>
      <c r="B485" s="0" t="n">
        <v>6143.3466796875</v>
      </c>
      <c r="C485" s="0" t="n">
        <v>6393.9609375</v>
      </c>
      <c r="D485" s="0" t="n">
        <v>141341.640625</v>
      </c>
      <c r="E485" s="0" t="n">
        <v>36.9710083007813</v>
      </c>
      <c r="F485" s="0" t="n">
        <v>7565.1123046875</v>
      </c>
      <c r="G485" s="0" t="n">
        <v>415.881286621094</v>
      </c>
    </row>
    <row r="486" customFormat="false" ht="12.75" hidden="false" customHeight="false" outlineLevel="0" collapsed="false">
      <c r="A486" s="0" t="s">
        <v>4676</v>
      </c>
      <c r="B486" s="0" t="n">
        <v>6154.9892578125</v>
      </c>
      <c r="C486" s="0" t="n">
        <v>6440.08740234375</v>
      </c>
      <c r="D486" s="0" t="n">
        <v>141341.96875</v>
      </c>
      <c r="E486" s="0" t="n">
        <v>36.7428321838379</v>
      </c>
      <c r="F486" s="0" t="n">
        <v>7564.65478515625</v>
      </c>
      <c r="G486" s="0" t="n">
        <v>419.547668457031</v>
      </c>
    </row>
    <row r="487" customFormat="false" ht="12.75" hidden="false" customHeight="false" outlineLevel="0" collapsed="false">
      <c r="A487" s="0" t="s">
        <v>4677</v>
      </c>
      <c r="B487" s="0" t="n">
        <v>6174.0615234375</v>
      </c>
      <c r="C487" s="0" t="n">
        <v>6494.8017578125</v>
      </c>
      <c r="D487" s="0" t="n">
        <v>141341.40625</v>
      </c>
      <c r="E487" s="0" t="n">
        <v>36.5241165161133</v>
      </c>
      <c r="F487" s="0" t="n">
        <v>7564.28271484375</v>
      </c>
      <c r="G487" s="0" t="n">
        <v>423.068939208984</v>
      </c>
    </row>
    <row r="488" customFormat="false" ht="12.75" hidden="false" customHeight="false" outlineLevel="0" collapsed="false">
      <c r="A488" s="0" t="s">
        <v>4678</v>
      </c>
      <c r="B488" s="0" t="n">
        <v>6199.40380859375</v>
      </c>
      <c r="C488" s="0" t="n">
        <v>6562.6796875</v>
      </c>
      <c r="D488" s="0" t="n">
        <v>141339.15625</v>
      </c>
      <c r="E488" s="0" t="n">
        <v>36.3312606811523</v>
      </c>
      <c r="F488" s="0" t="n">
        <v>7563.62255859375</v>
      </c>
      <c r="G488" s="0" t="n">
        <v>426.275939941406</v>
      </c>
    </row>
    <row r="489" customFormat="false" ht="12.75" hidden="false" customHeight="false" outlineLevel="0" collapsed="false">
      <c r="A489" s="0" t="s">
        <v>4679</v>
      </c>
      <c r="B489" s="0" t="n">
        <v>6230.6259765625</v>
      </c>
      <c r="C489" s="0" t="n">
        <v>6633.828125</v>
      </c>
      <c r="D489" s="0" t="n">
        <v>141335.265625</v>
      </c>
      <c r="E489" s="0" t="n">
        <v>36.1837387084961</v>
      </c>
      <c r="F489" s="0" t="n">
        <v>7560.10791015625</v>
      </c>
      <c r="G489" s="0" t="n">
        <v>429.02197265625</v>
      </c>
    </row>
    <row r="490" customFormat="false" ht="12.75" hidden="false" customHeight="false" outlineLevel="0" collapsed="false">
      <c r="A490" s="0" t="s">
        <v>4680</v>
      </c>
      <c r="B490" s="0" t="n">
        <v>6266.74462890625</v>
      </c>
      <c r="C490" s="0" t="n">
        <v>6698.6591796875</v>
      </c>
      <c r="D490" s="0" t="n">
        <v>141319.46875</v>
      </c>
      <c r="E490" s="0" t="n">
        <v>36.0847816467285</v>
      </c>
      <c r="F490" s="0" t="n">
        <v>7555.4130859375</v>
      </c>
      <c r="G490" s="0" t="n">
        <v>431.181701660156</v>
      </c>
    </row>
    <row r="491" customFormat="false" ht="12.75" hidden="false" customHeight="false" outlineLevel="0" collapsed="false">
      <c r="A491" s="0" t="s">
        <v>4681</v>
      </c>
      <c r="B491" s="0" t="n">
        <v>6306.31884765625</v>
      </c>
      <c r="C491" s="0" t="n">
        <v>6756.63818359375</v>
      </c>
      <c r="D491" s="0" t="n">
        <v>141296.4375</v>
      </c>
      <c r="E491" s="0" t="n">
        <v>36.021484375</v>
      </c>
      <c r="F491" s="0" t="n">
        <v>7547.8076171875</v>
      </c>
      <c r="G491" s="0" t="n">
        <v>432.784820556641</v>
      </c>
    </row>
    <row r="492" customFormat="false" ht="12.75" hidden="false" customHeight="false" outlineLevel="0" collapsed="false">
      <c r="A492" s="0" t="s">
        <v>4682</v>
      </c>
      <c r="B492" s="0" t="n">
        <v>6347.8251953125</v>
      </c>
      <c r="C492" s="0" t="n">
        <v>6807.5283203125</v>
      </c>
      <c r="D492" s="0" t="n">
        <v>141273.828125</v>
      </c>
      <c r="E492" s="0" t="n">
        <v>35.9879264831543</v>
      </c>
      <c r="F492" s="0" t="n">
        <v>7539.6708984375</v>
      </c>
      <c r="G492" s="0" t="n">
        <v>433.933532714844</v>
      </c>
    </row>
    <row r="493" customFormat="false" ht="12.75" hidden="false" customHeight="false" outlineLevel="0" collapsed="false">
      <c r="A493" s="0" t="s">
        <v>4683</v>
      </c>
      <c r="B493" s="0" t="n">
        <v>6389.6318359375</v>
      </c>
      <c r="C493" s="0" t="n">
        <v>6850.80615234375</v>
      </c>
      <c r="D493" s="0" t="n">
        <v>141262.796875</v>
      </c>
      <c r="E493" s="0" t="n">
        <v>36.0038642883301</v>
      </c>
      <c r="F493" s="0" t="n">
        <v>7533.35009765625</v>
      </c>
      <c r="G493" s="0" t="n">
        <v>434.692474365234</v>
      </c>
    </row>
    <row r="494" customFormat="false" ht="12.75" hidden="false" customHeight="false" outlineLevel="0" collapsed="false">
      <c r="A494" s="0" t="s">
        <v>4684</v>
      </c>
      <c r="B494" s="0" t="n">
        <v>6430.1689453125</v>
      </c>
      <c r="C494" s="0" t="n">
        <v>6886.78271484375</v>
      </c>
      <c r="D494" s="0" t="n">
        <v>141260.046875</v>
      </c>
      <c r="E494" s="0" t="n">
        <v>36.0631370544434</v>
      </c>
      <c r="F494" s="0" t="n">
        <v>7526.22802734375</v>
      </c>
      <c r="G494" s="0" t="n">
        <v>435.176208496094</v>
      </c>
    </row>
    <row r="495" customFormat="false" ht="12.75" hidden="false" customHeight="false" outlineLevel="0" collapsed="false">
      <c r="A495" s="0" t="s">
        <v>4685</v>
      </c>
      <c r="B495" s="0" t="n">
        <v>6468.73046875</v>
      </c>
      <c r="C495" s="0" t="n">
        <v>6917.3955078125</v>
      </c>
      <c r="D495" s="0" t="n">
        <v>141257.53125</v>
      </c>
      <c r="E495" s="0" t="n">
        <v>36.1817970275879</v>
      </c>
      <c r="F495" s="0" t="n">
        <v>7515.25244140625</v>
      </c>
      <c r="G495" s="0" t="n">
        <v>435.410003662109</v>
      </c>
    </row>
    <row r="496" customFormat="false" ht="12.75" hidden="false" customHeight="false" outlineLevel="0" collapsed="false">
      <c r="A496" s="0" t="s">
        <v>4686</v>
      </c>
      <c r="B496" s="0" t="n">
        <v>6508.72802734375</v>
      </c>
      <c r="C496" s="0" t="n">
        <v>6945.1689453125</v>
      </c>
      <c r="D496" s="0" t="n">
        <v>141254.90625</v>
      </c>
      <c r="E496" s="0" t="n">
        <v>36.3760566711426</v>
      </c>
      <c r="F496" s="0" t="n">
        <v>7507.40087890625</v>
      </c>
      <c r="G496" s="0" t="n">
        <v>435.382019042969</v>
      </c>
    </row>
    <row r="497" customFormat="false" ht="12.75" hidden="false" customHeight="false" outlineLevel="0" collapsed="false">
      <c r="A497" s="0" t="s">
        <v>4687</v>
      </c>
      <c r="B497" s="0" t="n">
        <v>6545.78515625</v>
      </c>
      <c r="C497" s="0" t="n">
        <v>6972.0849609375</v>
      </c>
      <c r="D497" s="0" t="n">
        <v>141252.375</v>
      </c>
      <c r="E497" s="0" t="n">
        <v>36.6439094543457</v>
      </c>
      <c r="F497" s="0" t="n">
        <v>7498.05615234375</v>
      </c>
      <c r="G497" s="0" t="n">
        <v>435.109039306641</v>
      </c>
    </row>
    <row r="498" customFormat="false" ht="12.75" hidden="false" customHeight="false" outlineLevel="0" collapsed="false">
      <c r="A498" s="0" t="s">
        <v>4688</v>
      </c>
      <c r="B498" s="0" t="n">
        <v>6579.3115234375</v>
      </c>
      <c r="C498" s="0" t="n">
        <v>7009.1103515625</v>
      </c>
      <c r="D498" s="0" t="n">
        <v>141248.90625</v>
      </c>
      <c r="E498" s="0" t="n">
        <v>36.9991989135742</v>
      </c>
      <c r="F498" s="0" t="n">
        <v>7489.91552734375</v>
      </c>
      <c r="G498" s="0" t="n">
        <v>434.529205322266</v>
      </c>
    </row>
    <row r="499" customFormat="false" ht="12.75" hidden="false" customHeight="false" outlineLevel="0" collapsed="false">
      <c r="A499" s="0" t="s">
        <v>4689</v>
      </c>
      <c r="B499" s="0" t="n">
        <v>6610.4052734375</v>
      </c>
      <c r="C499" s="0" t="n">
        <v>7057.71484375</v>
      </c>
      <c r="D499" s="0" t="n">
        <v>141233.625</v>
      </c>
      <c r="E499" s="0" t="n">
        <v>37.431266784668</v>
      </c>
      <c r="F499" s="0" t="n">
        <v>7480.2861328125</v>
      </c>
      <c r="G499" s="0" t="n">
        <v>433.5859375</v>
      </c>
    </row>
    <row r="500" customFormat="false" ht="12.75" hidden="false" customHeight="false" outlineLevel="0" collapsed="false">
      <c r="A500" s="0" t="s">
        <v>4690</v>
      </c>
      <c r="B500" s="0" t="n">
        <v>6640.5390625</v>
      </c>
      <c r="C500" s="0" t="n">
        <v>7115.3017578125</v>
      </c>
      <c r="D500" s="0" t="n">
        <v>141208.28125</v>
      </c>
      <c r="E500" s="0" t="n">
        <v>37.9309921264648</v>
      </c>
      <c r="F500" s="0" t="n">
        <v>7473.38525390625</v>
      </c>
      <c r="G500" s="0" t="n">
        <v>432.300933837891</v>
      </c>
    </row>
    <row r="501" customFormat="false" ht="12.75" hidden="false" customHeight="false" outlineLevel="0" collapsed="false">
      <c r="A501" s="0" t="s">
        <v>4691</v>
      </c>
      <c r="B501" s="0" t="n">
        <v>6671.2021484375</v>
      </c>
      <c r="C501" s="0" t="n">
        <v>7183.29150390625</v>
      </c>
      <c r="D501" s="0" t="n">
        <v>141178.46875</v>
      </c>
      <c r="E501" s="0" t="n">
        <v>38.5140151977539</v>
      </c>
      <c r="F501" s="0" t="n">
        <v>7467.0400390625</v>
      </c>
      <c r="G501" s="0" t="n">
        <v>430.746917724609</v>
      </c>
    </row>
    <row r="502" customFormat="false" ht="12.75" hidden="false" customHeight="false" outlineLevel="0" collapsed="false">
      <c r="A502" s="0" t="s">
        <v>4692</v>
      </c>
      <c r="B502" s="0" t="n">
        <v>6703.71484375</v>
      </c>
      <c r="C502" s="0" t="n">
        <v>7260.19287109375</v>
      </c>
      <c r="D502" s="0" t="n">
        <v>141143.234375</v>
      </c>
      <c r="E502" s="0" t="n">
        <v>39.1700248718262</v>
      </c>
      <c r="F502" s="0" t="n">
        <v>7456.5908203125</v>
      </c>
      <c r="G502" s="0" t="n">
        <v>428.914459228516</v>
      </c>
    </row>
    <row r="503" customFormat="false" ht="12.75" hidden="false" customHeight="false" outlineLevel="0" collapsed="false">
      <c r="A503" s="0" t="s">
        <v>4693</v>
      </c>
      <c r="B503" s="0" t="n">
        <v>6739.61474609375</v>
      </c>
      <c r="C503" s="0" t="n">
        <v>7341.9873046875</v>
      </c>
      <c r="D503" s="0" t="n">
        <v>141100.5625</v>
      </c>
      <c r="E503" s="0" t="n">
        <v>39.8976211547852</v>
      </c>
      <c r="F503" s="0" t="n">
        <v>7450.3642578125</v>
      </c>
      <c r="G503" s="0" t="n">
        <v>426.822937011719</v>
      </c>
    </row>
    <row r="504" customFormat="false" ht="12.75" hidden="false" customHeight="false" outlineLevel="0" collapsed="false">
      <c r="A504" s="0" t="s">
        <v>4694</v>
      </c>
      <c r="B504" s="0" t="n">
        <v>6779.76025390625</v>
      </c>
      <c r="C504" s="0" t="n">
        <v>7424.17431640625</v>
      </c>
      <c r="D504" s="0" t="n">
        <v>141050.515625</v>
      </c>
      <c r="E504" s="0" t="n">
        <v>40.6489906311035</v>
      </c>
      <c r="F504" s="0" t="n">
        <v>7440.5498046875</v>
      </c>
      <c r="G504" s="0" t="n">
        <v>424.521667480469</v>
      </c>
    </row>
    <row r="505" customFormat="false" ht="12.75" hidden="false" customHeight="false" outlineLevel="0" collapsed="false">
      <c r="A505" s="0" t="s">
        <v>4695</v>
      </c>
      <c r="B505" s="0" t="n">
        <v>6823.7802734375</v>
      </c>
      <c r="C505" s="0" t="n">
        <v>7502.04833984375</v>
      </c>
      <c r="D505" s="0" t="n">
        <v>140995.25</v>
      </c>
      <c r="E505" s="0" t="n">
        <v>41.4137077331543</v>
      </c>
      <c r="F505" s="0" t="n">
        <v>7430.7861328125</v>
      </c>
      <c r="G505" s="0" t="n">
        <v>421.951995849609</v>
      </c>
    </row>
    <row r="506" customFormat="false" ht="12.75" hidden="false" customHeight="false" outlineLevel="0" collapsed="false">
      <c r="A506" s="0" t="s">
        <v>4696</v>
      </c>
      <c r="B506" s="0" t="n">
        <v>6879.703125</v>
      </c>
      <c r="C506" s="0" t="n">
        <v>7572.2021484375</v>
      </c>
      <c r="D506" s="0" t="n">
        <v>140937.15625</v>
      </c>
      <c r="E506" s="0" t="n">
        <v>42.1925354003906</v>
      </c>
      <c r="F506" s="0" t="n">
        <v>7424.2509765625</v>
      </c>
      <c r="G506" s="0" t="n">
        <v>419.073822021484</v>
      </c>
    </row>
    <row r="507" customFormat="false" ht="12.75" hidden="false" customHeight="false" outlineLevel="0" collapsed="false">
      <c r="A507" s="0" t="s">
        <v>4697</v>
      </c>
      <c r="B507" s="0" t="n">
        <v>6936.7939453125</v>
      </c>
      <c r="C507" s="0" t="n">
        <v>7630.46484375</v>
      </c>
      <c r="D507" s="0" t="n">
        <v>140879.46875</v>
      </c>
      <c r="E507" s="0" t="n">
        <v>42.958179473877</v>
      </c>
      <c r="F507" s="0" t="n">
        <v>7414.9189453125</v>
      </c>
      <c r="G507" s="0" t="n">
        <v>415.897857666016</v>
      </c>
    </row>
    <row r="508" customFormat="false" ht="12.75" hidden="false" customHeight="false" outlineLevel="0" collapsed="false">
      <c r="A508" s="0" t="s">
        <v>4698</v>
      </c>
      <c r="B508" s="0" t="n">
        <v>6990.7978515625</v>
      </c>
      <c r="C508" s="0" t="n">
        <v>7665.8134765625</v>
      </c>
      <c r="D508" s="0" t="n">
        <v>140825.203125</v>
      </c>
      <c r="E508" s="0" t="n">
        <v>43.691520690918</v>
      </c>
      <c r="F508" s="0" t="n">
        <v>7408.55615234375</v>
      </c>
      <c r="G508" s="0" t="n">
        <v>412.512023925781</v>
      </c>
    </row>
    <row r="509" customFormat="false" ht="12.75" hidden="false" customHeight="false" outlineLevel="0" collapsed="false">
      <c r="A509" s="0" t="s">
        <v>4699</v>
      </c>
      <c r="B509" s="0" t="n">
        <v>7039.57568359375</v>
      </c>
      <c r="C509" s="0" t="n">
        <v>7675.82275390625</v>
      </c>
      <c r="D509" s="0" t="n">
        <v>140780.328125</v>
      </c>
      <c r="E509" s="0" t="n">
        <v>44.3824348449707</v>
      </c>
      <c r="F509" s="0" t="n">
        <v>7402.9013671875</v>
      </c>
      <c r="G509" s="0" t="n">
        <v>409.016052246094</v>
      </c>
    </row>
    <row r="510" customFormat="false" ht="12.75" hidden="false" customHeight="false" outlineLevel="0" collapsed="false">
      <c r="A510" s="0" t="s">
        <v>4700</v>
      </c>
      <c r="B510" s="0" t="n">
        <v>7080.78271484375</v>
      </c>
      <c r="C510" s="0" t="n">
        <v>7665.94775390625</v>
      </c>
      <c r="D510" s="0" t="n">
        <v>140747.546875</v>
      </c>
      <c r="E510" s="0" t="n">
        <v>45.0373001098633</v>
      </c>
      <c r="F510" s="0" t="n">
        <v>7399.1962890625</v>
      </c>
      <c r="G510" s="0" t="n">
        <v>405.382446289063</v>
      </c>
    </row>
    <row r="511" customFormat="false" ht="12.75" hidden="false" customHeight="false" outlineLevel="0" collapsed="false">
      <c r="A511" s="0" t="s">
        <v>4701</v>
      </c>
      <c r="B511" s="0" t="n">
        <v>7113.15625</v>
      </c>
      <c r="C511" s="0" t="n">
        <v>7636.27880859375</v>
      </c>
      <c r="D511" s="0" t="n">
        <v>140734.25</v>
      </c>
      <c r="E511" s="0" t="n">
        <v>45.6549987792969</v>
      </c>
      <c r="F511" s="0" t="n">
        <v>7396.3203125</v>
      </c>
      <c r="G511" s="0" t="n">
        <v>401.837921142578</v>
      </c>
    </row>
    <row r="512" customFormat="false" ht="12.75" hidden="false" customHeight="false" outlineLevel="0" collapsed="false">
      <c r="A512" s="0" t="s">
        <v>4702</v>
      </c>
      <c r="B512" s="0" t="n">
        <v>7136.0546875</v>
      </c>
      <c r="C512" s="0" t="n">
        <v>7586.1884765625</v>
      </c>
      <c r="D512" s="0" t="n">
        <v>140732.046875</v>
      </c>
      <c r="E512" s="0" t="n">
        <v>46.2399368286133</v>
      </c>
      <c r="F512" s="0" t="n">
        <v>7394.52734375</v>
      </c>
      <c r="G512" s="0" t="n">
        <v>398.567779541016</v>
      </c>
    </row>
    <row r="513" customFormat="false" ht="12.75" hidden="false" customHeight="false" outlineLevel="0" collapsed="false">
      <c r="A513" s="0" t="s">
        <v>4703</v>
      </c>
      <c r="B513" s="0" t="n">
        <v>7148.63525390625</v>
      </c>
      <c r="C513" s="0" t="n">
        <v>7515.5205078125</v>
      </c>
      <c r="D513" s="0" t="n">
        <v>140731.875</v>
      </c>
      <c r="E513" s="0" t="n">
        <v>46.799129486084</v>
      </c>
      <c r="F513" s="0" t="n">
        <v>7397.70947265625</v>
      </c>
      <c r="G513" s="0" t="n">
        <v>395.676483154297</v>
      </c>
    </row>
    <row r="514" customFormat="false" ht="12.75" hidden="false" customHeight="false" outlineLevel="0" collapsed="false">
      <c r="A514" s="0" t="s">
        <v>4704</v>
      </c>
      <c r="B514" s="0" t="n">
        <v>7149.89599609375</v>
      </c>
      <c r="C514" s="0" t="n">
        <v>7423.953125</v>
      </c>
      <c r="D514" s="0" t="n">
        <v>140733.78125</v>
      </c>
      <c r="E514" s="0" t="n">
        <v>47.3176002502441</v>
      </c>
      <c r="F514" s="0" t="n">
        <v>7398.4384765625</v>
      </c>
      <c r="G514" s="0" t="n">
        <v>393.246551513672</v>
      </c>
    </row>
    <row r="515" customFormat="false" ht="12.75" hidden="false" customHeight="false" outlineLevel="0" collapsed="false">
      <c r="A515" s="0" t="s">
        <v>4705</v>
      </c>
      <c r="B515" s="0" t="n">
        <v>7138.78369140625</v>
      </c>
      <c r="C515" s="0" t="n">
        <v>7312.1611328125</v>
      </c>
      <c r="D515" s="0" t="n">
        <v>140747.25</v>
      </c>
      <c r="E515" s="0" t="n">
        <v>47.7895278930664</v>
      </c>
      <c r="F515" s="0" t="n">
        <v>7404.39697265625</v>
      </c>
      <c r="G515" s="0" t="n">
        <v>391.314666748047</v>
      </c>
    </row>
    <row r="516" customFormat="false" ht="12.75" hidden="false" customHeight="false" outlineLevel="0" collapsed="false">
      <c r="A516" s="0" t="s">
        <v>4706</v>
      </c>
      <c r="B516" s="0" t="n">
        <v>7098.17431640625</v>
      </c>
      <c r="C516" s="0" t="n">
        <v>7180.8076171875</v>
      </c>
      <c r="D516" s="0" t="n">
        <v>140770.953125</v>
      </c>
      <c r="E516" s="0" t="n">
        <v>48.2272453308105</v>
      </c>
      <c r="F516" s="0" t="n">
        <v>7412.77197265625</v>
      </c>
      <c r="G516" s="0" t="n">
        <v>389.878814697266</v>
      </c>
    </row>
    <row r="517" customFormat="false" ht="12.75" hidden="false" customHeight="false" outlineLevel="0" collapsed="false">
      <c r="A517" s="0" t="s">
        <v>4707</v>
      </c>
      <c r="B517" s="0" t="n">
        <v>7040.4970703125</v>
      </c>
      <c r="C517" s="0" t="n">
        <v>7031.0908203125</v>
      </c>
      <c r="D517" s="0" t="n">
        <v>140797.34375</v>
      </c>
      <c r="E517" s="0" t="n">
        <v>48.6233901977539</v>
      </c>
      <c r="F517" s="0" t="n">
        <v>7420.1171875</v>
      </c>
      <c r="G517" s="0" t="n">
        <v>388.906677246094</v>
      </c>
    </row>
    <row r="518" customFormat="false" ht="12.75" hidden="false" customHeight="false" outlineLevel="0" collapsed="false">
      <c r="A518" s="0" t="s">
        <v>4708</v>
      </c>
      <c r="B518" s="0" t="n">
        <v>6969.6513671875</v>
      </c>
      <c r="C518" s="0" t="n">
        <v>6837.9033203125</v>
      </c>
      <c r="D518" s="0" t="n">
        <v>140825.78125</v>
      </c>
      <c r="E518" s="0" t="n">
        <v>48.9569931030273</v>
      </c>
      <c r="F518" s="0" t="n">
        <v>7431.44140625</v>
      </c>
      <c r="G518" s="0" t="n">
        <v>388.446136474609</v>
      </c>
    </row>
    <row r="519" customFormat="false" ht="12.75" hidden="false" customHeight="false" outlineLevel="0" collapsed="false">
      <c r="A519" s="0" t="s">
        <v>4709</v>
      </c>
      <c r="B519" s="0" t="n">
        <v>6884.8955078125</v>
      </c>
      <c r="C519" s="0" t="n">
        <v>6619.4736328125</v>
      </c>
      <c r="D519" s="0" t="n">
        <v>140854.9375</v>
      </c>
      <c r="E519" s="0" t="n">
        <v>49.2041130065918</v>
      </c>
      <c r="F519" s="0" t="n">
        <v>7482.328125</v>
      </c>
      <c r="G519" s="0" t="n">
        <v>388.426208496094</v>
      </c>
    </row>
    <row r="520" customFormat="false" ht="12.75" hidden="false" customHeight="false" outlineLevel="0" collapsed="false">
      <c r="A520" s="0" t="s">
        <v>4710</v>
      </c>
      <c r="B520" s="0" t="n">
        <v>6786.2138671875</v>
      </c>
      <c r="C520" s="0" t="n">
        <v>6400.35400390625</v>
      </c>
      <c r="D520" s="0" t="n">
        <v>140880.75</v>
      </c>
      <c r="E520" s="0" t="n">
        <v>49.3678894042969</v>
      </c>
      <c r="F520" s="0" t="n">
        <v>7537.5927734375</v>
      </c>
      <c r="G520" s="0" t="n">
        <v>388.78955078125</v>
      </c>
    </row>
    <row r="521" customFormat="false" ht="12.75" hidden="false" customHeight="false" outlineLevel="0" collapsed="false">
      <c r="A521" s="0" t="s">
        <v>4711</v>
      </c>
      <c r="B521" s="0" t="n">
        <v>6673.7822265625</v>
      </c>
      <c r="C521" s="0" t="n">
        <v>6183.24072265625</v>
      </c>
      <c r="D521" s="0" t="n">
        <v>140892.5</v>
      </c>
      <c r="E521" s="0" t="n">
        <v>49.436882019043</v>
      </c>
      <c r="F521" s="0" t="n">
        <v>7594.0986328125</v>
      </c>
      <c r="G521" s="0" t="n">
        <v>389.577209472656</v>
      </c>
    </row>
    <row r="522" customFormat="false" ht="12.75" hidden="false" customHeight="false" outlineLevel="0" collapsed="false">
      <c r="A522" s="0" t="s">
        <v>4712</v>
      </c>
      <c r="B522" s="0" t="n">
        <v>6548.1845703125</v>
      </c>
      <c r="C522" s="0" t="n">
        <v>6013.75244140625</v>
      </c>
      <c r="D522" s="0" t="n">
        <v>140895.78125</v>
      </c>
      <c r="E522" s="0" t="n">
        <v>49.4159393310547</v>
      </c>
      <c r="F522" s="0" t="n">
        <v>7658.70703125</v>
      </c>
      <c r="G522" s="0" t="n">
        <v>390.676208496094</v>
      </c>
    </row>
    <row r="523" customFormat="false" ht="12.75" hidden="false" customHeight="false" outlineLevel="0" collapsed="false">
      <c r="A523" s="0" t="s">
        <v>4713</v>
      </c>
      <c r="B523" s="0" t="n">
        <v>6411.82568359375</v>
      </c>
      <c r="C523" s="0" t="n">
        <v>5771.2685546875</v>
      </c>
      <c r="D523" s="0" t="n">
        <v>140912.03125</v>
      </c>
      <c r="E523" s="0" t="n">
        <v>49.302303314209</v>
      </c>
      <c r="F523" s="0" t="n">
        <v>7742.8955078125</v>
      </c>
      <c r="G523" s="0" t="n">
        <v>392.009887695313</v>
      </c>
    </row>
    <row r="524" customFormat="false" ht="12.75" hidden="false" customHeight="false" outlineLevel="0" collapsed="false">
      <c r="A524" s="0" t="s">
        <v>4714</v>
      </c>
      <c r="B524" s="0" t="n">
        <v>6267.7822265625</v>
      </c>
      <c r="C524" s="0" t="n">
        <v>5620.6142578125</v>
      </c>
      <c r="D524" s="0" t="n">
        <v>140922.859375</v>
      </c>
      <c r="E524" s="0" t="n">
        <v>49.1148109436035</v>
      </c>
      <c r="F524" s="0" t="n">
        <v>7818.79443359375</v>
      </c>
      <c r="G524" s="0" t="n">
        <v>393.572296142578</v>
      </c>
    </row>
    <row r="525" customFormat="false" ht="12.75" hidden="false" customHeight="false" outlineLevel="0" collapsed="false">
      <c r="A525" s="0" t="s">
        <v>4715</v>
      </c>
      <c r="B525" s="0" t="n">
        <v>6119.01806640625</v>
      </c>
      <c r="C525" s="0" t="n">
        <v>5447.8681640625</v>
      </c>
      <c r="D525" s="0" t="n">
        <v>140927.28125</v>
      </c>
      <c r="E525" s="0" t="n">
        <v>48.8776741027832</v>
      </c>
      <c r="F525" s="0" t="n">
        <v>7902.6708984375</v>
      </c>
      <c r="G525" s="0" t="n">
        <v>395.20068359375</v>
      </c>
    </row>
    <row r="526" customFormat="false" ht="12.75" hidden="false" customHeight="false" outlineLevel="0" collapsed="false">
      <c r="A526" s="0" t="s">
        <v>4716</v>
      </c>
      <c r="B526" s="0" t="n">
        <v>5947.826171875</v>
      </c>
      <c r="C526" s="0" t="n">
        <v>5295.68603515625</v>
      </c>
      <c r="D526" s="0" t="n">
        <v>140931.640625</v>
      </c>
      <c r="E526" s="0" t="n">
        <v>48.5638542175293</v>
      </c>
      <c r="F526" s="0" t="n">
        <v>7977.375</v>
      </c>
      <c r="G526" s="0" t="n">
        <v>396.84619140625</v>
      </c>
    </row>
    <row r="527" customFormat="false" ht="12.75" hidden="false" customHeight="false" outlineLevel="0" collapsed="false">
      <c r="A527" s="0" t="s">
        <v>4717</v>
      </c>
      <c r="B527" s="0" t="n">
        <v>5780.87060546875</v>
      </c>
      <c r="C527" s="0" t="n">
        <v>5167.12255859375</v>
      </c>
      <c r="D527" s="0" t="n">
        <v>140935.90625</v>
      </c>
      <c r="E527" s="0" t="n">
        <v>48.1863212585449</v>
      </c>
      <c r="F527" s="0" t="n">
        <v>8069.66943359375</v>
      </c>
      <c r="G527" s="0" t="n">
        <v>398.433746337891</v>
      </c>
    </row>
    <row r="528" customFormat="false" ht="12.75" hidden="false" customHeight="false" outlineLevel="0" collapsed="false">
      <c r="A528" s="0" t="s">
        <v>4718</v>
      </c>
      <c r="B528" s="0" t="n">
        <v>5627.45947265625</v>
      </c>
      <c r="C528" s="0" t="n">
        <v>5050.20166015625</v>
      </c>
      <c r="D528" s="0" t="n">
        <v>140940.796875</v>
      </c>
      <c r="E528" s="0" t="n">
        <v>47.7600593566895</v>
      </c>
      <c r="F528" s="0" t="n">
        <v>8152.22021484375</v>
      </c>
      <c r="G528" s="0" t="n">
        <v>399.912292480469</v>
      </c>
    </row>
    <row r="529" customFormat="false" ht="12.75" hidden="false" customHeight="false" outlineLevel="0" collapsed="false">
      <c r="A529" s="0" t="s">
        <v>4719</v>
      </c>
      <c r="B529" s="0" t="n">
        <v>5488.88037109375</v>
      </c>
      <c r="C529" s="0" t="n">
        <v>4995.3134765625</v>
      </c>
      <c r="D529" s="0" t="n">
        <v>140943.59375</v>
      </c>
      <c r="E529" s="0" t="n">
        <v>47.3039360046387</v>
      </c>
      <c r="F529" s="0" t="n">
        <v>8234.052734375</v>
      </c>
      <c r="G529" s="0" t="n">
        <v>401.267761230469</v>
      </c>
    </row>
    <row r="530" customFormat="false" ht="12.75" hidden="false" customHeight="false" outlineLevel="0" collapsed="false">
      <c r="A530" s="0" t="s">
        <v>4720</v>
      </c>
      <c r="B530" s="0" t="n">
        <v>5366.4130859375</v>
      </c>
      <c r="C530" s="0" t="n">
        <v>4948.61572265625</v>
      </c>
      <c r="D530" s="0" t="n">
        <v>140946.3125</v>
      </c>
      <c r="E530" s="0" t="n">
        <v>46.7965202331543</v>
      </c>
      <c r="F530" s="0" t="n">
        <v>8313.0810546875</v>
      </c>
      <c r="G530" s="0" t="n">
        <v>402.517578125</v>
      </c>
    </row>
    <row r="531" customFormat="false" ht="12.75" hidden="false" customHeight="false" outlineLevel="0" collapsed="false">
      <c r="A531" s="0" t="s">
        <v>4721</v>
      </c>
      <c r="B531" s="0" t="n">
        <v>5261.5791015625</v>
      </c>
      <c r="C531" s="0" t="n">
        <v>4923.03662109375</v>
      </c>
      <c r="D531" s="0" t="n">
        <v>140948.046875</v>
      </c>
      <c r="E531" s="0" t="n">
        <v>46.2713584899902</v>
      </c>
      <c r="F531" s="0" t="n">
        <v>8378.7275390625</v>
      </c>
      <c r="G531" s="0" t="n">
        <v>403.734680175781</v>
      </c>
    </row>
    <row r="532" customFormat="false" ht="12.75" hidden="false" customHeight="false" outlineLevel="0" collapsed="false">
      <c r="A532" s="0" t="s">
        <v>4722</v>
      </c>
      <c r="B532" s="0" t="n">
        <v>5174.7802734375</v>
      </c>
      <c r="C532" s="0" t="n">
        <v>4914.60302734375</v>
      </c>
      <c r="D532" s="0" t="n">
        <v>140949.015625</v>
      </c>
      <c r="E532" s="0" t="n">
        <v>45.7350654602051</v>
      </c>
      <c r="F532" s="0" t="n">
        <v>8429.6005859375</v>
      </c>
      <c r="G532" s="0" t="n">
        <v>404.975402832031</v>
      </c>
    </row>
    <row r="533" customFormat="false" ht="12.75" hidden="false" customHeight="false" outlineLevel="0" collapsed="false">
      <c r="A533" s="0" t="s">
        <v>4723</v>
      </c>
      <c r="B533" s="0" t="n">
        <v>5105.3837890625</v>
      </c>
      <c r="C533" s="0" t="n">
        <v>4920.2255859375</v>
      </c>
      <c r="D533" s="0" t="n">
        <v>140949.65625</v>
      </c>
      <c r="E533" s="0" t="n">
        <v>45.1787910461426</v>
      </c>
      <c r="F533" s="0" t="n">
        <v>8447.765625</v>
      </c>
      <c r="G533" s="0" t="n">
        <v>406.309326171875</v>
      </c>
    </row>
    <row r="534" customFormat="false" ht="12.75" hidden="false" customHeight="false" outlineLevel="0" collapsed="false">
      <c r="A534" s="0" t="s">
        <v>4724</v>
      </c>
      <c r="B534" s="0" t="n">
        <v>5052.71337890625</v>
      </c>
      <c r="C534" s="0" t="n">
        <v>4938.7255859375</v>
      </c>
      <c r="D534" s="0" t="n">
        <v>140950.625</v>
      </c>
      <c r="E534" s="0" t="n">
        <v>44.6356201171875</v>
      </c>
      <c r="F534" s="0" t="n">
        <v>8462.5458984375</v>
      </c>
      <c r="G534" s="0" t="n">
        <v>407.776947021484</v>
      </c>
    </row>
    <row r="535" customFormat="false" ht="12.75" hidden="false" customHeight="false" outlineLevel="0" collapsed="false">
      <c r="A535" s="0" t="s">
        <v>4725</v>
      </c>
      <c r="B535" s="0" t="n">
        <v>5015.638671875</v>
      </c>
      <c r="C535" s="0" t="n">
        <v>4968.3779296875</v>
      </c>
      <c r="D535" s="0" t="n">
        <v>140951.4375</v>
      </c>
      <c r="E535" s="0" t="n">
        <v>44.0941543579102</v>
      </c>
      <c r="F535" s="0" t="n">
        <v>8476.0068359375</v>
      </c>
      <c r="G535" s="0" t="n">
        <v>409.289093017578</v>
      </c>
    </row>
    <row r="536" customFormat="false" ht="12.75" hidden="false" customHeight="false" outlineLevel="0" collapsed="false">
      <c r="A536" s="0" t="s">
        <v>4726</v>
      </c>
      <c r="B536" s="0" t="n">
        <v>4999.55712890625</v>
      </c>
      <c r="C536" s="0" t="n">
        <v>5007.8369140625</v>
      </c>
      <c r="D536" s="0" t="n">
        <v>140951.5625</v>
      </c>
      <c r="E536" s="0" t="n">
        <v>43.5368003845215</v>
      </c>
      <c r="F536" s="0" t="n">
        <v>8487.1943359375</v>
      </c>
      <c r="G536" s="0" t="n">
        <v>410.826843261719</v>
      </c>
    </row>
    <row r="537" customFormat="false" ht="12.75" hidden="false" customHeight="false" outlineLevel="0" collapsed="false">
      <c r="A537" s="0" t="s">
        <v>4727</v>
      </c>
      <c r="B537" s="0" t="n">
        <v>4997.7509765625</v>
      </c>
      <c r="C537" s="0" t="n">
        <v>5056.73583984375</v>
      </c>
      <c r="D537" s="0" t="n">
        <v>140951.671875</v>
      </c>
      <c r="E537" s="0" t="n">
        <v>42.970100402832</v>
      </c>
      <c r="F537" s="0" t="n">
        <v>8495.015625</v>
      </c>
      <c r="G537" s="0" t="n">
        <v>412.32177734375</v>
      </c>
    </row>
    <row r="538" customFormat="false" ht="12.75" hidden="false" customHeight="false" outlineLevel="0" collapsed="false">
      <c r="A538" s="0" t="s">
        <v>4728</v>
      </c>
      <c r="B538" s="0" t="n">
        <v>5007.02197265625</v>
      </c>
      <c r="C538" s="0" t="n">
        <v>5123.490234375</v>
      </c>
      <c r="D538" s="0" t="n">
        <v>140952.40625</v>
      </c>
      <c r="E538" s="0" t="n">
        <v>42.3975524902344</v>
      </c>
      <c r="F538" s="0" t="n">
        <v>8503.4052734375</v>
      </c>
      <c r="G538" s="0" t="n">
        <v>413.755065917969</v>
      </c>
    </row>
    <row r="539" customFormat="false" ht="12.75" hidden="false" customHeight="false" outlineLevel="0" collapsed="false">
      <c r="A539" s="0" t="s">
        <v>4729</v>
      </c>
      <c r="B539" s="0" t="n">
        <v>5026.1904296875</v>
      </c>
      <c r="C539" s="0" t="n">
        <v>5208.66650390625</v>
      </c>
      <c r="D539" s="0" t="n">
        <v>140953.28125</v>
      </c>
      <c r="E539" s="0" t="n">
        <v>41.8433532714844</v>
      </c>
      <c r="F539" s="0" t="n">
        <v>8508.666015625</v>
      </c>
      <c r="G539" s="0" t="n">
        <v>415.097717285156</v>
      </c>
    </row>
    <row r="540" customFormat="false" ht="12.75" hidden="false" customHeight="false" outlineLevel="0" collapsed="false">
      <c r="A540" s="0" t="s">
        <v>4730</v>
      </c>
      <c r="B540" s="0" t="n">
        <v>5053.90380859375</v>
      </c>
      <c r="C540" s="0" t="n">
        <v>5294.658203125</v>
      </c>
      <c r="D540" s="0" t="n">
        <v>140953.96875</v>
      </c>
      <c r="E540" s="0" t="n">
        <v>41.2924652099609</v>
      </c>
      <c r="F540" s="0" t="n">
        <v>8515.2236328125</v>
      </c>
      <c r="G540" s="0" t="n">
        <v>416.413665771484</v>
      </c>
    </row>
    <row r="541" customFormat="false" ht="12.75" hidden="false" customHeight="false" outlineLevel="0" collapsed="false">
      <c r="A541" s="0" t="s">
        <v>4731</v>
      </c>
      <c r="B541" s="0" t="n">
        <v>5088.55615234375</v>
      </c>
      <c r="C541" s="0" t="n">
        <v>5379.9814453125</v>
      </c>
      <c r="D541" s="0" t="n">
        <v>140954.421875</v>
      </c>
      <c r="E541" s="0" t="n">
        <v>40.7566528320313</v>
      </c>
      <c r="F541" s="0" t="n">
        <v>8518.541015625</v>
      </c>
      <c r="G541" s="0" t="n">
        <v>417.636077880859</v>
      </c>
    </row>
    <row r="542" customFormat="false" ht="12.75" hidden="false" customHeight="false" outlineLevel="0" collapsed="false">
      <c r="A542" s="0" t="s">
        <v>4732</v>
      </c>
      <c r="B542" s="0" t="n">
        <v>5128.9111328125</v>
      </c>
      <c r="C542" s="0" t="n">
        <v>5462.74853515625</v>
      </c>
      <c r="D542" s="0" t="n">
        <v>140954.421875</v>
      </c>
      <c r="E542" s="0" t="n">
        <v>40.2540435791016</v>
      </c>
      <c r="F542" s="0" t="n">
        <v>8518.521484375</v>
      </c>
      <c r="G542" s="0" t="n">
        <v>418.820709228516</v>
      </c>
    </row>
    <row r="543" customFormat="false" ht="12.75" hidden="false" customHeight="false" outlineLevel="0" collapsed="false">
      <c r="A543" s="0" t="s">
        <v>4733</v>
      </c>
      <c r="B543" s="0" t="n">
        <v>5174.02001953125</v>
      </c>
      <c r="C543" s="0" t="n">
        <v>5539.89453125</v>
      </c>
      <c r="D543" s="0" t="n">
        <v>140953.828125</v>
      </c>
      <c r="E543" s="0" t="n">
        <v>39.7836227416992</v>
      </c>
      <c r="F543" s="0" t="n">
        <v>8518.1181640625</v>
      </c>
      <c r="G543" s="0" t="n">
        <v>419.905456542969</v>
      </c>
    </row>
    <row r="544" customFormat="false" ht="12.75" hidden="false" customHeight="false" outlineLevel="0" collapsed="false">
      <c r="A544" s="0" t="s">
        <v>4734</v>
      </c>
      <c r="B544" s="0" t="n">
        <v>5222.63720703125</v>
      </c>
      <c r="C544" s="0" t="n">
        <v>5608.90087890625</v>
      </c>
      <c r="D544" s="0" t="n">
        <v>140952.5</v>
      </c>
      <c r="E544" s="0" t="n">
        <v>39.3652725219727</v>
      </c>
      <c r="F544" s="0" t="n">
        <v>8515.2783203125</v>
      </c>
      <c r="G544" s="0" t="n">
        <v>420.912414550781</v>
      </c>
    </row>
    <row r="545" customFormat="false" ht="12.75" hidden="false" customHeight="false" outlineLevel="0" collapsed="false">
      <c r="A545" s="0" t="s">
        <v>4735</v>
      </c>
      <c r="B545" s="0" t="n">
        <v>5273.38720703125</v>
      </c>
      <c r="C545" s="0" t="n">
        <v>5669.818359375</v>
      </c>
      <c r="D545" s="0" t="n">
        <v>140950.296875</v>
      </c>
      <c r="E545" s="0" t="n">
        <v>38.9817810058594</v>
      </c>
      <c r="F545" s="0" t="n">
        <v>8510.2841796875</v>
      </c>
      <c r="G545" s="0" t="n">
        <v>421.923767089844</v>
      </c>
    </row>
    <row r="546" customFormat="false" ht="12.75" hidden="false" customHeight="false" outlineLevel="0" collapsed="false">
      <c r="A546" s="0" t="s">
        <v>4736</v>
      </c>
      <c r="B546" s="0" t="n">
        <v>5332.40625</v>
      </c>
      <c r="C546" s="0" t="n">
        <v>5723.6904296875</v>
      </c>
      <c r="D546" s="0" t="n">
        <v>140947.203125</v>
      </c>
      <c r="E546" s="0" t="n">
        <v>38.635326385498</v>
      </c>
      <c r="F546" s="0" t="n">
        <v>8505.3212890625</v>
      </c>
      <c r="G546" s="0" t="n">
        <v>422.984222412109</v>
      </c>
    </row>
    <row r="547" customFormat="false" ht="12.75" hidden="false" customHeight="false" outlineLevel="0" collapsed="false">
      <c r="A547" s="0" t="s">
        <v>4737</v>
      </c>
      <c r="B547" s="0" t="n">
        <v>5390.29736328125</v>
      </c>
      <c r="C547" s="0" t="n">
        <v>5771.07568359375</v>
      </c>
      <c r="D547" s="0" t="n">
        <v>140943.546875</v>
      </c>
      <c r="E547" s="0" t="n">
        <v>38.3155097961426</v>
      </c>
      <c r="F547" s="0" t="n">
        <v>8500.947265625</v>
      </c>
      <c r="G547" s="0" t="n">
        <v>424.191101074219</v>
      </c>
    </row>
    <row r="548" customFormat="false" ht="12.75" hidden="false" customHeight="false" outlineLevel="0" collapsed="false">
      <c r="A548" s="0" t="s">
        <v>4738</v>
      </c>
      <c r="B548" s="0" t="n">
        <v>5444.1455078125</v>
      </c>
      <c r="C548" s="0" t="n">
        <v>5814.8935546875</v>
      </c>
      <c r="D548" s="0" t="n">
        <v>140940.328125</v>
      </c>
      <c r="E548" s="0" t="n">
        <v>37.9994621276855</v>
      </c>
      <c r="F548" s="0" t="n">
        <v>8496.4365234375</v>
      </c>
      <c r="G548" s="0" t="n">
        <v>425.634094238281</v>
      </c>
    </row>
    <row r="549" customFormat="false" ht="12.75" hidden="false" customHeight="false" outlineLevel="0" collapsed="false">
      <c r="A549" s="0" t="s">
        <v>4739</v>
      </c>
      <c r="B549" s="0" t="n">
        <v>5493.85205078125</v>
      </c>
      <c r="C549" s="0" t="n">
        <v>5859.01171875</v>
      </c>
      <c r="D549" s="0" t="n">
        <v>140937.625</v>
      </c>
      <c r="E549" s="0" t="n">
        <v>37.6674728393555</v>
      </c>
      <c r="F549" s="0" t="n">
        <v>8491.396484375</v>
      </c>
      <c r="G549" s="0" t="n">
        <v>427.334625244141</v>
      </c>
    </row>
    <row r="550" customFormat="false" ht="12.75" hidden="false" customHeight="false" outlineLevel="0" collapsed="false">
      <c r="A550" s="0" t="s">
        <v>4740</v>
      </c>
      <c r="B550" s="0" t="n">
        <v>5539.705078125</v>
      </c>
      <c r="C550" s="0" t="n">
        <v>5904.18017578125</v>
      </c>
      <c r="D550" s="0" t="n">
        <v>140935.109375</v>
      </c>
      <c r="E550" s="0" t="n">
        <v>37.312126159668</v>
      </c>
      <c r="F550" s="0" t="n">
        <v>8487.9296875</v>
      </c>
      <c r="G550" s="0" t="n">
        <v>429.34912109375</v>
      </c>
    </row>
    <row r="551" customFormat="false" ht="12.75" hidden="false" customHeight="false" outlineLevel="0" collapsed="false">
      <c r="A551" s="0" t="s">
        <v>4741</v>
      </c>
      <c r="B551" s="0" t="n">
        <v>5582.70166015625</v>
      </c>
      <c r="C551" s="0" t="n">
        <v>5953.0126953125</v>
      </c>
      <c r="D551" s="0" t="n">
        <v>140932.9375</v>
      </c>
      <c r="E551" s="0" t="n">
        <v>36.9480476379395</v>
      </c>
      <c r="F551" s="0" t="n">
        <v>8484.1728515625</v>
      </c>
      <c r="G551" s="0" t="n">
        <v>431.675445556641</v>
      </c>
    </row>
    <row r="552" customFormat="false" ht="12.75" hidden="false" customHeight="false" outlineLevel="0" collapsed="false">
      <c r="A552" s="0" t="s">
        <v>4742</v>
      </c>
      <c r="B552" s="0" t="n">
        <v>5624.00146484375</v>
      </c>
      <c r="C552" s="0" t="n">
        <v>6007.33984375</v>
      </c>
      <c r="D552" s="0" t="n">
        <v>140930.546875</v>
      </c>
      <c r="E552" s="0" t="n">
        <v>36.5800018310547</v>
      </c>
      <c r="F552" s="0" t="n">
        <v>8480.3212890625</v>
      </c>
      <c r="G552" s="0" t="n">
        <v>434.358734130859</v>
      </c>
    </row>
    <row r="553" customFormat="false" ht="12.75" hidden="false" customHeight="false" outlineLevel="0" collapsed="false">
      <c r="A553" s="0" t="s">
        <v>4743</v>
      </c>
      <c r="B553" s="0" t="n">
        <v>5665.07421875</v>
      </c>
      <c r="C553" s="0" t="n">
        <v>6069.10400390625</v>
      </c>
      <c r="D553" s="0" t="n">
        <v>140927.6875</v>
      </c>
      <c r="E553" s="0" t="n">
        <v>36.1969909667969</v>
      </c>
      <c r="F553" s="0" t="n">
        <v>8478.02734375</v>
      </c>
      <c r="G553" s="0" t="n">
        <v>437.419860839844</v>
      </c>
    </row>
    <row r="554" customFormat="false" ht="12.75" hidden="false" customHeight="false" outlineLevel="0" collapsed="false">
      <c r="A554" s="0" t="s">
        <v>4744</v>
      </c>
      <c r="B554" s="0" t="n">
        <v>5707.41796875</v>
      </c>
      <c r="C554" s="0" t="n">
        <v>6139.26708984375</v>
      </c>
      <c r="D554" s="0" t="n">
        <v>140924.203125</v>
      </c>
      <c r="E554" s="0" t="n">
        <v>35.8119659423828</v>
      </c>
      <c r="F554" s="0" t="n">
        <v>8472.3330078125</v>
      </c>
      <c r="G554" s="0" t="n">
        <v>440.836334228516</v>
      </c>
    </row>
    <row r="555" customFormat="false" ht="12.75" hidden="false" customHeight="false" outlineLevel="0" collapsed="false">
      <c r="A555" s="0" t="s">
        <v>4745</v>
      </c>
      <c r="B555" s="0" t="n">
        <v>5751.68115234375</v>
      </c>
      <c r="C555" s="0" t="n">
        <v>6216.92578125</v>
      </c>
      <c r="D555" s="0" t="n">
        <v>140912.90625</v>
      </c>
      <c r="E555" s="0" t="n">
        <v>35.4632415771484</v>
      </c>
      <c r="F555" s="0" t="n">
        <v>8467.455078125</v>
      </c>
      <c r="G555" s="0" t="n">
        <v>444.638244628906</v>
      </c>
    </row>
    <row r="556" customFormat="false" ht="12.75" hidden="false" customHeight="false" outlineLevel="0" collapsed="false">
      <c r="A556" s="0" t="s">
        <v>4746</v>
      </c>
      <c r="B556" s="0" t="n">
        <v>5809.36962890625</v>
      </c>
      <c r="C556" s="0" t="n">
        <v>6299.15234375</v>
      </c>
      <c r="D556" s="0" t="n">
        <v>140889.8125</v>
      </c>
      <c r="E556" s="0" t="n">
        <v>35.1313095092773</v>
      </c>
      <c r="F556" s="0" t="n">
        <v>8458.505859375</v>
      </c>
      <c r="G556" s="0" t="n">
        <v>448.647857666016</v>
      </c>
    </row>
    <row r="557" customFormat="false" ht="12.75" hidden="false" customHeight="false" outlineLevel="0" collapsed="false">
      <c r="A557" s="0" t="s">
        <v>4747</v>
      </c>
      <c r="B557" s="0" t="n">
        <v>5872.2236328125</v>
      </c>
      <c r="C557" s="0" t="n">
        <v>6382.81103515625</v>
      </c>
      <c r="D557" s="0" t="n">
        <v>140866.859375</v>
      </c>
      <c r="E557" s="0" t="n">
        <v>34.8153991699219</v>
      </c>
      <c r="F557" s="0" t="n">
        <v>8448.7919921875</v>
      </c>
      <c r="G557" s="0" t="n">
        <v>452.708343505859</v>
      </c>
    </row>
    <row r="558" customFormat="false" ht="12.75" hidden="false" customHeight="false" outlineLevel="0" collapsed="false">
      <c r="A558" s="0" t="s">
        <v>4748</v>
      </c>
      <c r="B558" s="0" t="n">
        <v>5937.1435546875</v>
      </c>
      <c r="C558" s="0" t="n">
        <v>6471.1328125</v>
      </c>
      <c r="D558" s="0" t="n">
        <v>140845.84375</v>
      </c>
      <c r="E558" s="0" t="n">
        <v>34.5392913818359</v>
      </c>
      <c r="F558" s="0" t="n">
        <v>8436.5830078125</v>
      </c>
      <c r="G558" s="0" t="n">
        <v>456.680114746094</v>
      </c>
    </row>
    <row r="559" customFormat="false" ht="12.75" hidden="false" customHeight="false" outlineLevel="0" collapsed="false">
      <c r="A559" s="0" t="s">
        <v>4749</v>
      </c>
      <c r="B559" s="0" t="n">
        <v>6003.86962890625</v>
      </c>
      <c r="C559" s="0" t="n">
        <v>6562.04541015625</v>
      </c>
      <c r="D559" s="0" t="n">
        <v>140824.84375</v>
      </c>
      <c r="E559" s="0" t="n">
        <v>34.2952041625977</v>
      </c>
      <c r="F559" s="0" t="n">
        <v>8424.806640625</v>
      </c>
      <c r="G559" s="0" t="n">
        <v>460.471252441406</v>
      </c>
    </row>
    <row r="560" customFormat="false" ht="12.75" hidden="false" customHeight="false" outlineLevel="0" collapsed="false">
      <c r="A560" s="0" t="s">
        <v>4750</v>
      </c>
      <c r="B560" s="0" t="n">
        <v>6071.27099609375</v>
      </c>
      <c r="C560" s="0" t="n">
        <v>6642.2861328125</v>
      </c>
      <c r="D560" s="0" t="n">
        <v>140810.34375</v>
      </c>
      <c r="E560" s="0" t="n">
        <v>34.0912551879883</v>
      </c>
      <c r="F560" s="0" t="n">
        <v>8409.234375</v>
      </c>
      <c r="G560" s="0" t="n">
        <v>464.047943115234</v>
      </c>
    </row>
    <row r="561" customFormat="false" ht="12.75" hidden="false" customHeight="false" outlineLevel="0" collapsed="false">
      <c r="A561" s="0" t="s">
        <v>4751</v>
      </c>
      <c r="B561" s="0" t="n">
        <v>6137.9443359375</v>
      </c>
      <c r="C561" s="0" t="n">
        <v>6711.328125</v>
      </c>
      <c r="D561" s="0" t="n">
        <v>140805.953125</v>
      </c>
      <c r="E561" s="0" t="n">
        <v>33.9355087280273</v>
      </c>
      <c r="F561" s="0" t="n">
        <v>8395.599609375</v>
      </c>
      <c r="G561" s="0" t="n">
        <v>467.4091796875</v>
      </c>
    </row>
    <row r="562" customFormat="false" ht="12.75" hidden="false" customHeight="false" outlineLevel="0" collapsed="false">
      <c r="A562" s="0" t="s">
        <v>4752</v>
      </c>
      <c r="B562" s="0" t="n">
        <v>6203.125</v>
      </c>
      <c r="C562" s="0" t="n">
        <v>6770.35546875</v>
      </c>
      <c r="D562" s="0" t="n">
        <v>140795.296875</v>
      </c>
      <c r="E562" s="0" t="n">
        <v>33.8116683959961</v>
      </c>
      <c r="F562" s="0" t="n">
        <v>8379.388671875</v>
      </c>
      <c r="G562" s="0" t="n">
        <v>470.633483886719</v>
      </c>
    </row>
    <row r="563" customFormat="false" ht="12.75" hidden="false" customHeight="false" outlineLevel="0" collapsed="false">
      <c r="A563" s="0" t="s">
        <v>4753</v>
      </c>
      <c r="B563" s="0" t="n">
        <v>6265.8037109375</v>
      </c>
      <c r="C563" s="0" t="n">
        <v>6821.4287109375</v>
      </c>
      <c r="D563" s="0" t="n">
        <v>140781.90625</v>
      </c>
      <c r="E563" s="0" t="n">
        <v>33.713996887207</v>
      </c>
      <c r="F563" s="0" t="n">
        <v>8361.55859375</v>
      </c>
      <c r="G563" s="0" t="n">
        <v>473.717864990234</v>
      </c>
    </row>
    <row r="564" customFormat="false" ht="12.75" hidden="false" customHeight="false" outlineLevel="0" collapsed="false">
      <c r="A564" s="0" t="s">
        <v>4754</v>
      </c>
      <c r="B564" s="0" t="n">
        <v>6325.01953125</v>
      </c>
      <c r="C564" s="0" t="n">
        <v>6866.3251953125</v>
      </c>
      <c r="D564" s="0" t="n">
        <v>140779.015625</v>
      </c>
      <c r="E564" s="0" t="n">
        <v>33.6302909851074</v>
      </c>
      <c r="F564" s="0" t="n">
        <v>8344.6396484375</v>
      </c>
      <c r="G564" s="0" t="n">
        <v>476.709625244141</v>
      </c>
    </row>
    <row r="565" customFormat="false" ht="12.75" hidden="false" customHeight="false" outlineLevel="0" collapsed="false">
      <c r="A565" s="0" t="s">
        <v>4755</v>
      </c>
      <c r="B565" s="0" t="n">
        <v>6380.26220703125</v>
      </c>
      <c r="C565" s="0" t="n">
        <v>6906.90478515625</v>
      </c>
      <c r="D565" s="0" t="n">
        <v>140777.609375</v>
      </c>
      <c r="E565" s="0" t="n">
        <v>33.5749702453613</v>
      </c>
      <c r="F565" s="0" t="n">
        <v>8328.2177734375</v>
      </c>
      <c r="G565" s="0" t="n">
        <v>479.533752441406</v>
      </c>
    </row>
    <row r="566" customFormat="false" ht="12.75" hidden="false" customHeight="false" outlineLevel="0" collapsed="false">
      <c r="A566" s="0" t="s">
        <v>4756</v>
      </c>
      <c r="B566" s="0" t="n">
        <v>6434.31689453125</v>
      </c>
      <c r="C566" s="0" t="n">
        <v>6945.7939453125</v>
      </c>
      <c r="D566" s="0" t="n">
        <v>140777</v>
      </c>
      <c r="E566" s="0" t="n">
        <v>33.5365791320801</v>
      </c>
      <c r="F566" s="0" t="n">
        <v>8276.5595703125</v>
      </c>
      <c r="G566" s="0" t="n">
        <v>482.135192871094</v>
      </c>
    </row>
    <row r="567" customFormat="false" ht="12.75" hidden="false" customHeight="false" outlineLevel="0" collapsed="false">
      <c r="A567" s="0" t="s">
        <v>4757</v>
      </c>
      <c r="B567" s="0" t="n">
        <v>6483.75927734375</v>
      </c>
      <c r="C567" s="0" t="n">
        <v>6985.78125</v>
      </c>
      <c r="D567" s="0" t="n">
        <v>140776.71875</v>
      </c>
      <c r="E567" s="0" t="n">
        <v>33.5116157531738</v>
      </c>
      <c r="F567" s="0" t="n">
        <v>8259.0888671875</v>
      </c>
      <c r="G567" s="0" t="n">
        <v>484.406982421875</v>
      </c>
    </row>
    <row r="568" customFormat="false" ht="12.75" hidden="false" customHeight="false" outlineLevel="0" collapsed="false">
      <c r="A568" s="0" t="s">
        <v>4758</v>
      </c>
      <c r="B568" s="0" t="n">
        <v>6529.001953125</v>
      </c>
      <c r="C568" s="0" t="n">
        <v>7032.8916015625</v>
      </c>
      <c r="D568" s="0" t="n">
        <v>140777.34375</v>
      </c>
      <c r="E568" s="0" t="n">
        <v>33.506160736084</v>
      </c>
      <c r="F568" s="0" t="n">
        <v>8244.4453125</v>
      </c>
      <c r="G568" s="0" t="n">
        <v>486.383117675781</v>
      </c>
    </row>
    <row r="569" customFormat="false" ht="12.75" hidden="false" customHeight="false" outlineLevel="0" collapsed="false">
      <c r="A569" s="0" t="s">
        <v>4759</v>
      </c>
      <c r="B569" s="0" t="n">
        <v>6571.50927734375</v>
      </c>
      <c r="C569" s="0" t="n">
        <v>7089.54833984375</v>
      </c>
      <c r="D569" s="0" t="n">
        <v>140778.28125</v>
      </c>
      <c r="E569" s="0" t="n">
        <v>33.517879486084</v>
      </c>
      <c r="F569" s="0" t="n">
        <v>8227.142578125</v>
      </c>
      <c r="G569" s="0" t="n">
        <v>488.039001464844</v>
      </c>
    </row>
    <row r="570" customFormat="false" ht="12.75" hidden="false" customHeight="false" outlineLevel="0" collapsed="false">
      <c r="A570" s="0" t="s">
        <v>4760</v>
      </c>
      <c r="B570" s="0" t="n">
        <v>6612.546875</v>
      </c>
      <c r="C570" s="0" t="n">
        <v>7149.5244140625</v>
      </c>
      <c r="D570" s="0" t="n">
        <v>140778.28125</v>
      </c>
      <c r="E570" s="0" t="n">
        <v>33.5371437072754</v>
      </c>
      <c r="F570" s="0" t="n">
        <v>8212.4267578125</v>
      </c>
      <c r="G570" s="0" t="n">
        <v>489.380279541016</v>
      </c>
    </row>
    <row r="571" customFormat="false" ht="12.75" hidden="false" customHeight="false" outlineLevel="0" collapsed="false">
      <c r="A571" s="0" t="s">
        <v>4761</v>
      </c>
      <c r="B571" s="0" t="n">
        <v>6650.7724609375</v>
      </c>
      <c r="C571" s="0" t="n">
        <v>7227.44287109375</v>
      </c>
      <c r="D571" s="0" t="n">
        <v>140777.203125</v>
      </c>
      <c r="E571" s="0" t="n">
        <v>33.549617767334</v>
      </c>
      <c r="F571" s="0" t="n">
        <v>8195.7021484375</v>
      </c>
      <c r="G571" s="0" t="n">
        <v>490.420166015625</v>
      </c>
    </row>
    <row r="572" customFormat="false" ht="12.75" hidden="false" customHeight="false" outlineLevel="0" collapsed="false">
      <c r="A572" s="0" t="s">
        <v>4762</v>
      </c>
      <c r="B572" s="0" t="n">
        <v>6692.9296875</v>
      </c>
      <c r="C572" s="0" t="n">
        <v>7284.1376953125</v>
      </c>
      <c r="D572" s="0" t="n">
        <v>140775.875</v>
      </c>
      <c r="E572" s="0" t="n">
        <v>33.5490341186523</v>
      </c>
      <c r="F572" s="0" t="n">
        <v>8138.07568359375</v>
      </c>
      <c r="G572" s="0" t="n">
        <v>491.203125</v>
      </c>
    </row>
    <row r="573" customFormat="false" ht="12.75" hidden="false" customHeight="false" outlineLevel="0" collapsed="false">
      <c r="A573" s="0" t="s">
        <v>4763</v>
      </c>
      <c r="B573" s="0" t="n">
        <v>6734.2900390625</v>
      </c>
      <c r="C573" s="0" t="n">
        <v>7328.71630859375</v>
      </c>
      <c r="D573" s="0" t="n">
        <v>140774.59375</v>
      </c>
      <c r="E573" s="0" t="n">
        <v>33.5471572875977</v>
      </c>
      <c r="F573" s="0" t="n">
        <v>8121.7021484375</v>
      </c>
      <c r="G573" s="0" t="n">
        <v>491.737884521484</v>
      </c>
    </row>
    <row r="574" customFormat="false" ht="12.75" hidden="false" customHeight="false" outlineLevel="0" collapsed="false">
      <c r="A574" s="0" t="s">
        <v>4764</v>
      </c>
      <c r="B574" s="0" t="n">
        <v>6778.2529296875</v>
      </c>
      <c r="C574" s="0" t="n">
        <v>7411.5546875</v>
      </c>
      <c r="D574" s="0" t="n">
        <v>140770.90625</v>
      </c>
      <c r="E574" s="0" t="n">
        <v>33.5541000366211</v>
      </c>
      <c r="F574" s="0" t="n">
        <v>8098.56884765625</v>
      </c>
      <c r="G574" s="0" t="n">
        <v>492.080017089844</v>
      </c>
    </row>
    <row r="575" customFormat="false" ht="12.75" hidden="false" customHeight="false" outlineLevel="0" collapsed="false">
      <c r="A575" s="0" t="s">
        <v>4765</v>
      </c>
      <c r="B575" s="0" t="n">
        <v>6825.6357421875</v>
      </c>
      <c r="C575" s="0" t="n">
        <v>7502.7890625</v>
      </c>
      <c r="D575" s="0" t="n">
        <v>140743.859375</v>
      </c>
      <c r="E575" s="0" t="n">
        <v>33.5665397644043</v>
      </c>
      <c r="F575" s="0" t="n">
        <v>8057.8056640625</v>
      </c>
      <c r="G575" s="0" t="n">
        <v>492.277984619141</v>
      </c>
    </row>
    <row r="576" customFormat="false" ht="12.75" hidden="false" customHeight="false" outlineLevel="0" collapsed="false">
      <c r="A576" s="0" t="s">
        <v>4766</v>
      </c>
      <c r="B576" s="0" t="n">
        <v>6888.89208984375</v>
      </c>
      <c r="C576" s="0" t="n">
        <v>7603.8564453125</v>
      </c>
      <c r="D576" s="0" t="n">
        <v>140710.390625</v>
      </c>
      <c r="E576" s="0" t="n">
        <v>33.5763397216797</v>
      </c>
      <c r="F576" s="0" t="n">
        <v>8027.85791015625</v>
      </c>
      <c r="G576" s="0" t="n">
        <v>492.392242431641</v>
      </c>
    </row>
    <row r="577" customFormat="false" ht="12.75" hidden="false" customHeight="false" outlineLevel="0" collapsed="false">
      <c r="A577" s="0" t="s">
        <v>4767</v>
      </c>
      <c r="B577" s="0" t="n">
        <v>6958.3291015625</v>
      </c>
      <c r="C577" s="0" t="n">
        <v>7715.5126953125</v>
      </c>
      <c r="D577" s="0" t="n">
        <v>140669.875</v>
      </c>
      <c r="E577" s="0" t="n">
        <v>33.5871276855469</v>
      </c>
      <c r="F577" s="0" t="n">
        <v>7990.8369140625</v>
      </c>
      <c r="G577" s="0" t="n">
        <v>492.442932128906</v>
      </c>
    </row>
    <row r="578" customFormat="false" ht="12.75" hidden="false" customHeight="false" outlineLevel="0" collapsed="false">
      <c r="A578" s="0" t="s">
        <v>4768</v>
      </c>
      <c r="B578" s="0" t="n">
        <v>7030.80615234375</v>
      </c>
      <c r="C578" s="0" t="n">
        <v>7835.9521484375</v>
      </c>
      <c r="D578" s="0" t="n">
        <v>140620.59375</v>
      </c>
      <c r="E578" s="0" t="n">
        <v>33.5996932983398</v>
      </c>
      <c r="F578" s="0" t="n">
        <v>7975.7060546875</v>
      </c>
      <c r="G578" s="0" t="n">
        <v>492.435363769531</v>
      </c>
    </row>
    <row r="579" customFormat="false" ht="12.75" hidden="false" customHeight="false" outlineLevel="0" collapsed="false">
      <c r="A579" s="0" t="s">
        <v>4769</v>
      </c>
      <c r="B579" s="0" t="n">
        <v>7106.1552734375</v>
      </c>
      <c r="C579" s="0" t="n">
        <v>7994.5205078125</v>
      </c>
      <c r="D579" s="0" t="n">
        <v>140552.6875</v>
      </c>
      <c r="E579" s="0" t="n">
        <v>33.6084136962891</v>
      </c>
      <c r="F579" s="0" t="n">
        <v>7959.3388671875</v>
      </c>
      <c r="G579" s="0" t="n">
        <v>492.346374511719</v>
      </c>
    </row>
    <row r="580" customFormat="false" ht="12.75" hidden="false" customHeight="false" outlineLevel="0" collapsed="false">
      <c r="A580" s="0" t="s">
        <v>4770</v>
      </c>
      <c r="B580" s="0" t="n">
        <v>7183.46728515625</v>
      </c>
      <c r="C580" s="0" t="n">
        <v>8151.13427734375</v>
      </c>
      <c r="D580" s="0" t="n">
        <v>140478.625</v>
      </c>
      <c r="E580" s="0" t="n">
        <v>33.6119270324707</v>
      </c>
      <c r="F580" s="0" t="n">
        <v>7928.60693359375</v>
      </c>
      <c r="G580" s="0" t="n">
        <v>492.13623046875</v>
      </c>
    </row>
    <row r="581" customFormat="false" ht="12.75" hidden="false" customHeight="false" outlineLevel="0" collapsed="false">
      <c r="A581" s="0" t="s">
        <v>4771</v>
      </c>
      <c r="B581" s="0" t="n">
        <v>7261.65478515625</v>
      </c>
      <c r="C581" s="0" t="n">
        <v>8302.4443359375</v>
      </c>
      <c r="D581" s="0" t="n">
        <v>140401.3125</v>
      </c>
      <c r="E581" s="0" t="n">
        <v>33.6080551147461</v>
      </c>
      <c r="F581" s="0" t="n">
        <v>7892.1455078125</v>
      </c>
      <c r="G581" s="0" t="n">
        <v>491.882141113281</v>
      </c>
    </row>
    <row r="582" customFormat="false" ht="12.75" hidden="false" customHeight="false" outlineLevel="0" collapsed="false">
      <c r="A582" s="0" t="s">
        <v>4772</v>
      </c>
      <c r="B582" s="0" t="n">
        <v>7340.0791015625</v>
      </c>
      <c r="C582" s="0" t="n">
        <v>8445.1826171875</v>
      </c>
      <c r="D582" s="0" t="n">
        <v>140328.296875</v>
      </c>
      <c r="E582" s="0" t="n">
        <v>33.6029739379883</v>
      </c>
      <c r="F582" s="0" t="n">
        <v>7878.5546875</v>
      </c>
      <c r="G582" s="0" t="n">
        <v>491.64453125</v>
      </c>
    </row>
    <row r="583" customFormat="false" ht="12.75" hidden="false" customHeight="false" outlineLevel="0" collapsed="false">
      <c r="A583" s="0" t="s">
        <v>4773</v>
      </c>
      <c r="B583" s="0" t="n">
        <v>7417.6181640625</v>
      </c>
      <c r="C583" s="0" t="n">
        <v>8575.3515625</v>
      </c>
      <c r="D583" s="0" t="n">
        <v>140258.609375</v>
      </c>
      <c r="E583" s="0" t="n">
        <v>33.6050987243652</v>
      </c>
      <c r="F583" s="0" t="n">
        <v>7862.6298828125</v>
      </c>
      <c r="G583" s="0" t="n">
        <v>491.516540527344</v>
      </c>
    </row>
    <row r="584" customFormat="false" ht="12.75" hidden="false" customHeight="false" outlineLevel="0" collapsed="false">
      <c r="A584" s="0" t="s">
        <v>4774</v>
      </c>
      <c r="B584" s="0" t="n">
        <v>7492.96337890625</v>
      </c>
      <c r="C584" s="0" t="n">
        <v>8689.068359375</v>
      </c>
      <c r="D584" s="0" t="n">
        <v>140187.828125</v>
      </c>
      <c r="E584" s="0" t="n">
        <v>33.6138916015625</v>
      </c>
      <c r="F584" s="0" t="n">
        <v>7831.7236328125</v>
      </c>
      <c r="G584" s="0" t="n">
        <v>491.530609130859</v>
      </c>
    </row>
    <row r="585" customFormat="false" ht="12.75" hidden="false" customHeight="false" outlineLevel="0" collapsed="false">
      <c r="A585" s="0" t="s">
        <v>4775</v>
      </c>
      <c r="B585" s="0" t="n">
        <v>7564.7958984375</v>
      </c>
      <c r="C585" s="0" t="n">
        <v>8781.6318359375</v>
      </c>
      <c r="D585" s="0" t="n">
        <v>140121.375</v>
      </c>
      <c r="E585" s="0" t="n">
        <v>33.6230278015137</v>
      </c>
      <c r="F585" s="0" t="n">
        <v>7796.7783203125</v>
      </c>
      <c r="G585" s="0" t="n">
        <v>491.639587402344</v>
      </c>
    </row>
    <row r="586" customFormat="false" ht="12.75" hidden="false" customHeight="false" outlineLevel="0" collapsed="false">
      <c r="A586" s="0" t="s">
        <v>4776</v>
      </c>
      <c r="B586" s="0" t="n">
        <v>7635.7822265625</v>
      </c>
      <c r="C586" s="0" t="n">
        <v>8850.0380859375</v>
      </c>
      <c r="D586" s="0" t="n">
        <v>140061.96875</v>
      </c>
      <c r="E586" s="0" t="n">
        <v>33.6418228149414</v>
      </c>
      <c r="F586" s="0" t="n">
        <v>7784.85400390625</v>
      </c>
      <c r="G586" s="0" t="n">
        <v>491.790283203125</v>
      </c>
    </row>
    <row r="587" customFormat="false" ht="12.75" hidden="false" customHeight="false" outlineLevel="0" collapsed="false">
      <c r="A587" s="0" t="s">
        <v>4777</v>
      </c>
      <c r="B587" s="0" t="n">
        <v>7698.9853515625</v>
      </c>
      <c r="C587" s="0" t="n">
        <v>8891.994140625</v>
      </c>
      <c r="D587" s="0" t="n">
        <v>140012.828125</v>
      </c>
      <c r="E587" s="0" t="n">
        <v>33.6953773498535</v>
      </c>
      <c r="F587" s="0" t="n">
        <v>7773.26171875</v>
      </c>
      <c r="G587" s="0" t="n">
        <v>491.843444824219</v>
      </c>
    </row>
    <row r="588" customFormat="false" ht="12.75" hidden="false" customHeight="false" outlineLevel="0" collapsed="false">
      <c r="A588" s="0" t="s">
        <v>4778</v>
      </c>
      <c r="B588" s="0" t="n">
        <v>7751.75634765625</v>
      </c>
      <c r="C588" s="0" t="n">
        <v>8906.6728515625</v>
      </c>
      <c r="D588" s="0" t="n">
        <v>139976.796875</v>
      </c>
      <c r="E588" s="0" t="n">
        <v>33.7810478210449</v>
      </c>
      <c r="F588" s="0" t="n">
        <v>7762.1484375</v>
      </c>
      <c r="G588" s="0" t="n">
        <v>491.657470703125</v>
      </c>
    </row>
    <row r="589" customFormat="false" ht="12.75" hidden="false" customHeight="false" outlineLevel="0" collapsed="false">
      <c r="A589" s="0" t="s">
        <v>4779</v>
      </c>
      <c r="B589" s="0" t="n">
        <v>7793.4326171875</v>
      </c>
      <c r="C589" s="0" t="n">
        <v>8895.74609375</v>
      </c>
      <c r="D589" s="0" t="n">
        <v>139952.453125</v>
      </c>
      <c r="E589" s="0" t="n">
        <v>33.9078674316406</v>
      </c>
      <c r="F589" s="0" t="n">
        <v>7752.4658203125</v>
      </c>
      <c r="G589" s="0" t="n">
        <v>491.161804199219</v>
      </c>
    </row>
    <row r="590" customFormat="false" ht="12.75" hidden="false" customHeight="false" outlineLevel="0" collapsed="false">
      <c r="A590" s="0" t="s">
        <v>4780</v>
      </c>
      <c r="B590" s="0" t="n">
        <v>7823.9814453125</v>
      </c>
      <c r="C590" s="0" t="n">
        <v>8831.2548828125</v>
      </c>
      <c r="D590" s="0" t="n">
        <v>139950.25</v>
      </c>
      <c r="E590" s="0" t="n">
        <v>34.0858535766602</v>
      </c>
      <c r="F590" s="0" t="n">
        <v>7744.07421875</v>
      </c>
      <c r="G590" s="0" t="n">
        <v>490.3212890625</v>
      </c>
    </row>
    <row r="591" customFormat="false" ht="12.75" hidden="false" customHeight="false" outlineLevel="0" collapsed="false">
      <c r="A591" s="0" t="s">
        <v>4781</v>
      </c>
      <c r="B591" s="0" t="n">
        <v>7843.15771484375</v>
      </c>
      <c r="C591" s="0" t="n">
        <v>8750.5546875</v>
      </c>
      <c r="D591" s="0" t="n">
        <v>139950.0625</v>
      </c>
      <c r="E591" s="0" t="n">
        <v>34.3157615661621</v>
      </c>
      <c r="F591" s="0" t="n">
        <v>7737.4326171875</v>
      </c>
      <c r="G591" s="0" t="n">
        <v>489.162261962891</v>
      </c>
    </row>
    <row r="592" customFormat="false" ht="12.75" hidden="false" customHeight="false" outlineLevel="0" collapsed="false">
      <c r="A592" s="0" t="s">
        <v>4782</v>
      </c>
      <c r="B592" s="0" t="n">
        <v>7850.81494140625</v>
      </c>
      <c r="C592" s="0" t="n">
        <v>8618.328125</v>
      </c>
      <c r="D592" s="0" t="n">
        <v>139952.828125</v>
      </c>
      <c r="E592" s="0" t="n">
        <v>34.5815849304199</v>
      </c>
      <c r="F592" s="0" t="n">
        <v>7732.31396484375</v>
      </c>
      <c r="G592" s="0" t="n">
        <v>487.780700683594</v>
      </c>
    </row>
    <row r="593" customFormat="false" ht="12.75" hidden="false" customHeight="false" outlineLevel="0" collapsed="false">
      <c r="A593" s="0" t="s">
        <v>4783</v>
      </c>
      <c r="B593" s="0" t="n">
        <v>7847.53759765625</v>
      </c>
      <c r="C593" s="0" t="n">
        <v>8558.060546875</v>
      </c>
      <c r="D593" s="0" t="n">
        <v>139954.59375</v>
      </c>
      <c r="E593" s="0" t="n">
        <v>34.8747634887695</v>
      </c>
      <c r="F593" s="0" t="n">
        <v>7728.1142578125</v>
      </c>
      <c r="G593" s="0" t="n">
        <v>486.187438964844</v>
      </c>
    </row>
    <row r="594" customFormat="false" ht="12.75" hidden="false" customHeight="false" outlineLevel="0" collapsed="false">
      <c r="A594" s="0" t="s">
        <v>4784</v>
      </c>
      <c r="B594" s="0" t="n">
        <v>7834.08447265625</v>
      </c>
      <c r="C594" s="0" t="n">
        <v>8453.15234375</v>
      </c>
      <c r="D594" s="0" t="n">
        <v>139958.703125</v>
      </c>
      <c r="E594" s="0" t="n">
        <v>35.2068252563477</v>
      </c>
      <c r="F594" s="0" t="n">
        <v>7728.00927734375</v>
      </c>
      <c r="G594" s="0" t="n">
        <v>484.552886962891</v>
      </c>
    </row>
    <row r="595" customFormat="false" ht="12.75" hidden="false" customHeight="false" outlineLevel="0" collapsed="false">
      <c r="A595" s="0" t="s">
        <v>4785</v>
      </c>
      <c r="B595" s="0" t="n">
        <v>7811.4697265625</v>
      </c>
      <c r="C595" s="0" t="n">
        <v>8346.8916015625</v>
      </c>
      <c r="D595" s="0" t="n">
        <v>139983.953125</v>
      </c>
      <c r="E595" s="0" t="n">
        <v>35.5455856323242</v>
      </c>
      <c r="F595" s="0" t="n">
        <v>7729.45458984375</v>
      </c>
      <c r="G595" s="0" t="n">
        <v>482.943206787109</v>
      </c>
    </row>
    <row r="596" customFormat="false" ht="12.75" hidden="false" customHeight="false" outlineLevel="0" collapsed="false">
      <c r="A596" s="0" t="s">
        <v>4786</v>
      </c>
      <c r="B596" s="0" t="n">
        <v>7770.90869140625</v>
      </c>
      <c r="C596" s="0" t="n">
        <v>8240.921875</v>
      </c>
      <c r="D596" s="0" t="n">
        <v>140012.4375</v>
      </c>
      <c r="E596" s="0" t="n">
        <v>35.8732757568359</v>
      </c>
      <c r="F596" s="0" t="n">
        <v>7732.28125</v>
      </c>
      <c r="G596" s="0" t="n">
        <v>481.50732421875</v>
      </c>
    </row>
    <row r="597" customFormat="false" ht="12.75" hidden="false" customHeight="false" outlineLevel="0" collapsed="false">
      <c r="A597" s="0" t="s">
        <v>4787</v>
      </c>
      <c r="B597" s="0" t="n">
        <v>7723.0087890625</v>
      </c>
      <c r="C597" s="0" t="n">
        <v>8139.89990234375</v>
      </c>
      <c r="D597" s="0" t="n">
        <v>140047.21875</v>
      </c>
      <c r="E597" s="0" t="n">
        <v>36.1863632202148</v>
      </c>
      <c r="F597" s="0" t="n">
        <v>7734.5107421875</v>
      </c>
      <c r="G597" s="0" t="n">
        <v>480.325134277344</v>
      </c>
    </row>
    <row r="598" customFormat="false" ht="12.75" hidden="false" customHeight="false" outlineLevel="0" collapsed="false">
      <c r="A598" s="0" t="s">
        <v>4788</v>
      </c>
      <c r="B598" s="0" t="n">
        <v>7672.8349609375</v>
      </c>
      <c r="C598" s="0" t="n">
        <v>8046.4423828125</v>
      </c>
      <c r="D598" s="0" t="n">
        <v>140086.203125</v>
      </c>
      <c r="E598" s="0" t="n">
        <v>36.4767761230469</v>
      </c>
      <c r="F598" s="0" t="n">
        <v>7740.07568359375</v>
      </c>
      <c r="G598" s="0" t="n">
        <v>479.519622802734</v>
      </c>
    </row>
    <row r="599" customFormat="false" ht="12.75" hidden="false" customHeight="false" outlineLevel="0" collapsed="false">
      <c r="A599" s="0" t="s">
        <v>4789</v>
      </c>
      <c r="B599" s="0" t="n">
        <v>7622.18603515625</v>
      </c>
      <c r="C599" s="0" t="n">
        <v>7957.7744140625</v>
      </c>
      <c r="D599" s="0" t="n">
        <v>140130.09375</v>
      </c>
      <c r="E599" s="0" t="n">
        <v>36.7252502441406</v>
      </c>
      <c r="F599" s="0" t="n">
        <v>7746.70458984375</v>
      </c>
      <c r="G599" s="0" t="n">
        <v>479.169525146484</v>
      </c>
    </row>
    <row r="600" customFormat="false" ht="12.75" hidden="false" customHeight="false" outlineLevel="0" collapsed="false">
      <c r="A600" s="0" t="s">
        <v>4790</v>
      </c>
      <c r="B600" s="0" t="n">
        <v>7572.72021484375</v>
      </c>
      <c r="C600" s="0" t="n">
        <v>7885.2470703125</v>
      </c>
      <c r="D600" s="0" t="n">
        <v>140169.25</v>
      </c>
      <c r="E600" s="0" t="n">
        <v>36.918140411377</v>
      </c>
      <c r="F600" s="0" t="n">
        <v>7751.72900390625</v>
      </c>
      <c r="G600" s="0" t="n">
        <v>479.265869140625</v>
      </c>
    </row>
    <row r="601" customFormat="false" ht="12.75" hidden="false" customHeight="false" outlineLevel="0" collapsed="false">
      <c r="A601" s="0" t="s">
        <v>4791</v>
      </c>
      <c r="B601" s="0" t="n">
        <v>7526.2646484375</v>
      </c>
      <c r="C601" s="0" t="n">
        <v>7829.76025390625</v>
      </c>
      <c r="D601" s="0" t="n">
        <v>140205.640625</v>
      </c>
      <c r="E601" s="0" t="n">
        <v>37.0698585510254</v>
      </c>
      <c r="F601" s="0" t="n">
        <v>7757.2099609375</v>
      </c>
      <c r="G601" s="0" t="n">
        <v>479.775573730469</v>
      </c>
    </row>
    <row r="602" customFormat="false" ht="12.75" hidden="false" customHeight="false" outlineLevel="0" collapsed="false">
      <c r="A602" s="0" t="s">
        <v>4792</v>
      </c>
      <c r="B602" s="0" t="n">
        <v>7483.9111328125</v>
      </c>
      <c r="C602" s="0" t="n">
        <v>7791.0400390625</v>
      </c>
      <c r="D602" s="0" t="n">
        <v>140235.28125</v>
      </c>
      <c r="E602" s="0" t="n">
        <v>37.1799736022949</v>
      </c>
      <c r="F602" s="0" t="n">
        <v>7763.20849609375</v>
      </c>
      <c r="G602" s="0" t="n">
        <v>480.638854980469</v>
      </c>
    </row>
    <row r="603" customFormat="false" ht="12.75" hidden="false" customHeight="false" outlineLevel="0" collapsed="false">
      <c r="A603" s="0" t="s">
        <v>4793</v>
      </c>
      <c r="B603" s="0" t="n">
        <v>7446.7861328125</v>
      </c>
      <c r="C603" s="0" t="n">
        <v>7766.3193359375</v>
      </c>
      <c r="D603" s="0" t="n">
        <v>140256.203125</v>
      </c>
      <c r="E603" s="0" t="n">
        <v>37.252799987793</v>
      </c>
      <c r="F603" s="0" t="n">
        <v>7768.3154296875</v>
      </c>
      <c r="G603" s="0" t="n">
        <v>481.664947509766</v>
      </c>
    </row>
    <row r="604" customFormat="false" ht="12.75" hidden="false" customHeight="false" outlineLevel="0" collapsed="false">
      <c r="A604" s="0" t="s">
        <v>4794</v>
      </c>
      <c r="B604" s="0" t="n">
        <v>7415.5126953125</v>
      </c>
      <c r="C604" s="0" t="n">
        <v>7752.6015625</v>
      </c>
      <c r="D604" s="0" t="n">
        <v>140259.5625</v>
      </c>
      <c r="E604" s="0" t="n">
        <v>37.3000106811523</v>
      </c>
      <c r="F604" s="0" t="n">
        <v>7771.10009765625</v>
      </c>
      <c r="G604" s="0" t="n">
        <v>482.775146484375</v>
      </c>
    </row>
    <row r="605" customFormat="false" ht="12.75" hidden="false" customHeight="false" outlineLevel="0" collapsed="false">
      <c r="A605" s="0" t="s">
        <v>4795</v>
      </c>
      <c r="B605" s="0" t="n">
        <v>7389.90234375</v>
      </c>
      <c r="C605" s="0" t="n">
        <v>7751.26953125</v>
      </c>
      <c r="D605" s="0" t="n">
        <v>140262.21875</v>
      </c>
      <c r="E605" s="0" t="n">
        <v>37.325325012207</v>
      </c>
      <c r="F605" s="0" t="n">
        <v>7774.18505859375</v>
      </c>
      <c r="G605" s="0" t="n">
        <v>483.826568603516</v>
      </c>
    </row>
    <row r="606" customFormat="false" ht="12.75" hidden="false" customHeight="false" outlineLevel="0" collapsed="false">
      <c r="A606" s="0" t="s">
        <v>4796</v>
      </c>
      <c r="B606" s="0" t="n">
        <v>7369.09228515625</v>
      </c>
      <c r="C606" s="0" t="n">
        <v>7750.06103515625</v>
      </c>
      <c r="D606" s="0" t="n">
        <v>140263.5625</v>
      </c>
      <c r="E606" s="0" t="n">
        <v>37.347282409668</v>
      </c>
      <c r="F606" s="0" t="n">
        <v>7777.65087890625</v>
      </c>
      <c r="G606" s="0" t="n">
        <v>484.698394775391</v>
      </c>
    </row>
    <row r="607" customFormat="false" ht="12.75" hidden="false" customHeight="false" outlineLevel="0" collapsed="false">
      <c r="A607" s="0" t="s">
        <v>4797</v>
      </c>
      <c r="B607" s="0" t="n">
        <v>7351.68212890625</v>
      </c>
      <c r="C607" s="0" t="n">
        <v>7738.6435546875</v>
      </c>
      <c r="D607" s="0" t="n">
        <v>140263.078125</v>
      </c>
      <c r="E607" s="0" t="n">
        <v>37.3672866821289</v>
      </c>
      <c r="F607" s="0" t="n">
        <v>7780.68505859375</v>
      </c>
      <c r="G607" s="0" t="n">
        <v>485.313629150391</v>
      </c>
    </row>
    <row r="608" customFormat="false" ht="12.75" hidden="false" customHeight="false" outlineLevel="0" collapsed="false">
      <c r="A608" s="0" t="s">
        <v>4798</v>
      </c>
      <c r="B608" s="0" t="n">
        <v>7335.9384765625</v>
      </c>
      <c r="C608" s="0" t="n">
        <v>7716.57275390625</v>
      </c>
      <c r="D608" s="0" t="n">
        <v>140261.09375</v>
      </c>
      <c r="E608" s="0" t="n">
        <v>37.373405456543</v>
      </c>
      <c r="F608" s="0" t="n">
        <v>7782.8349609375</v>
      </c>
      <c r="G608" s="0" t="n">
        <v>485.598937988281</v>
      </c>
    </row>
    <row r="609" customFormat="false" ht="12.75" hidden="false" customHeight="false" outlineLevel="0" collapsed="false">
      <c r="A609" s="0" t="s">
        <v>4799</v>
      </c>
      <c r="B609" s="0" t="n">
        <v>7319.66552734375</v>
      </c>
      <c r="C609" s="0" t="n">
        <v>7655.171875</v>
      </c>
      <c r="D609" s="0" t="n">
        <v>140239.046875</v>
      </c>
      <c r="E609" s="0" t="n">
        <v>37.3626937866211</v>
      </c>
      <c r="F609" s="0" t="n">
        <v>7786.6435546875</v>
      </c>
      <c r="G609" s="0" t="n">
        <v>485.545318603516</v>
      </c>
    </row>
    <row r="610" customFormat="false" ht="12.75" hidden="false" customHeight="false" outlineLevel="0" collapsed="false">
      <c r="A610" s="0" t="s">
        <v>4800</v>
      </c>
      <c r="B610" s="0" t="n">
        <v>7300.3056640625</v>
      </c>
      <c r="C610" s="0" t="n">
        <v>7575.8837890625</v>
      </c>
      <c r="D610" s="0" t="n">
        <v>140235.4375</v>
      </c>
      <c r="E610" s="0" t="n">
        <v>37.3449211120605</v>
      </c>
      <c r="F610" s="0" t="n">
        <v>7791.7841796875</v>
      </c>
      <c r="G610" s="0" t="n">
        <v>485.210784912109</v>
      </c>
    </row>
    <row r="611" customFormat="false" ht="12.75" hidden="false" customHeight="false" outlineLevel="0" collapsed="false">
      <c r="A611" s="0" t="s">
        <v>4801</v>
      </c>
      <c r="B611" s="0" t="n">
        <v>7275.10546875</v>
      </c>
      <c r="C611" s="0" t="n">
        <v>7480.69140625</v>
      </c>
      <c r="D611" s="0" t="n">
        <v>140233.046875</v>
      </c>
      <c r="E611" s="0" t="n">
        <v>37.3134956359863</v>
      </c>
      <c r="F611" s="0" t="n">
        <v>7802.49072265625</v>
      </c>
      <c r="G611" s="0" t="n">
        <v>484.665924072266</v>
      </c>
    </row>
    <row r="612" customFormat="false" ht="12.75" hidden="false" customHeight="false" outlineLevel="0" collapsed="false">
      <c r="A612" s="0" t="s">
        <v>4802</v>
      </c>
      <c r="B612" s="0" t="n">
        <v>7242.3740234375</v>
      </c>
      <c r="C612" s="0" t="n">
        <v>7373.0361328125</v>
      </c>
      <c r="D612" s="0" t="n">
        <v>140232.21875</v>
      </c>
      <c r="E612" s="0" t="n">
        <v>37.2492561340332</v>
      </c>
      <c r="F612" s="0" t="n">
        <v>7817.0400390625</v>
      </c>
      <c r="G612" s="0" t="n">
        <v>484.008392333984</v>
      </c>
    </row>
    <row r="613" customFormat="false" ht="12.75" hidden="false" customHeight="false" outlineLevel="0" collapsed="false">
      <c r="A613" s="0" t="s">
        <v>4803</v>
      </c>
      <c r="B613" s="0" t="n">
        <v>7201.61572265625</v>
      </c>
      <c r="C613" s="0" t="n">
        <v>7256.4384765625</v>
      </c>
      <c r="D613" s="0" t="n">
        <v>140232.390625</v>
      </c>
      <c r="E613" s="0" t="n">
        <v>37.1579093933105</v>
      </c>
      <c r="F613" s="0" t="n">
        <v>7832.6630859375</v>
      </c>
      <c r="G613" s="0" t="n">
        <v>483.393707275391</v>
      </c>
    </row>
    <row r="614" customFormat="false" ht="12.75" hidden="false" customHeight="false" outlineLevel="0" collapsed="false">
      <c r="A614" s="0" t="s">
        <v>4804</v>
      </c>
      <c r="B614" s="0" t="n">
        <v>7152.86865234375</v>
      </c>
      <c r="C614" s="0" t="n">
        <v>7136.10009765625</v>
      </c>
      <c r="D614" s="0" t="n">
        <v>140233.234375</v>
      </c>
      <c r="E614" s="0" t="n">
        <v>37.0397109985352</v>
      </c>
      <c r="F614" s="0" t="n">
        <v>7865.0751953125</v>
      </c>
      <c r="G614" s="0" t="n">
        <v>482.849670410156</v>
      </c>
    </row>
    <row r="615" customFormat="false" ht="12.75" hidden="false" customHeight="false" outlineLevel="0" collapsed="false">
      <c r="A615" s="0" t="s">
        <v>4805</v>
      </c>
      <c r="B615" s="0" t="n">
        <v>7096.45556640625</v>
      </c>
      <c r="C615" s="0" t="n">
        <v>7018.4443359375</v>
      </c>
      <c r="D615" s="0" t="n">
        <v>140234.859375</v>
      </c>
      <c r="E615" s="0" t="n">
        <v>36.898021697998</v>
      </c>
      <c r="F615" s="0" t="n">
        <v>7925.6337890625</v>
      </c>
      <c r="G615" s="0" t="n">
        <v>482.469146728516</v>
      </c>
    </row>
    <row r="616" customFormat="false" ht="12.75" hidden="false" customHeight="false" outlineLevel="0" collapsed="false">
      <c r="A616" s="0" t="s">
        <v>4806</v>
      </c>
      <c r="B616" s="0" t="n">
        <v>7019.50634765625</v>
      </c>
      <c r="C616" s="0" t="n">
        <v>6908.46240234375</v>
      </c>
      <c r="D616" s="0" t="n">
        <v>140237.65625</v>
      </c>
      <c r="E616" s="0" t="n">
        <v>36.7270431518555</v>
      </c>
      <c r="F616" s="0" t="n">
        <v>7985.34130859375</v>
      </c>
      <c r="G616" s="0" t="n">
        <v>482.289367675781</v>
      </c>
    </row>
    <row r="617" customFormat="false" ht="12.75" hidden="false" customHeight="false" outlineLevel="0" collapsed="false">
      <c r="A617" s="0" t="s">
        <v>4807</v>
      </c>
      <c r="B617" s="0" t="n">
        <v>6938.51025390625</v>
      </c>
      <c r="C617" s="0" t="n">
        <v>6809.7041015625</v>
      </c>
      <c r="D617" s="0" t="n">
        <v>140241.0625</v>
      </c>
      <c r="E617" s="0" t="n">
        <v>36.5423393249512</v>
      </c>
      <c r="F617" s="0" t="n">
        <v>8040.75537109375</v>
      </c>
      <c r="G617" s="0" t="n">
        <v>482.297027587891</v>
      </c>
    </row>
    <row r="618" customFormat="false" ht="12.75" hidden="false" customHeight="false" outlineLevel="0" collapsed="false">
      <c r="A618" s="0" t="s">
        <v>4808</v>
      </c>
      <c r="B618" s="0" t="n">
        <v>6860.51416015625</v>
      </c>
      <c r="C618" s="0" t="n">
        <v>6726.12109375</v>
      </c>
      <c r="D618" s="0" t="n">
        <v>140244.3125</v>
      </c>
      <c r="E618" s="0" t="n">
        <v>36.3468933105469</v>
      </c>
      <c r="F618" s="0" t="n">
        <v>8083.16796875</v>
      </c>
      <c r="G618" s="0" t="n">
        <v>482.510162353516</v>
      </c>
    </row>
    <row r="619" customFormat="false" ht="12.75" hidden="false" customHeight="false" outlineLevel="0" collapsed="false">
      <c r="A619" s="0" t="s">
        <v>4809</v>
      </c>
      <c r="B619" s="0" t="n">
        <v>6788.16552734375</v>
      </c>
      <c r="C619" s="0" t="n">
        <v>6676.4111328125</v>
      </c>
      <c r="D619" s="0" t="n">
        <v>140246.921875</v>
      </c>
      <c r="E619" s="0" t="n">
        <v>36.1263580322266</v>
      </c>
      <c r="F619" s="0" t="n">
        <v>8116.4970703125</v>
      </c>
      <c r="G619" s="0" t="n">
        <v>482.7880859375</v>
      </c>
    </row>
    <row r="620" customFormat="false" ht="12.75" hidden="false" customHeight="false" outlineLevel="0" collapsed="false">
      <c r="A620" s="0" t="s">
        <v>4810</v>
      </c>
      <c r="B620" s="0" t="n">
        <v>6724.3466796875</v>
      </c>
      <c r="C620" s="0" t="n">
        <v>6655.7177734375</v>
      </c>
      <c r="D620" s="0" t="n">
        <v>140248.375</v>
      </c>
      <c r="E620" s="0" t="n">
        <v>35.9198989868164</v>
      </c>
      <c r="F620" s="0" t="n">
        <v>8171.74609375</v>
      </c>
      <c r="G620" s="0" t="n">
        <v>483.106872558594</v>
      </c>
    </row>
    <row r="621" customFormat="false" ht="12.75" hidden="false" customHeight="false" outlineLevel="0" collapsed="false">
      <c r="A621" s="0" t="s">
        <v>4811</v>
      </c>
      <c r="B621" s="0" t="n">
        <v>6671.71728515625</v>
      </c>
      <c r="C621" s="0" t="n">
        <v>6657.55224609375</v>
      </c>
      <c r="D621" s="0" t="n">
        <v>140248.75</v>
      </c>
      <c r="E621" s="0" t="n">
        <v>35.7366714477539</v>
      </c>
      <c r="F621" s="0" t="n">
        <v>8209.970703125</v>
      </c>
      <c r="G621" s="0" t="n">
        <v>483.325775146484</v>
      </c>
    </row>
    <row r="622" customFormat="false" ht="12.75" hidden="false" customHeight="false" outlineLevel="0" collapsed="false">
      <c r="A622" s="0" t="s">
        <v>4812</v>
      </c>
      <c r="B622" s="0" t="n">
        <v>6631.9697265625</v>
      </c>
      <c r="C622" s="0" t="n">
        <v>6692.8623046875</v>
      </c>
      <c r="D622" s="0" t="n">
        <v>140248.375</v>
      </c>
      <c r="E622" s="0" t="n">
        <v>35.5727920532227</v>
      </c>
      <c r="F622" s="0" t="n">
        <v>8224.83984375</v>
      </c>
      <c r="G622" s="0" t="n">
        <v>483.37353515625</v>
      </c>
    </row>
    <row r="623" customFormat="false" ht="12.75" hidden="false" customHeight="false" outlineLevel="0" collapsed="false">
      <c r="A623" s="0" t="s">
        <v>4813</v>
      </c>
      <c r="B623" s="0" t="n">
        <v>6606.4765625</v>
      </c>
      <c r="C623" s="0" t="n">
        <v>6751.9970703125</v>
      </c>
      <c r="D623" s="0" t="n">
        <v>140246.8125</v>
      </c>
      <c r="E623" s="0" t="n">
        <v>35.4281692504883</v>
      </c>
      <c r="F623" s="0" t="n">
        <v>8238.087890625</v>
      </c>
      <c r="G623" s="0" t="n">
        <v>483.170013427734</v>
      </c>
    </row>
    <row r="624" customFormat="false" ht="12.75" hidden="false" customHeight="false" outlineLevel="0" collapsed="false">
      <c r="A624" s="0" t="s">
        <v>4814</v>
      </c>
      <c r="B624" s="0" t="n">
        <v>6596.21240234375</v>
      </c>
      <c r="C624" s="0" t="n">
        <v>6831.078125</v>
      </c>
      <c r="D624" s="0" t="n">
        <v>140243.765625</v>
      </c>
      <c r="E624" s="0" t="n">
        <v>35.3072700500488</v>
      </c>
      <c r="F624" s="0" t="n">
        <v>8248.9716796875</v>
      </c>
      <c r="G624" s="0" t="n">
        <v>482.653900146484</v>
      </c>
    </row>
    <row r="625" customFormat="false" ht="12.75" hidden="false" customHeight="false" outlineLevel="0" collapsed="false">
      <c r="A625" s="0" t="s">
        <v>4815</v>
      </c>
      <c r="B625" s="0" t="n">
        <v>6601.02880859375</v>
      </c>
      <c r="C625" s="0" t="n">
        <v>6925.78662109375</v>
      </c>
      <c r="D625" s="0" t="n">
        <v>140223.921875</v>
      </c>
      <c r="E625" s="0" t="n">
        <v>35.2006034851074</v>
      </c>
      <c r="F625" s="0" t="n">
        <v>8258.873046875</v>
      </c>
      <c r="G625" s="0" t="n">
        <v>481.865661621094</v>
      </c>
    </row>
    <row r="626" customFormat="false" ht="12.75" hidden="false" customHeight="false" outlineLevel="0" collapsed="false">
      <c r="A626" s="0" t="s">
        <v>4816</v>
      </c>
      <c r="B626" s="0" t="n">
        <v>6634.41552734375</v>
      </c>
      <c r="C626" s="0" t="n">
        <v>7030.8486328125</v>
      </c>
      <c r="D626" s="0" t="n">
        <v>140198.296875</v>
      </c>
      <c r="E626" s="0" t="n">
        <v>35.1071701049805</v>
      </c>
      <c r="F626" s="0" t="n">
        <v>8265.5546875</v>
      </c>
      <c r="G626" s="0" t="n">
        <v>480.797210693359</v>
      </c>
    </row>
    <row r="627" customFormat="false" ht="12.75" hidden="false" customHeight="false" outlineLevel="0" collapsed="false">
      <c r="A627" s="0" t="s">
        <v>4817</v>
      </c>
      <c r="B627" s="0" t="n">
        <v>6681.58056640625</v>
      </c>
      <c r="C627" s="0" t="n">
        <v>7141.2451171875</v>
      </c>
      <c r="D627" s="0" t="n">
        <v>140168.21875</v>
      </c>
      <c r="E627" s="0" t="n">
        <v>35.0336151123047</v>
      </c>
      <c r="F627" s="0" t="n">
        <v>8269.2275390625</v>
      </c>
      <c r="G627" s="0" t="n">
        <v>479.524566650391</v>
      </c>
    </row>
    <row r="628" customFormat="false" ht="12.75" hidden="false" customHeight="false" outlineLevel="0" collapsed="false">
      <c r="A628" s="0" t="s">
        <v>4818</v>
      </c>
      <c r="B628" s="0" t="n">
        <v>6736.06103515625</v>
      </c>
      <c r="C628" s="0" t="n">
        <v>7253.69287109375</v>
      </c>
      <c r="D628" s="0" t="n">
        <v>140141.671875</v>
      </c>
      <c r="E628" s="0" t="n">
        <v>34.9760437011719</v>
      </c>
      <c r="F628" s="0" t="n">
        <v>8270.1015625</v>
      </c>
      <c r="G628" s="0" t="n">
        <v>478.1533203125</v>
      </c>
    </row>
    <row r="629" customFormat="false" ht="12.75" hidden="false" customHeight="false" outlineLevel="0" collapsed="false">
      <c r="A629" s="0" t="s">
        <v>4819</v>
      </c>
      <c r="B629" s="0" t="n">
        <v>6795.95947265625</v>
      </c>
      <c r="C629" s="0" t="n">
        <v>7378.140625</v>
      </c>
      <c r="D629" s="0" t="n">
        <v>140119.84375</v>
      </c>
      <c r="E629" s="0" t="n">
        <v>34.9321250915527</v>
      </c>
      <c r="F629" s="0" t="n">
        <v>8269.869140625</v>
      </c>
      <c r="G629" s="0" t="n">
        <v>476.702545166016</v>
      </c>
    </row>
    <row r="630" customFormat="false" ht="12.75" hidden="false" customHeight="false" outlineLevel="0" collapsed="false">
      <c r="A630" s="0" t="s">
        <v>4820</v>
      </c>
      <c r="B630" s="0" t="n">
        <v>6858.9033203125</v>
      </c>
      <c r="C630" s="0" t="n">
        <v>7487.21240234375</v>
      </c>
      <c r="D630" s="0" t="n">
        <v>140098.140625</v>
      </c>
      <c r="E630" s="0" t="n">
        <v>34.9019813537598</v>
      </c>
      <c r="F630" s="0" t="n">
        <v>8266.2421875</v>
      </c>
      <c r="G630" s="0" t="n">
        <v>475.219177246094</v>
      </c>
    </row>
    <row r="631" customFormat="false" ht="12.75" hidden="false" customHeight="false" outlineLevel="0" collapsed="false">
      <c r="A631" s="0" t="s">
        <v>4821</v>
      </c>
      <c r="B631" s="0" t="n">
        <v>6922.4208984375</v>
      </c>
      <c r="C631" s="0" t="n">
        <v>7577.7587890625</v>
      </c>
      <c r="D631" s="0" t="n">
        <v>140094.53125</v>
      </c>
      <c r="E631" s="0" t="n">
        <v>34.8748779296875</v>
      </c>
      <c r="F631" s="0" t="n">
        <v>8259.4716796875</v>
      </c>
      <c r="G631" s="0" t="n">
        <v>473.687194824219</v>
      </c>
    </row>
    <row r="632" customFormat="false" ht="12.75" hidden="false" customHeight="false" outlineLevel="0" collapsed="false">
      <c r="A632" s="0" t="s">
        <v>4822</v>
      </c>
      <c r="B632" s="0" t="n">
        <v>6984.24609375</v>
      </c>
      <c r="C632" s="0" t="n">
        <v>7646.6015625</v>
      </c>
      <c r="D632" s="0" t="n">
        <v>140091.890625</v>
      </c>
      <c r="E632" s="0" t="n">
        <v>34.8661270141602</v>
      </c>
      <c r="F632" s="0" t="n">
        <v>8251.2216796875</v>
      </c>
      <c r="G632" s="0" t="n">
        <v>472.071472167969</v>
      </c>
    </row>
    <row r="633" customFormat="false" ht="12.75" hidden="false" customHeight="false" outlineLevel="0" collapsed="false">
      <c r="A633" s="0" t="s">
        <v>4823</v>
      </c>
      <c r="B633" s="0" t="n">
        <v>7042.28125</v>
      </c>
      <c r="C633" s="0" t="n">
        <v>7692.8701171875</v>
      </c>
      <c r="D633" s="0" t="n">
        <v>140090.390625</v>
      </c>
      <c r="E633" s="0" t="n">
        <v>34.8862800598145</v>
      </c>
      <c r="F633" s="0" t="n">
        <v>8241.8369140625</v>
      </c>
      <c r="G633" s="0" t="n">
        <v>470.3095703125</v>
      </c>
    </row>
    <row r="634" customFormat="false" ht="12.75" hidden="false" customHeight="false" outlineLevel="0" collapsed="false">
      <c r="A634" s="0" t="s">
        <v>4824</v>
      </c>
      <c r="B634" s="0" t="n">
        <v>7094.3642578125</v>
      </c>
      <c r="C634" s="0" t="n">
        <v>7715.54052734375</v>
      </c>
      <c r="D634" s="0" t="n">
        <v>140089.890625</v>
      </c>
      <c r="E634" s="0" t="n">
        <v>34.936393737793</v>
      </c>
      <c r="F634" s="0" t="n">
        <v>8232.09375</v>
      </c>
      <c r="G634" s="0" t="n">
        <v>468.409332275391</v>
      </c>
    </row>
    <row r="635" customFormat="false" ht="12.75" hidden="false" customHeight="false" outlineLevel="0" collapsed="false">
      <c r="A635" s="0" t="s">
        <v>4825</v>
      </c>
      <c r="B635" s="0" t="n">
        <v>7138.39208984375</v>
      </c>
      <c r="C635" s="0" t="n">
        <v>7715.40087890625</v>
      </c>
      <c r="D635" s="0" t="n">
        <v>140091.03125</v>
      </c>
      <c r="E635" s="0" t="n">
        <v>35.0194778442383</v>
      </c>
      <c r="F635" s="0" t="n">
        <v>8221.560546875</v>
      </c>
      <c r="G635" s="0" t="n">
        <v>466.406646728516</v>
      </c>
    </row>
    <row r="636" customFormat="false" ht="12.75" hidden="false" customHeight="false" outlineLevel="0" collapsed="false">
      <c r="A636" s="0" t="s">
        <v>4826</v>
      </c>
      <c r="B636" s="0" t="n">
        <v>7169.0908203125</v>
      </c>
      <c r="C636" s="0" t="n">
        <v>7691.9384765625</v>
      </c>
      <c r="D636" s="0" t="n">
        <v>140094.96875</v>
      </c>
      <c r="E636" s="0" t="n">
        <v>35.1575813293457</v>
      </c>
      <c r="F636" s="0" t="n">
        <v>8211.21875</v>
      </c>
      <c r="G636" s="0" t="n">
        <v>464.343566894531</v>
      </c>
    </row>
    <row r="637" customFormat="false" ht="12.75" hidden="false" customHeight="false" outlineLevel="0" collapsed="false">
      <c r="A637" s="0" t="s">
        <v>4827</v>
      </c>
      <c r="B637" s="0" t="n">
        <v>7186.20166015625</v>
      </c>
      <c r="C637" s="0" t="n">
        <v>7646.2177734375</v>
      </c>
      <c r="D637" s="0" t="n">
        <v>140124.9375</v>
      </c>
      <c r="E637" s="0" t="n">
        <v>35.356575012207</v>
      </c>
      <c r="F637" s="0" t="n">
        <v>8200.3173828125</v>
      </c>
      <c r="G637" s="0" t="n">
        <v>462.336273193359</v>
      </c>
    </row>
    <row r="638" customFormat="false" ht="12.75" hidden="false" customHeight="false" outlineLevel="0" collapsed="false">
      <c r="A638" s="0" t="s">
        <v>4828</v>
      </c>
      <c r="B638" s="0" t="n">
        <v>7189.91943359375</v>
      </c>
      <c r="C638" s="0" t="n">
        <v>7582.1416015625</v>
      </c>
      <c r="D638" s="0" t="n">
        <v>140161.109375</v>
      </c>
      <c r="E638" s="0" t="n">
        <v>35.6025657653809</v>
      </c>
      <c r="F638" s="0" t="n">
        <v>8190.84130859375</v>
      </c>
      <c r="G638" s="0" t="n">
        <v>460.460754394531</v>
      </c>
    </row>
    <row r="639" customFormat="false" ht="12.75" hidden="false" customHeight="false" outlineLevel="0" collapsed="false">
      <c r="A639" s="0" t="s">
        <v>4829</v>
      </c>
      <c r="B639" s="0" t="n">
        <v>7180.7294921875</v>
      </c>
      <c r="C639" s="0" t="n">
        <v>7481.23193359375</v>
      </c>
      <c r="D639" s="0" t="n">
        <v>140209.890625</v>
      </c>
      <c r="E639" s="0" t="n">
        <v>35.8890762329102</v>
      </c>
      <c r="F639" s="0" t="n">
        <v>8182.53759765625</v>
      </c>
      <c r="G639" s="0" t="n">
        <v>458.818664550781</v>
      </c>
    </row>
    <row r="640" customFormat="false" ht="12.75" hidden="false" customHeight="false" outlineLevel="0" collapsed="false">
      <c r="A640" s="0" t="s">
        <v>4830</v>
      </c>
      <c r="B640" s="0" t="n">
        <v>7159.66943359375</v>
      </c>
      <c r="C640" s="0" t="n">
        <v>7377.8544921875</v>
      </c>
      <c r="D640" s="0" t="n">
        <v>140263.515625</v>
      </c>
      <c r="E640" s="0" t="n">
        <v>36.2157669067383</v>
      </c>
      <c r="F640" s="0" t="n">
        <v>8176.6875</v>
      </c>
      <c r="G640" s="0" t="n">
        <v>457.402984619141</v>
      </c>
    </row>
    <row r="641" customFormat="false" ht="12.75" hidden="false" customHeight="false" outlineLevel="0" collapsed="false">
      <c r="A641" s="0" t="s">
        <v>4831</v>
      </c>
      <c r="B641" s="0" t="n">
        <v>7128.5009765625</v>
      </c>
      <c r="C641" s="0" t="n">
        <v>7277.4541015625</v>
      </c>
      <c r="D641" s="0" t="n">
        <v>140317.65625</v>
      </c>
      <c r="E641" s="0" t="n">
        <v>36.5852508544922</v>
      </c>
      <c r="F641" s="0" t="n">
        <v>8173.0126953125</v>
      </c>
      <c r="G641" s="0" t="n">
        <v>456.186187744141</v>
      </c>
    </row>
    <row r="642" customFormat="false" ht="12.75" hidden="false" customHeight="false" outlineLevel="0" collapsed="false">
      <c r="A642" s="0" t="s">
        <v>4832</v>
      </c>
      <c r="B642" s="0" t="n">
        <v>7089.2880859375</v>
      </c>
      <c r="C642" s="0" t="n">
        <v>7184.62744140625</v>
      </c>
      <c r="D642" s="0" t="n">
        <v>140364.75</v>
      </c>
      <c r="E642" s="0" t="n">
        <v>36.9799003601074</v>
      </c>
      <c r="F642" s="0" t="n">
        <v>8172.08984375</v>
      </c>
      <c r="G642" s="0" t="n">
        <v>455.140197753906</v>
      </c>
    </row>
    <row r="643" customFormat="false" ht="12.75" hidden="false" customHeight="false" outlineLevel="0" collapsed="false">
      <c r="A643" s="0" t="s">
        <v>4833</v>
      </c>
      <c r="B643" s="0" t="n">
        <v>7044.1669921875</v>
      </c>
      <c r="C643" s="0" t="n">
        <v>7102.7490234375</v>
      </c>
      <c r="D643" s="0" t="n">
        <v>140405.359375</v>
      </c>
      <c r="E643" s="0" t="n">
        <v>37.4193916320801</v>
      </c>
      <c r="F643" s="0" t="n">
        <v>8172.1240234375</v>
      </c>
      <c r="G643" s="0" t="n">
        <v>454.213073730469</v>
      </c>
    </row>
    <row r="644" customFormat="false" ht="12.75" hidden="false" customHeight="false" outlineLevel="0" collapsed="false">
      <c r="A644" s="0" t="s">
        <v>4834</v>
      </c>
      <c r="B644" s="0" t="n">
        <v>6995.9931640625</v>
      </c>
      <c r="C644" s="0" t="n">
        <v>7036.0126953125</v>
      </c>
      <c r="D644" s="0" t="n">
        <v>140437.6875</v>
      </c>
      <c r="E644" s="0" t="n">
        <v>37.8967399597168</v>
      </c>
      <c r="F644" s="0" t="n">
        <v>8174.3173828125</v>
      </c>
      <c r="G644" s="0" t="n">
        <v>453.392974853516</v>
      </c>
    </row>
    <row r="645" customFormat="false" ht="12.75" hidden="false" customHeight="false" outlineLevel="0" collapsed="false">
      <c r="A645" s="0" t="s">
        <v>4835</v>
      </c>
      <c r="B645" s="0" t="n">
        <v>6948.02099609375</v>
      </c>
      <c r="C645" s="0" t="n">
        <v>6988.3994140625</v>
      </c>
      <c r="D645" s="0" t="n">
        <v>140462.84375</v>
      </c>
      <c r="E645" s="0" t="n">
        <v>38.3908233642578</v>
      </c>
      <c r="F645" s="0" t="n">
        <v>8177.8388671875</v>
      </c>
      <c r="G645" s="0" t="n">
        <v>452.664459228516</v>
      </c>
    </row>
    <row r="646" customFormat="false" ht="12.75" hidden="false" customHeight="false" outlineLevel="0" collapsed="false">
      <c r="A646" s="0" t="s">
        <v>4836</v>
      </c>
      <c r="B646" s="0" t="n">
        <v>6901.46728515625</v>
      </c>
      <c r="C646" s="0" t="n">
        <v>6962.74853515625</v>
      </c>
      <c r="D646" s="0" t="n">
        <v>140484.4375</v>
      </c>
      <c r="E646" s="0" t="n">
        <v>38.8972854614258</v>
      </c>
      <c r="F646" s="0" t="n">
        <v>8182.1435546875</v>
      </c>
      <c r="G646" s="0" t="n">
        <v>452.053405761719</v>
      </c>
    </row>
    <row r="647" customFormat="false" ht="12.75" hidden="false" customHeight="false" outlineLevel="0" collapsed="false">
      <c r="A647" s="0" t="s">
        <v>4837</v>
      </c>
      <c r="B647" s="0" t="n">
        <v>6863.58837890625</v>
      </c>
      <c r="C647" s="0" t="n">
        <v>6962.46484375</v>
      </c>
      <c r="D647" s="0" t="n">
        <v>140487.515625</v>
      </c>
      <c r="E647" s="0" t="n">
        <v>39.4057693481445</v>
      </c>
      <c r="F647" s="0" t="n">
        <v>8185.46728515625</v>
      </c>
      <c r="G647" s="0" t="n">
        <v>451.558990478516</v>
      </c>
    </row>
    <row r="648" customFormat="false" ht="12.75" hidden="false" customHeight="false" outlineLevel="0" collapsed="false">
      <c r="A648" s="0" t="s">
        <v>4838</v>
      </c>
      <c r="B648" s="0" t="n">
        <v>6836.75146484375</v>
      </c>
      <c r="C648" s="0" t="n">
        <v>6984.44384765625</v>
      </c>
      <c r="D648" s="0" t="n">
        <v>140489.171875</v>
      </c>
      <c r="E648" s="0" t="n">
        <v>39.9143600463867</v>
      </c>
      <c r="F648" s="0" t="n">
        <v>8188.2626953125</v>
      </c>
      <c r="G648" s="0" t="n">
        <v>451.162017822266</v>
      </c>
    </row>
    <row r="649" customFormat="false" ht="12.75" hidden="false" customHeight="false" outlineLevel="0" collapsed="false">
      <c r="A649" s="0" t="s">
        <v>4839</v>
      </c>
      <c r="B649" s="0" t="n">
        <v>6821.5380859375</v>
      </c>
      <c r="C649" s="0" t="n">
        <v>7041.59765625</v>
      </c>
      <c r="D649" s="0" t="n">
        <v>140486.5625</v>
      </c>
      <c r="E649" s="0" t="n">
        <v>40.4308700561523</v>
      </c>
      <c r="F649" s="0" t="n">
        <v>8189.11572265625</v>
      </c>
      <c r="G649" s="0" t="n">
        <v>450.898345947266</v>
      </c>
    </row>
    <row r="650" customFormat="false" ht="12.75" hidden="false" customHeight="false" outlineLevel="0" collapsed="false">
      <c r="A650" s="0" t="s">
        <v>4840</v>
      </c>
      <c r="B650" s="0" t="n">
        <v>6817.66259765625</v>
      </c>
      <c r="C650" s="0" t="n">
        <v>7104.01171875</v>
      </c>
      <c r="D650" s="0" t="n">
        <v>140466.578125</v>
      </c>
      <c r="E650" s="0" t="n">
        <v>40.9716186523438</v>
      </c>
      <c r="F650" s="0" t="n">
        <v>8188.9375</v>
      </c>
      <c r="G650" s="0" t="n">
        <v>450.785247802734</v>
      </c>
    </row>
    <row r="651" customFormat="false" ht="12.75" hidden="false" customHeight="false" outlineLevel="0" collapsed="false">
      <c r="A651" s="0" t="s">
        <v>4841</v>
      </c>
      <c r="B651" s="0" t="n">
        <v>6824.0107421875</v>
      </c>
      <c r="C651" s="0" t="n">
        <v>7166.1865234375</v>
      </c>
      <c r="D651" s="0" t="n">
        <v>140442.15625</v>
      </c>
      <c r="E651" s="0" t="n">
        <v>41.5551223754883</v>
      </c>
      <c r="F651" s="0" t="n">
        <v>8186.86328125</v>
      </c>
      <c r="G651" s="0" t="n">
        <v>450.753723144531</v>
      </c>
    </row>
    <row r="652" customFormat="false" ht="12.75" hidden="false" customHeight="false" outlineLevel="0" collapsed="false">
      <c r="A652" s="0" t="s">
        <v>4842</v>
      </c>
      <c r="B652" s="0" t="n">
        <v>6838.5888671875</v>
      </c>
      <c r="C652" s="0" t="n">
        <v>7222.1533203125</v>
      </c>
      <c r="D652" s="0" t="n">
        <v>140419.296875</v>
      </c>
      <c r="E652" s="0" t="n">
        <v>42.1933288574219</v>
      </c>
      <c r="F652" s="0" t="n">
        <v>8183.09619140625</v>
      </c>
      <c r="G652" s="0" t="n">
        <v>450.707183837891</v>
      </c>
    </row>
    <row r="653" customFormat="false" ht="12.75" hidden="false" customHeight="false" outlineLevel="0" collapsed="false">
      <c r="A653" s="0" t="s">
        <v>4843</v>
      </c>
      <c r="B653" s="0" t="n">
        <v>6858.26318359375</v>
      </c>
      <c r="C653" s="0" t="n">
        <v>7267.90771484375</v>
      </c>
      <c r="D653" s="0" t="n">
        <v>140399.4375</v>
      </c>
      <c r="E653" s="0" t="n">
        <v>42.8870162963867</v>
      </c>
      <c r="F653" s="0" t="n">
        <v>8178.2744140625</v>
      </c>
      <c r="G653" s="0" t="n">
        <v>450.568786621094</v>
      </c>
    </row>
    <row r="654" customFormat="false" ht="12.75" hidden="false" customHeight="false" outlineLevel="0" collapsed="false">
      <c r="A654" s="0" t="s">
        <v>4844</v>
      </c>
      <c r="B654" s="0" t="n">
        <v>6879.82177734375</v>
      </c>
      <c r="C654" s="0" t="n">
        <v>7298.046875</v>
      </c>
      <c r="D654" s="0" t="n">
        <v>140395.5</v>
      </c>
      <c r="E654" s="0" t="n">
        <v>43.6449699401855</v>
      </c>
      <c r="F654" s="0" t="n">
        <v>8174.19677734375</v>
      </c>
      <c r="G654" s="0" t="n">
        <v>450.237396240234</v>
      </c>
    </row>
    <row r="655" customFormat="false" ht="12.75" hidden="false" customHeight="false" outlineLevel="0" collapsed="false">
      <c r="A655" s="0" t="s">
        <v>4845</v>
      </c>
      <c r="B655" s="0" t="n">
        <v>6900.74755859375</v>
      </c>
      <c r="C655" s="0" t="n">
        <v>7308.32958984375</v>
      </c>
      <c r="D655" s="0" t="n">
        <v>140391.59375</v>
      </c>
      <c r="E655" s="0" t="n">
        <v>44.4547538757324</v>
      </c>
      <c r="F655" s="0" t="n">
        <v>8169.54150390625</v>
      </c>
      <c r="G655" s="0" t="n">
        <v>449.655334472656</v>
      </c>
    </row>
    <row r="656" customFormat="false" ht="12.75" hidden="false" customHeight="false" outlineLevel="0" collapsed="false">
      <c r="A656" s="0" t="s">
        <v>4846</v>
      </c>
      <c r="B656" s="0" t="n">
        <v>6916.2197265625</v>
      </c>
      <c r="C656" s="0" t="n">
        <v>7296.4267578125</v>
      </c>
      <c r="D656" s="0" t="n">
        <v>140388.34375</v>
      </c>
      <c r="E656" s="0" t="n">
        <v>45.3039245605469</v>
      </c>
      <c r="F656" s="0" t="n">
        <v>8163.9658203125</v>
      </c>
      <c r="G656" s="0" t="n">
        <v>448.866790771484</v>
      </c>
    </row>
    <row r="657" customFormat="false" ht="12.75" hidden="false" customHeight="false" outlineLevel="0" collapsed="false">
      <c r="A657" s="0" t="s">
        <v>4847</v>
      </c>
      <c r="B657" s="0" t="n">
        <v>6923.5087890625</v>
      </c>
      <c r="C657" s="0" t="n">
        <v>7260.2275390625</v>
      </c>
      <c r="D657" s="0" t="n">
        <v>140386.421875</v>
      </c>
      <c r="E657" s="0" t="n">
        <v>46.1643371582031</v>
      </c>
      <c r="F657" s="0" t="n">
        <v>8160.30224609375</v>
      </c>
      <c r="G657" s="0" t="n">
        <v>447.946838378906</v>
      </c>
    </row>
    <row r="658" customFormat="false" ht="12.75" hidden="false" customHeight="false" outlineLevel="0" collapsed="false">
      <c r="A658" s="0" t="s">
        <v>4848</v>
      </c>
      <c r="B658" s="0" t="n">
        <v>6920.4140625</v>
      </c>
      <c r="C658" s="0" t="n">
        <v>7198.6220703125</v>
      </c>
      <c r="D658" s="0" t="n">
        <v>140384.65625</v>
      </c>
      <c r="E658" s="0" t="n">
        <v>47.0197257995605</v>
      </c>
      <c r="F658" s="0" t="n">
        <v>8159.5146484375</v>
      </c>
      <c r="G658" s="0" t="n">
        <v>447.054260253906</v>
      </c>
    </row>
    <row r="659" customFormat="false" ht="12.75" hidden="false" customHeight="false" outlineLevel="0" collapsed="false">
      <c r="A659" s="0" t="s">
        <v>4849</v>
      </c>
      <c r="B659" s="0" t="n">
        <v>6904.8671875</v>
      </c>
      <c r="C659" s="0" t="n">
        <v>7071.50634765625</v>
      </c>
      <c r="D659" s="0" t="n">
        <v>140383.765625</v>
      </c>
      <c r="E659" s="0" t="n">
        <v>47.8524017333984</v>
      </c>
      <c r="F659" s="0" t="n">
        <v>8161.7509765625</v>
      </c>
      <c r="G659" s="0" t="n">
        <v>446.343414306641</v>
      </c>
    </row>
    <row r="660" customFormat="false" ht="12.75" hidden="false" customHeight="false" outlineLevel="0" collapsed="false">
      <c r="A660" s="0" t="s">
        <v>4850</v>
      </c>
      <c r="B660" s="0" t="n">
        <v>6875.38134765625</v>
      </c>
      <c r="C660" s="0" t="n">
        <v>6925.71875</v>
      </c>
      <c r="D660" s="0" t="n">
        <v>140383.375</v>
      </c>
      <c r="E660" s="0" t="n">
        <v>48.6303596496582</v>
      </c>
      <c r="F660" s="0" t="n">
        <v>8167.4375</v>
      </c>
      <c r="G660" s="0" t="n">
        <v>445.941467285156</v>
      </c>
    </row>
    <row r="661" customFormat="false" ht="12.75" hidden="false" customHeight="false" outlineLevel="0" collapsed="false">
      <c r="A661" s="0" t="s">
        <v>4851</v>
      </c>
      <c r="B661" s="0" t="n">
        <v>6830.7861328125</v>
      </c>
      <c r="C661" s="0" t="n">
        <v>6764.37646484375</v>
      </c>
      <c r="D661" s="0" t="n">
        <v>140382.28125</v>
      </c>
      <c r="E661" s="0" t="n">
        <v>49.3278198242188</v>
      </c>
      <c r="F661" s="0" t="n">
        <v>8177.64599609375</v>
      </c>
      <c r="G661" s="0" t="n">
        <v>445.946685791016</v>
      </c>
    </row>
    <row r="662" customFormat="false" ht="12.75" hidden="false" customHeight="false" outlineLevel="0" collapsed="false">
      <c r="A662" s="0" t="s">
        <v>4852</v>
      </c>
      <c r="B662" s="0" t="n">
        <v>6769.95703125</v>
      </c>
      <c r="C662" s="0" t="n">
        <v>6591.4599609375</v>
      </c>
      <c r="D662" s="0" t="n">
        <v>140380.296875</v>
      </c>
      <c r="E662" s="0" t="n">
        <v>49.9207229614258</v>
      </c>
      <c r="F662" s="0" t="n">
        <v>8191.33837890625</v>
      </c>
      <c r="G662" s="0" t="n">
        <v>446.357604980469</v>
      </c>
    </row>
    <row r="663" customFormat="false" ht="12.75" hidden="false" customHeight="false" outlineLevel="0" collapsed="false">
      <c r="A663" s="0" t="s">
        <v>4853</v>
      </c>
      <c r="B663" s="0" t="n">
        <v>6692.1533203125</v>
      </c>
      <c r="C663" s="0" t="n">
        <v>6411.650390625</v>
      </c>
      <c r="D663" s="0" t="n">
        <v>140377.671875</v>
      </c>
      <c r="E663" s="0" t="n">
        <v>50.4085006713867</v>
      </c>
      <c r="F663" s="0" t="n">
        <v>8229.5595703125</v>
      </c>
      <c r="G663" s="0" t="n">
        <v>447.149475097656</v>
      </c>
    </row>
    <row r="664" customFormat="false" ht="12.75" hidden="false" customHeight="false" outlineLevel="0" collapsed="false">
      <c r="A664" s="0" t="s">
        <v>4854</v>
      </c>
      <c r="B664" s="0" t="n">
        <v>6598.21630859375</v>
      </c>
      <c r="C664" s="0" t="n">
        <v>6230.13671875</v>
      </c>
      <c r="D664" s="0" t="n">
        <v>140373.34375</v>
      </c>
      <c r="E664" s="0" t="n">
        <v>50.7687911987305</v>
      </c>
      <c r="F664" s="0" t="n">
        <v>8302.310546875</v>
      </c>
      <c r="G664" s="0" t="n">
        <v>448.265777587891</v>
      </c>
    </row>
    <row r="665" customFormat="false" ht="12.75" hidden="false" customHeight="false" outlineLevel="0" collapsed="false">
      <c r="A665" s="0" t="s">
        <v>4855</v>
      </c>
      <c r="B665" s="0" t="n">
        <v>6490.4306640625</v>
      </c>
      <c r="C665" s="0" t="n">
        <v>6051.49658203125</v>
      </c>
      <c r="D665" s="0" t="n">
        <v>140345.4375</v>
      </c>
      <c r="E665" s="0" t="n">
        <v>50.9875411987305</v>
      </c>
      <c r="F665" s="0" t="n">
        <v>8378.3017578125</v>
      </c>
      <c r="G665" s="0" t="n">
        <v>449.672760009766</v>
      </c>
    </row>
    <row r="666" customFormat="false" ht="12.75" hidden="false" customHeight="false" outlineLevel="0" collapsed="false">
      <c r="A666" s="0" t="s">
        <v>4856</v>
      </c>
      <c r="B666" s="0" t="n">
        <v>6347.4990234375</v>
      </c>
      <c r="C666" s="0" t="n">
        <v>5881.3544921875</v>
      </c>
      <c r="D666" s="0" t="n">
        <v>140314.703125</v>
      </c>
      <c r="E666" s="0" t="n">
        <v>51.0768241882324</v>
      </c>
      <c r="F666" s="0" t="n">
        <v>8462.8671875</v>
      </c>
      <c r="G666" s="0" t="n">
        <v>451.396484375</v>
      </c>
    </row>
    <row r="667" customFormat="false" ht="12.75" hidden="false" customHeight="false" outlineLevel="0" collapsed="false">
      <c r="A667" s="0" t="s">
        <v>4857</v>
      </c>
      <c r="B667" s="0" t="n">
        <v>6198.2392578125</v>
      </c>
      <c r="C667" s="0" t="n">
        <v>5724.767578125</v>
      </c>
      <c r="D667" s="0" t="n">
        <v>140282.515625</v>
      </c>
      <c r="E667" s="0" t="n">
        <v>51.0597305297852</v>
      </c>
      <c r="F667" s="0" t="n">
        <v>8559.7861328125</v>
      </c>
      <c r="G667" s="0" t="n">
        <v>453.436218261719</v>
      </c>
    </row>
    <row r="668" customFormat="false" ht="12.75" hidden="false" customHeight="false" outlineLevel="0" collapsed="false">
      <c r="A668" s="0" t="s">
        <v>4858</v>
      </c>
      <c r="B668" s="0" t="n">
        <v>6053.0986328125</v>
      </c>
      <c r="C668" s="0" t="n">
        <v>5585.36669921875</v>
      </c>
      <c r="D668" s="0" t="n">
        <v>140249.8125</v>
      </c>
      <c r="E668" s="0" t="n">
        <v>50.9004287719727</v>
      </c>
      <c r="F668" s="0" t="n">
        <v>8667.6591796875</v>
      </c>
      <c r="G668" s="0" t="n">
        <v>455.759094238281</v>
      </c>
    </row>
    <row r="669" customFormat="false" ht="12.75" hidden="false" customHeight="false" outlineLevel="0" collapsed="false">
      <c r="A669" s="0" t="s">
        <v>4859</v>
      </c>
      <c r="B669" s="0" t="n">
        <v>5914.7041015625</v>
      </c>
      <c r="C669" s="0" t="n">
        <v>5461.779296875</v>
      </c>
      <c r="D669" s="0" t="n">
        <v>140208.21875</v>
      </c>
      <c r="E669" s="0" t="n">
        <v>50.616569519043</v>
      </c>
      <c r="F669" s="0" t="n">
        <v>8773.802734375</v>
      </c>
      <c r="G669" s="0" t="n">
        <v>458.292297363281</v>
      </c>
    </row>
    <row r="670" customFormat="false" ht="12.75" hidden="false" customHeight="false" outlineLevel="0" collapsed="false">
      <c r="A670" s="0" t="s">
        <v>4860</v>
      </c>
      <c r="B670" s="0" t="n">
        <v>5785.45703125</v>
      </c>
      <c r="C670" s="0" t="n">
        <v>5360.73681640625</v>
      </c>
      <c r="D670" s="0" t="n">
        <v>140166.09375</v>
      </c>
      <c r="E670" s="0" t="n">
        <v>50.2503128051758</v>
      </c>
      <c r="F670" s="0" t="n">
        <v>8876.333984375</v>
      </c>
      <c r="G670" s="0" t="n">
        <v>460.872863769531</v>
      </c>
    </row>
    <row r="671" customFormat="false" ht="12.75" hidden="false" customHeight="false" outlineLevel="0" collapsed="false">
      <c r="A671" s="0" t="s">
        <v>4861</v>
      </c>
      <c r="B671" s="0" t="n">
        <v>5666.67041015625</v>
      </c>
      <c r="C671" s="0" t="n">
        <v>5277.2138671875</v>
      </c>
      <c r="D671" s="0" t="n">
        <v>140126.84375</v>
      </c>
      <c r="E671" s="0" t="n">
        <v>49.8280448913574</v>
      </c>
      <c r="F671" s="0" t="n">
        <v>8977.287109375</v>
      </c>
      <c r="G671" s="0" t="n">
        <v>463.295715332031</v>
      </c>
    </row>
    <row r="672" customFormat="false" ht="12.75" hidden="false" customHeight="false" outlineLevel="0" collapsed="false">
      <c r="A672" s="0" t="s">
        <v>4862</v>
      </c>
      <c r="B672" s="0" t="n">
        <v>5559.0458984375</v>
      </c>
      <c r="C672" s="0" t="n">
        <v>5206.25732421875</v>
      </c>
      <c r="D672" s="0" t="n">
        <v>140088.578125</v>
      </c>
      <c r="E672" s="0" t="n">
        <v>49.3824043273926</v>
      </c>
      <c r="F672" s="0" t="n">
        <v>9078.5</v>
      </c>
      <c r="G672" s="0" t="n">
        <v>465.430023193359</v>
      </c>
    </row>
    <row r="673" customFormat="false" ht="12.75" hidden="false" customHeight="false" outlineLevel="0" collapsed="false">
      <c r="A673" s="0" t="s">
        <v>4863</v>
      </c>
      <c r="B673" s="0" t="n">
        <v>5462.70703125</v>
      </c>
      <c r="C673" s="0" t="n">
        <v>5143.1962890625</v>
      </c>
      <c r="D673" s="0" t="n">
        <v>140047.6875</v>
      </c>
      <c r="E673" s="0" t="n">
        <v>48.9339065551758</v>
      </c>
      <c r="F673" s="0" t="n">
        <v>9171.642578125</v>
      </c>
      <c r="G673" s="0" t="n">
        <v>467.270324707031</v>
      </c>
    </row>
    <row r="674" customFormat="false" ht="12.75" hidden="false" customHeight="false" outlineLevel="0" collapsed="false">
      <c r="A674" s="0" t="s">
        <v>4864</v>
      </c>
      <c r="B674" s="0" t="n">
        <v>5376.9599609375</v>
      </c>
      <c r="C674" s="0" t="n">
        <v>5085.20947265625</v>
      </c>
      <c r="D674" s="0" t="n">
        <v>140002.140625</v>
      </c>
      <c r="E674" s="0" t="n">
        <v>48.4902763366699</v>
      </c>
      <c r="F674" s="0" t="n">
        <v>9258.9755859375</v>
      </c>
      <c r="G674" s="0" t="n">
        <v>468.745941162109</v>
      </c>
    </row>
    <row r="675" customFormat="false" ht="12.75" hidden="false" customHeight="false" outlineLevel="0" collapsed="false">
      <c r="A675" s="0" t="s">
        <v>4865</v>
      </c>
      <c r="B675" s="0" t="n">
        <v>5300.39599609375</v>
      </c>
      <c r="C675" s="0" t="n">
        <v>5029.40625</v>
      </c>
      <c r="D675" s="0" t="n">
        <v>139957.546875</v>
      </c>
      <c r="E675" s="0" t="n">
        <v>48.0475616455078</v>
      </c>
      <c r="F675" s="0" t="n">
        <v>9341.1796875</v>
      </c>
      <c r="G675" s="0" t="n">
        <v>469.947265625</v>
      </c>
    </row>
    <row r="676" customFormat="false" ht="12.75" hidden="false" customHeight="false" outlineLevel="0" collapsed="false">
      <c r="A676" s="0" t="s">
        <v>4866</v>
      </c>
      <c r="B676" s="0" t="n">
        <v>5225.56494140625</v>
      </c>
      <c r="C676" s="0" t="n">
        <v>4974.89599609375</v>
      </c>
      <c r="D676" s="0" t="n">
        <v>139915.03125</v>
      </c>
      <c r="E676" s="0" t="n">
        <v>47.5749015808105</v>
      </c>
      <c r="F676" s="0" t="n">
        <v>9417.3203125</v>
      </c>
      <c r="G676" s="0" t="n">
        <v>471.113861083984</v>
      </c>
    </row>
    <row r="677" customFormat="false" ht="12.75" hidden="false" customHeight="false" outlineLevel="0" collapsed="false">
      <c r="A677" s="0" t="s">
        <v>4867</v>
      </c>
      <c r="B677" s="0" t="n">
        <v>5156.84228515625</v>
      </c>
      <c r="C677" s="0" t="n">
        <v>4922.31640625</v>
      </c>
      <c r="D677" s="0" t="n">
        <v>139870.5625</v>
      </c>
      <c r="E677" s="0" t="n">
        <v>47.0528564453125</v>
      </c>
      <c r="F677" s="0" t="n">
        <v>9491.4169921875</v>
      </c>
      <c r="G677" s="0" t="n">
        <v>472.496154785156</v>
      </c>
    </row>
    <row r="678" customFormat="false" ht="12.75" hidden="false" customHeight="false" outlineLevel="0" collapsed="false">
      <c r="A678" s="0" t="s">
        <v>4868</v>
      </c>
      <c r="B678" s="0" t="n">
        <v>5094.6533203125</v>
      </c>
      <c r="C678" s="0" t="n">
        <v>4872.9482421875</v>
      </c>
      <c r="D678" s="0" t="n">
        <v>139829.28125</v>
      </c>
      <c r="E678" s="0" t="n">
        <v>46.4691772460938</v>
      </c>
      <c r="F678" s="0" t="n">
        <v>9564.751953125</v>
      </c>
      <c r="G678" s="0" t="n">
        <v>474.322357177734</v>
      </c>
    </row>
    <row r="679" customFormat="false" ht="12.75" hidden="false" customHeight="false" outlineLevel="0" collapsed="false">
      <c r="A679" s="0" t="s">
        <v>4869</v>
      </c>
      <c r="B679" s="0" t="n">
        <v>5038.05419921875</v>
      </c>
      <c r="C679" s="0" t="n">
        <v>4831.09423828125</v>
      </c>
      <c r="D679" s="0" t="n">
        <v>139798.265625</v>
      </c>
      <c r="E679" s="0" t="n">
        <v>45.804615020752</v>
      </c>
      <c r="F679" s="0" t="n">
        <v>9640.591796875</v>
      </c>
      <c r="G679" s="0" t="n">
        <v>476.826568603516</v>
      </c>
    </row>
    <row r="680" customFormat="false" ht="12.75" hidden="false" customHeight="false" outlineLevel="0" collapsed="false">
      <c r="A680" s="0" t="s">
        <v>4870</v>
      </c>
      <c r="B680" s="0" t="n">
        <v>4987.14208984375</v>
      </c>
      <c r="C680" s="0" t="n">
        <v>4804.23193359375</v>
      </c>
      <c r="D680" s="0" t="n">
        <v>139777.71875</v>
      </c>
      <c r="E680" s="0" t="n">
        <v>45.0810813903809</v>
      </c>
      <c r="F680" s="0" t="n">
        <v>9713.271484375</v>
      </c>
      <c r="G680" s="0" t="n">
        <v>480.094329833984</v>
      </c>
    </row>
    <row r="681" customFormat="false" ht="12.75" hidden="false" customHeight="false" outlineLevel="0" collapsed="false">
      <c r="A681" s="0" t="s">
        <v>4871</v>
      </c>
      <c r="B681" s="0" t="n">
        <v>4968.56494140625</v>
      </c>
      <c r="C681" s="0" t="n">
        <v>4794.3291015625</v>
      </c>
      <c r="D681" s="0" t="n">
        <v>139775.03125</v>
      </c>
      <c r="E681" s="0" t="n">
        <v>44.3058547973633</v>
      </c>
      <c r="F681" s="0" t="n">
        <v>9780.4501953125</v>
      </c>
      <c r="G681" s="0" t="n">
        <v>484.134857177734</v>
      </c>
    </row>
    <row r="682" customFormat="false" ht="12.75" hidden="false" customHeight="false" outlineLevel="0" collapsed="false">
      <c r="A682" s="0" t="s">
        <v>4872</v>
      </c>
      <c r="B682" s="0" t="n">
        <v>4905.8271484375</v>
      </c>
      <c r="C682" s="0" t="n">
        <v>4809.0029296875</v>
      </c>
      <c r="D682" s="0" t="n">
        <v>139773.53125</v>
      </c>
      <c r="E682" s="0" t="n">
        <v>43.4942855834961</v>
      </c>
      <c r="F682" s="0" t="n">
        <v>9849.0634765625</v>
      </c>
      <c r="G682" s="0" t="n">
        <v>488.80078125</v>
      </c>
    </row>
    <row r="683" customFormat="false" ht="12.75" hidden="false" customHeight="false" outlineLevel="0" collapsed="false">
      <c r="A683" s="0" t="s">
        <v>4873</v>
      </c>
      <c r="B683" s="0" t="n">
        <v>4878.03466796875</v>
      </c>
      <c r="C683" s="0" t="n">
        <v>4848.24365234375</v>
      </c>
      <c r="D683" s="0" t="n">
        <v>139773.859375</v>
      </c>
      <c r="E683" s="0" t="n">
        <v>42.6432800292969</v>
      </c>
      <c r="F683" s="0" t="n">
        <v>9904.302734375</v>
      </c>
      <c r="G683" s="0" t="n">
        <v>493.8466796875</v>
      </c>
    </row>
    <row r="684" customFormat="false" ht="12.75" hidden="false" customHeight="false" outlineLevel="0" collapsed="false">
      <c r="A684" s="0" t="s">
        <v>4874</v>
      </c>
      <c r="B684" s="0" t="n">
        <v>4860.6376953125</v>
      </c>
      <c r="C684" s="0" t="n">
        <v>4906.05322265625</v>
      </c>
      <c r="D684" s="0" t="n">
        <v>139775.109375</v>
      </c>
      <c r="E684" s="0" t="n">
        <v>41.7817230224609</v>
      </c>
      <c r="F684" s="0" t="n">
        <v>9954.599609375</v>
      </c>
      <c r="G684" s="0" t="n">
        <v>498.957336425781</v>
      </c>
    </row>
    <row r="685" customFormat="false" ht="12.75" hidden="false" customHeight="false" outlineLevel="0" collapsed="false">
      <c r="A685" s="0" t="s">
        <v>4875</v>
      </c>
      <c r="B685" s="0" t="n">
        <v>4854.6982421875</v>
      </c>
      <c r="C685" s="0" t="n">
        <v>4980.41455078125</v>
      </c>
      <c r="D685" s="0" t="n">
        <v>139777.09375</v>
      </c>
      <c r="E685" s="0" t="n">
        <v>40.9422073364258</v>
      </c>
      <c r="F685" s="0" t="n">
        <v>9965.5458984375</v>
      </c>
      <c r="G685" s="0" t="n">
        <v>503.845397949219</v>
      </c>
    </row>
    <row r="686" customFormat="false" ht="12.75" hidden="false" customHeight="false" outlineLevel="0" collapsed="false">
      <c r="A686" s="0" t="s">
        <v>4876</v>
      </c>
      <c r="B686" s="0" t="n">
        <v>4873.60400390625</v>
      </c>
      <c r="C686" s="0" t="n">
        <v>5070.20703125</v>
      </c>
      <c r="D686" s="0" t="n">
        <v>139780.40625</v>
      </c>
      <c r="E686" s="0" t="n">
        <v>40.1320266723633</v>
      </c>
      <c r="F686" s="0" t="n">
        <v>9970.1689453125</v>
      </c>
      <c r="G686" s="0" t="n">
        <v>508.319915771484</v>
      </c>
    </row>
    <row r="687" customFormat="false" ht="12.75" hidden="false" customHeight="false" outlineLevel="0" collapsed="false">
      <c r="A687" s="0" t="s">
        <v>4877</v>
      </c>
      <c r="B687" s="0" t="n">
        <v>4908.57275390625</v>
      </c>
      <c r="C687" s="0" t="n">
        <v>5174.4384765625</v>
      </c>
      <c r="D687" s="0" t="n">
        <v>139793.078125</v>
      </c>
      <c r="E687" s="0" t="n">
        <v>39.3754806518555</v>
      </c>
      <c r="F687" s="0" t="n">
        <v>9974.140625</v>
      </c>
      <c r="G687" s="0" t="n">
        <v>512.175903320313</v>
      </c>
    </row>
    <row r="688" customFormat="false" ht="12.75" hidden="false" customHeight="false" outlineLevel="0" collapsed="false">
      <c r="A688" s="0" t="s">
        <v>4878</v>
      </c>
      <c r="B688" s="0" t="n">
        <v>4956.2451171875</v>
      </c>
      <c r="C688" s="0" t="n">
        <v>5301.68017578125</v>
      </c>
      <c r="D688" s="0" t="n">
        <v>139821.09375</v>
      </c>
      <c r="E688" s="0" t="n">
        <v>38.6811637878418</v>
      </c>
      <c r="F688" s="0" t="n">
        <v>9972.62890625</v>
      </c>
      <c r="G688" s="0" t="n">
        <v>515.422424316406</v>
      </c>
    </row>
    <row r="689" customFormat="false" ht="12.75" hidden="false" customHeight="false" outlineLevel="0" collapsed="false">
      <c r="A689" s="0" t="s">
        <v>4879</v>
      </c>
      <c r="B689" s="0" t="n">
        <v>5016.015625</v>
      </c>
      <c r="C689" s="0" t="n">
        <v>5450.01611328125</v>
      </c>
      <c r="D689" s="0" t="n">
        <v>139851.671875</v>
      </c>
      <c r="E689" s="0" t="n">
        <v>38.0715217590332</v>
      </c>
      <c r="F689" s="0" t="n">
        <v>9964.8251953125</v>
      </c>
      <c r="G689" s="0" t="n">
        <v>518.119567871094</v>
      </c>
    </row>
    <row r="690" customFormat="false" ht="12.75" hidden="false" customHeight="false" outlineLevel="0" collapsed="false">
      <c r="A690" s="0" t="s">
        <v>4880</v>
      </c>
      <c r="B690" s="0" t="n">
        <v>5086.7509765625</v>
      </c>
      <c r="C690" s="0" t="n">
        <v>5593.6865234375</v>
      </c>
      <c r="D690" s="0" t="n">
        <v>139878.484375</v>
      </c>
      <c r="E690" s="0" t="n">
        <v>37.5598449707031</v>
      </c>
      <c r="F690" s="0" t="n">
        <v>9951.607421875</v>
      </c>
      <c r="G690" s="0" t="n">
        <v>520.340698242188</v>
      </c>
    </row>
    <row r="691" customFormat="false" ht="12.75" hidden="false" customHeight="false" outlineLevel="0" collapsed="false">
      <c r="A691" s="0" t="s">
        <v>4881</v>
      </c>
      <c r="B691" s="0" t="n">
        <v>5166.7412109375</v>
      </c>
      <c r="C691" s="0" t="n">
        <v>5730.0576171875</v>
      </c>
      <c r="D691" s="0" t="n">
        <v>139902.90625</v>
      </c>
      <c r="E691" s="0" t="n">
        <v>37.1625480651855</v>
      </c>
      <c r="F691" s="0" t="n">
        <v>9936.1142578125</v>
      </c>
      <c r="G691" s="0" t="n">
        <v>522.143981933594</v>
      </c>
    </row>
    <row r="692" customFormat="false" ht="12.75" hidden="false" customHeight="false" outlineLevel="0" collapsed="false">
      <c r="A692" s="0" t="s">
        <v>4882</v>
      </c>
      <c r="B692" s="0" t="n">
        <v>5253.97119140625</v>
      </c>
      <c r="C692" s="0" t="n">
        <v>5859.2626953125</v>
      </c>
      <c r="D692" s="0" t="n">
        <v>139927.453125</v>
      </c>
      <c r="E692" s="0" t="n">
        <v>36.8832130432129</v>
      </c>
      <c r="F692" s="0" t="n">
        <v>9885.7939453125</v>
      </c>
      <c r="G692" s="0" t="n">
        <v>523.529602050781</v>
      </c>
    </row>
    <row r="693" customFormat="false" ht="12.75" hidden="false" customHeight="false" outlineLevel="0" collapsed="false">
      <c r="A693" s="0" t="s">
        <v>4883</v>
      </c>
      <c r="B693" s="0" t="n">
        <v>5346.0849609375</v>
      </c>
      <c r="C693" s="0" t="n">
        <v>5934.59814453125</v>
      </c>
      <c r="D693" s="0" t="n">
        <v>139942.703125</v>
      </c>
      <c r="E693" s="0" t="n">
        <v>36.7422180175781</v>
      </c>
      <c r="F693" s="0" t="n">
        <v>9824.306640625</v>
      </c>
      <c r="G693" s="0" t="n">
        <v>524.515991210938</v>
      </c>
    </row>
    <row r="694" customFormat="false" ht="12.75" hidden="false" customHeight="false" outlineLevel="0" collapsed="false">
      <c r="A694" s="0" t="s">
        <v>4884</v>
      </c>
      <c r="B694" s="0" t="n">
        <v>5440.8388671875</v>
      </c>
      <c r="C694" s="0" t="n">
        <v>6102.21923828125</v>
      </c>
      <c r="D694" s="0" t="n">
        <v>139971.53125</v>
      </c>
      <c r="E694" s="0" t="n">
        <v>36.7516860961914</v>
      </c>
      <c r="F694" s="0" t="n">
        <v>9800.083984375</v>
      </c>
      <c r="G694" s="0" t="n">
        <v>525.220520019531</v>
      </c>
    </row>
    <row r="695" customFormat="false" ht="12.75" hidden="false" customHeight="false" outlineLevel="0" collapsed="false">
      <c r="A695" s="0" t="s">
        <v>4885</v>
      </c>
      <c r="B695" s="0" t="n">
        <v>5536.93505859375</v>
      </c>
      <c r="C695" s="0" t="n">
        <v>6219.15380859375</v>
      </c>
      <c r="D695" s="0" t="n">
        <v>139975.015625</v>
      </c>
      <c r="E695" s="0" t="n">
        <v>36.860725402832</v>
      </c>
      <c r="F695" s="0" t="n">
        <v>9710.6669921875</v>
      </c>
      <c r="G695" s="0" t="n">
        <v>525.724487304688</v>
      </c>
    </row>
    <row r="696" customFormat="false" ht="12.75" hidden="false" customHeight="false" outlineLevel="0" collapsed="false">
      <c r="A696" s="0" t="s">
        <v>4886</v>
      </c>
      <c r="B696" s="0" t="n">
        <v>5649.02490234375</v>
      </c>
      <c r="C696" s="0" t="n">
        <v>6337.2958984375</v>
      </c>
      <c r="D696" s="0" t="n">
        <v>139977.046875</v>
      </c>
      <c r="E696" s="0" t="n">
        <v>37.0408401489258</v>
      </c>
      <c r="F696" s="0" t="n">
        <v>9655.15234375</v>
      </c>
      <c r="G696" s="0" t="n">
        <v>526.204040527344</v>
      </c>
    </row>
    <row r="697" customFormat="false" ht="12.75" hidden="false" customHeight="false" outlineLevel="0" collapsed="false">
      <c r="A697" s="0" t="s">
        <v>4887</v>
      </c>
      <c r="B697" s="0" t="n">
        <v>5763.28125</v>
      </c>
      <c r="C697" s="0" t="n">
        <v>6461.4169921875</v>
      </c>
      <c r="D697" s="0" t="n">
        <v>139977.71875</v>
      </c>
      <c r="E697" s="0" t="n">
        <v>37.2674179077148</v>
      </c>
      <c r="F697" s="0" t="n">
        <v>9597.638671875</v>
      </c>
      <c r="G697" s="0" t="n">
        <v>526.791870117188</v>
      </c>
    </row>
    <row r="698" customFormat="false" ht="12.75" hidden="false" customHeight="false" outlineLevel="0" collapsed="false">
      <c r="A698" s="0" t="s">
        <v>4888</v>
      </c>
      <c r="B698" s="0" t="n">
        <v>5876.52490234375</v>
      </c>
      <c r="C698" s="0" t="n">
        <v>6613.67333984375</v>
      </c>
      <c r="D698" s="0" t="n">
        <v>139969.578125</v>
      </c>
      <c r="E698" s="0" t="n">
        <v>37.5045394897461</v>
      </c>
      <c r="F698" s="0" t="n">
        <v>9580.9677734375</v>
      </c>
      <c r="G698" s="0" t="n">
        <v>527.447937011719</v>
      </c>
    </row>
    <row r="699" customFormat="false" ht="12.75" hidden="false" customHeight="false" outlineLevel="0" collapsed="false">
      <c r="A699" s="0" t="s">
        <v>4889</v>
      </c>
      <c r="B699" s="0" t="n">
        <v>5990.2734375</v>
      </c>
      <c r="C699" s="0" t="n">
        <v>6805.05078125</v>
      </c>
      <c r="D699" s="0" t="n">
        <v>139944.296875</v>
      </c>
      <c r="E699" s="0" t="n">
        <v>37.7330284118652</v>
      </c>
      <c r="F699" s="0" t="n">
        <v>9531.1484375</v>
      </c>
      <c r="G699" s="0" t="n">
        <v>528.191528320313</v>
      </c>
    </row>
    <row r="700" customFormat="false" ht="12.75" hidden="false" customHeight="false" outlineLevel="0" collapsed="false">
      <c r="A700" s="0" t="s">
        <v>4890</v>
      </c>
      <c r="B700" s="0" t="n">
        <v>6106.9638671875</v>
      </c>
      <c r="C700" s="0" t="n">
        <v>7009.3955078125</v>
      </c>
      <c r="D700" s="0" t="n">
        <v>139904.8125</v>
      </c>
      <c r="E700" s="0" t="n">
        <v>37.9540863037109</v>
      </c>
      <c r="F700" s="0" t="n">
        <v>9481.287109375</v>
      </c>
      <c r="G700" s="0" t="n">
        <v>528.867431640625</v>
      </c>
    </row>
    <row r="701" customFormat="false" ht="12.75" hidden="false" customHeight="false" outlineLevel="0" collapsed="false">
      <c r="A701" s="0" t="s">
        <v>4891</v>
      </c>
      <c r="B701" s="0" t="n">
        <v>6228.2255859375</v>
      </c>
      <c r="C701" s="0" t="n">
        <v>7226.48974609375</v>
      </c>
      <c r="D701" s="0" t="n">
        <v>139852.421875</v>
      </c>
      <c r="E701" s="0" t="n">
        <v>38.1628646850586</v>
      </c>
      <c r="F701" s="0" t="n">
        <v>9427.556640625</v>
      </c>
      <c r="G701" s="0" t="n">
        <v>529.276306152344</v>
      </c>
    </row>
    <row r="702" customFormat="false" ht="12.75" hidden="false" customHeight="false" outlineLevel="0" collapsed="false">
      <c r="A702" s="0" t="s">
        <v>4892</v>
      </c>
      <c r="B702" s="0" t="n">
        <v>6354.75146484375</v>
      </c>
      <c r="C702" s="0" t="n">
        <v>7453.14208984375</v>
      </c>
      <c r="D702" s="0" t="n">
        <v>139790.125</v>
      </c>
      <c r="E702" s="0" t="n">
        <v>38.3545417785645</v>
      </c>
      <c r="F702" s="0" t="n">
        <v>9410.51953125</v>
      </c>
      <c r="G702" s="0" t="n">
        <v>529.230895996094</v>
      </c>
    </row>
    <row r="703" customFormat="false" ht="12.75" hidden="false" customHeight="false" outlineLevel="0" collapsed="false">
      <c r="A703" s="0" t="s">
        <v>4893</v>
      </c>
      <c r="B703" s="0" t="n">
        <v>6486.75390625</v>
      </c>
      <c r="C703" s="0" t="n">
        <v>7683.85400390625</v>
      </c>
      <c r="D703" s="0" t="n">
        <v>139719.5</v>
      </c>
      <c r="E703" s="0" t="n">
        <v>38.53271484375</v>
      </c>
      <c r="F703" s="0" t="n">
        <v>9392.5341796875</v>
      </c>
      <c r="G703" s="0" t="n">
        <v>528.657592773438</v>
      </c>
    </row>
    <row r="704" customFormat="false" ht="12.75" hidden="false" customHeight="false" outlineLevel="0" collapsed="false">
      <c r="A704" s="0" t="s">
        <v>4894</v>
      </c>
      <c r="B704" s="0" t="n">
        <v>6623.02197265625</v>
      </c>
      <c r="C704" s="0" t="n">
        <v>7911.1669921875</v>
      </c>
      <c r="D704" s="0" t="n">
        <v>139644.53125</v>
      </c>
      <c r="E704" s="0" t="n">
        <v>38.6996917724609</v>
      </c>
      <c r="F704" s="0" t="n">
        <v>9330.55859375</v>
      </c>
      <c r="G704" s="0" t="n">
        <v>527.524536132813</v>
      </c>
    </row>
    <row r="705" customFormat="false" ht="12.75" hidden="false" customHeight="false" outlineLevel="0" collapsed="false">
      <c r="A705" s="0" t="s">
        <v>4895</v>
      </c>
      <c r="B705" s="0" t="n">
        <v>6761.203125</v>
      </c>
      <c r="C705" s="0" t="n">
        <v>8125.56494140625</v>
      </c>
      <c r="D705" s="0" t="n">
        <v>139567.875</v>
      </c>
      <c r="E705" s="0" t="n">
        <v>38.8479042053223</v>
      </c>
      <c r="F705" s="0" t="n">
        <v>9269.373046875</v>
      </c>
      <c r="G705" s="0" t="n">
        <v>525.9658203125</v>
      </c>
    </row>
    <row r="706" customFormat="false" ht="12.75" hidden="false" customHeight="false" outlineLevel="0" collapsed="false">
      <c r="A706" s="0" t="s">
        <v>4896</v>
      </c>
      <c r="B706" s="0" t="n">
        <v>6917.578125</v>
      </c>
      <c r="C706" s="0" t="n">
        <v>8316.7392578125</v>
      </c>
      <c r="D706" s="0" t="n">
        <v>139490.171875</v>
      </c>
      <c r="E706" s="0" t="n">
        <v>38.9631118774414</v>
      </c>
      <c r="F706" s="0" t="n">
        <v>9217.630859375</v>
      </c>
      <c r="G706" s="0" t="n">
        <v>524.192138671875</v>
      </c>
    </row>
    <row r="707" customFormat="false" ht="12.75" hidden="false" customHeight="false" outlineLevel="0" collapsed="false">
      <c r="A707" s="0" t="s">
        <v>4897</v>
      </c>
      <c r="B707" s="0" t="n">
        <v>7068.2607421875</v>
      </c>
      <c r="C707" s="0" t="n">
        <v>8476.4189453125</v>
      </c>
      <c r="D707" s="0" t="n">
        <v>139415.25</v>
      </c>
      <c r="E707" s="0" t="n">
        <v>39.0622978210449</v>
      </c>
      <c r="F707" s="0" t="n">
        <v>9162.9091796875</v>
      </c>
      <c r="G707" s="0" t="n">
        <v>522.483520507813</v>
      </c>
    </row>
    <row r="708" customFormat="false" ht="12.75" hidden="false" customHeight="false" outlineLevel="0" collapsed="false">
      <c r="A708" s="0" t="s">
        <v>4898</v>
      </c>
      <c r="B708" s="0" t="n">
        <v>7204.80224609375</v>
      </c>
      <c r="C708" s="0" t="n">
        <v>8586.654296875</v>
      </c>
      <c r="D708" s="0" t="n">
        <v>139347.59375</v>
      </c>
      <c r="E708" s="0" t="n">
        <v>39.1650581359863</v>
      </c>
      <c r="F708" s="0" t="n">
        <v>9103.05078125</v>
      </c>
      <c r="G708" s="0" t="n">
        <v>521.164123535156</v>
      </c>
    </row>
    <row r="709" customFormat="false" ht="12.75" hidden="false" customHeight="false" outlineLevel="0" collapsed="false">
      <c r="A709" s="0" t="s">
        <v>4899</v>
      </c>
      <c r="B709" s="0" t="n">
        <v>7324.4375</v>
      </c>
      <c r="C709" s="0" t="n">
        <v>8633.27734375</v>
      </c>
      <c r="D709" s="0" t="n">
        <v>139292.78125</v>
      </c>
      <c r="E709" s="0" t="n">
        <v>39.2541084289551</v>
      </c>
      <c r="F709" s="0" t="n">
        <v>9087.3984375</v>
      </c>
      <c r="G709" s="0" t="n">
        <v>520.536865234375</v>
      </c>
    </row>
    <row r="710" customFormat="false" ht="12.75" hidden="false" customHeight="false" outlineLevel="0" collapsed="false">
      <c r="A710" s="0" t="s">
        <v>4900</v>
      </c>
      <c r="B710" s="0" t="n">
        <v>7424.48291015625</v>
      </c>
      <c r="C710" s="0" t="n">
        <v>8626.8876953125</v>
      </c>
      <c r="D710" s="0" t="n">
        <v>139255.125</v>
      </c>
      <c r="E710" s="0" t="n">
        <v>39.3130798339844</v>
      </c>
      <c r="F710" s="0" t="n">
        <v>9034.3125</v>
      </c>
      <c r="G710" s="0" t="n">
        <v>520.843322753906</v>
      </c>
    </row>
    <row r="711" customFormat="false" ht="12.75" hidden="false" customHeight="false" outlineLevel="0" collapsed="false">
      <c r="A711" s="0" t="s">
        <v>4901</v>
      </c>
      <c r="B711" s="0" t="n">
        <v>7503.8642578125</v>
      </c>
      <c r="C711" s="0" t="n">
        <v>8570.5673828125</v>
      </c>
      <c r="D711" s="0" t="n">
        <v>139236.40625</v>
      </c>
      <c r="E711" s="0" t="n">
        <v>39.3563079833984</v>
      </c>
      <c r="F711" s="0" t="n">
        <v>9019.619140625</v>
      </c>
      <c r="G711" s="0" t="n">
        <v>522.164733886719</v>
      </c>
    </row>
    <row r="712" customFormat="false" ht="12.75" hidden="false" customHeight="false" outlineLevel="0" collapsed="false">
      <c r="A712" s="0" t="s">
        <v>4902</v>
      </c>
      <c r="B712" s="0" t="n">
        <v>7562.2353515625</v>
      </c>
      <c r="C712" s="0" t="n">
        <v>8470.841796875</v>
      </c>
      <c r="D712" s="0" t="n">
        <v>139233.375</v>
      </c>
      <c r="E712" s="0" t="n">
        <v>39.3787040710449</v>
      </c>
      <c r="F712" s="0" t="n">
        <v>9010.78515625</v>
      </c>
      <c r="G712" s="0" t="n">
        <v>524.549194335938</v>
      </c>
    </row>
    <row r="713" customFormat="false" ht="12.75" hidden="false" customHeight="false" outlineLevel="0" collapsed="false">
      <c r="A713" s="0" t="s">
        <v>4903</v>
      </c>
      <c r="B713" s="0" t="n">
        <v>7598.88427734375</v>
      </c>
      <c r="C713" s="0" t="n">
        <v>8335.1962890625</v>
      </c>
      <c r="D713" s="0" t="n">
        <v>139231.78125</v>
      </c>
      <c r="E713" s="0" t="n">
        <v>39.375904083252</v>
      </c>
      <c r="F713" s="0" t="n">
        <v>9001.912109375</v>
      </c>
      <c r="G713" s="0" t="n">
        <v>527.757202148438</v>
      </c>
    </row>
    <row r="714" customFormat="false" ht="12.75" hidden="false" customHeight="false" outlineLevel="0" collapsed="false">
      <c r="A714" s="0" t="s">
        <v>4904</v>
      </c>
      <c r="B714" s="0" t="n">
        <v>7613.53369140625</v>
      </c>
      <c r="C714" s="0" t="n">
        <v>8170.7578125</v>
      </c>
      <c r="D714" s="0" t="n">
        <v>139231.9375</v>
      </c>
      <c r="E714" s="0" t="n">
        <v>39.345100402832</v>
      </c>
      <c r="F714" s="0" t="n">
        <v>8999.6494140625</v>
      </c>
      <c r="G714" s="0" t="n">
        <v>531.720825195313</v>
      </c>
    </row>
    <row r="715" customFormat="false" ht="12.75" hidden="false" customHeight="false" outlineLevel="0" collapsed="false">
      <c r="A715" s="0" t="s">
        <v>4905</v>
      </c>
      <c r="B715" s="0" t="n">
        <v>7606.60791015625</v>
      </c>
      <c r="C715" s="0" t="n">
        <v>7985.4970703125</v>
      </c>
      <c r="D715" s="0" t="n">
        <v>139233.859375</v>
      </c>
      <c r="E715" s="0" t="n">
        <v>39.2652816772461</v>
      </c>
      <c r="F715" s="0" t="n">
        <v>9005.509765625</v>
      </c>
      <c r="G715" s="0" t="n">
        <v>536.209655761719</v>
      </c>
    </row>
    <row r="716" customFormat="false" ht="12.75" hidden="false" customHeight="false" outlineLevel="0" collapsed="false">
      <c r="A716" s="0" t="s">
        <v>4906</v>
      </c>
      <c r="B716" s="0" t="n">
        <v>7557.73828125</v>
      </c>
      <c r="C716" s="0" t="n">
        <v>7868.68115234375</v>
      </c>
      <c r="D716" s="0" t="n">
        <v>139235.578125</v>
      </c>
      <c r="E716" s="0" t="n">
        <v>39.1143074035645</v>
      </c>
      <c r="F716" s="0" t="n">
        <v>9015.9638671875</v>
      </c>
      <c r="G716" s="0" t="n">
        <v>541.017456054688</v>
      </c>
    </row>
    <row r="717" customFormat="false" ht="12.75" hidden="false" customHeight="false" outlineLevel="0" collapsed="false">
      <c r="A717" s="0" t="s">
        <v>4907</v>
      </c>
      <c r="B717" s="0" t="n">
        <v>7486.8447265625</v>
      </c>
      <c r="C717" s="0" t="n">
        <v>7591.66259765625</v>
      </c>
      <c r="D717" s="0" t="n">
        <v>139268.65625</v>
      </c>
      <c r="E717" s="0" t="n">
        <v>38.8876457214355</v>
      </c>
      <c r="F717" s="0" t="n">
        <v>9021.2470703125</v>
      </c>
      <c r="G717" s="0" t="n">
        <v>546.036315917969</v>
      </c>
    </row>
    <row r="718" customFormat="false" ht="12.75" hidden="false" customHeight="false" outlineLevel="0" collapsed="false">
      <c r="A718" s="0" t="s">
        <v>4908</v>
      </c>
      <c r="B718" s="0" t="n">
        <v>7402.1025390625</v>
      </c>
      <c r="C718" s="0" t="n">
        <v>7394.01025390625</v>
      </c>
      <c r="D718" s="0" t="n">
        <v>139299.296875</v>
      </c>
      <c r="E718" s="0" t="n">
        <v>38.5872421264648</v>
      </c>
      <c r="F718" s="0" t="n">
        <v>9083.46484375</v>
      </c>
      <c r="G718" s="0" t="n">
        <v>551.1650390625</v>
      </c>
    </row>
    <row r="719" customFormat="false" ht="12.75" hidden="false" customHeight="false" outlineLevel="0" collapsed="false">
      <c r="A719" s="0" t="s">
        <v>4909</v>
      </c>
      <c r="B719" s="0" t="n">
        <v>7306.4765625</v>
      </c>
      <c r="C719" s="0" t="n">
        <v>7202.06787109375</v>
      </c>
      <c r="D719" s="0" t="n">
        <v>139335.6875</v>
      </c>
      <c r="E719" s="0" t="n">
        <v>38.2051620483398</v>
      </c>
      <c r="F719" s="0" t="n">
        <v>9147.57421875</v>
      </c>
      <c r="G719" s="0" t="n">
        <v>556.27587890625</v>
      </c>
    </row>
    <row r="720" customFormat="false" ht="12.75" hidden="false" customHeight="false" outlineLevel="0" collapsed="false">
      <c r="A720" s="0" t="s">
        <v>4910</v>
      </c>
      <c r="B720" s="0" t="n">
        <v>7203.51318359375</v>
      </c>
      <c r="C720" s="0" t="n">
        <v>7037.42431640625</v>
      </c>
      <c r="D720" s="0" t="n">
        <v>139375.34375</v>
      </c>
      <c r="E720" s="0" t="n">
        <v>37.7672424316406</v>
      </c>
      <c r="F720" s="0" t="n">
        <v>9214.357421875</v>
      </c>
      <c r="G720" s="0" t="n">
        <v>561.351989746094</v>
      </c>
    </row>
    <row r="721" customFormat="false" ht="12.75" hidden="false" customHeight="false" outlineLevel="0" collapsed="false">
      <c r="A721" s="0" t="s">
        <v>4911</v>
      </c>
      <c r="B721" s="0" t="n">
        <v>7097.3037109375</v>
      </c>
      <c r="C721" s="0" t="n">
        <v>6948.97021484375</v>
      </c>
      <c r="D721" s="0" t="n">
        <v>139399.453125</v>
      </c>
      <c r="E721" s="0" t="n">
        <v>37.2893600463867</v>
      </c>
      <c r="F721" s="0" t="n">
        <v>9268.55859375</v>
      </c>
      <c r="G721" s="0" t="n">
        <v>566.316223144531</v>
      </c>
    </row>
    <row r="722" customFormat="false" ht="12.75" hidden="false" customHeight="false" outlineLevel="0" collapsed="false">
      <c r="A722" s="0" t="s">
        <v>4912</v>
      </c>
      <c r="B722" s="0" t="n">
        <v>6992.0830078125</v>
      </c>
      <c r="C722" s="0" t="n">
        <v>6795.70947265625</v>
      </c>
      <c r="D722" s="0" t="n">
        <v>139453.640625</v>
      </c>
      <c r="E722" s="0" t="n">
        <v>36.781379699707</v>
      </c>
      <c r="F722" s="0" t="n">
        <v>9289.0400390625</v>
      </c>
      <c r="G722" s="0" t="n">
        <v>571.126831054688</v>
      </c>
    </row>
    <row r="723" customFormat="false" ht="12.75" hidden="false" customHeight="false" outlineLevel="0" collapsed="false">
      <c r="A723" s="0" t="s">
        <v>4913</v>
      </c>
      <c r="B723" s="0" t="n">
        <v>6891.50634765625</v>
      </c>
      <c r="C723" s="0" t="n">
        <v>6718.2705078125</v>
      </c>
      <c r="D723" s="0" t="n">
        <v>139492.25</v>
      </c>
      <c r="E723" s="0" t="n">
        <v>36.2791328430176</v>
      </c>
      <c r="F723" s="0" t="n">
        <v>9337.5859375</v>
      </c>
      <c r="G723" s="0" t="n">
        <v>575.838073730469</v>
      </c>
    </row>
    <row r="724" customFormat="false" ht="12.75" hidden="false" customHeight="false" outlineLevel="0" collapsed="false">
      <c r="A724" s="0" t="s">
        <v>4914</v>
      </c>
      <c r="B724" s="0" t="n">
        <v>6798.41162109375</v>
      </c>
      <c r="C724" s="0" t="n">
        <v>6668.84130859375</v>
      </c>
      <c r="D724" s="0" t="n">
        <v>139532.125</v>
      </c>
      <c r="E724" s="0" t="n">
        <v>35.7951278686523</v>
      </c>
      <c r="F724" s="0" t="n">
        <v>9351.0888671875</v>
      </c>
      <c r="G724" s="0" t="n">
        <v>580.440856933594</v>
      </c>
    </row>
    <row r="725" customFormat="false" ht="12.75" hidden="false" customHeight="false" outlineLevel="0" collapsed="false">
      <c r="A725" s="0" t="s">
        <v>4915</v>
      </c>
      <c r="B725" s="0" t="n">
        <v>6715.93603515625</v>
      </c>
      <c r="C725" s="0" t="n">
        <v>6648.57666015625</v>
      </c>
      <c r="D725" s="0" t="n">
        <v>139574.71875</v>
      </c>
      <c r="E725" s="0" t="n">
        <v>35.3410682678223</v>
      </c>
      <c r="F725" s="0" t="n">
        <v>9361.58203125</v>
      </c>
      <c r="G725" s="0" t="n">
        <v>584.915710449219</v>
      </c>
    </row>
    <row r="726" customFormat="false" ht="12.75" hidden="false" customHeight="false" outlineLevel="0" collapsed="false">
      <c r="A726" s="0" t="s">
        <v>4916</v>
      </c>
      <c r="B726" s="0" t="n">
        <v>6650.1845703125</v>
      </c>
      <c r="C726" s="0" t="n">
        <v>6647.85009765625</v>
      </c>
      <c r="D726" s="0" t="n">
        <v>139601</v>
      </c>
      <c r="E726" s="0" t="n">
        <v>34.943359375</v>
      </c>
      <c r="F726" s="0" t="n">
        <v>9365.6630859375</v>
      </c>
      <c r="G726" s="0" t="n">
        <v>589.164184570313</v>
      </c>
    </row>
    <row r="727" customFormat="false" ht="12.75" hidden="false" customHeight="false" outlineLevel="0" collapsed="false">
      <c r="A727" s="0" t="s">
        <v>4917</v>
      </c>
      <c r="B727" s="0" t="n">
        <v>6604.1884765625</v>
      </c>
      <c r="C727" s="0" t="n">
        <v>6693.0908203125</v>
      </c>
      <c r="D727" s="0" t="n">
        <v>139656.28125</v>
      </c>
      <c r="E727" s="0" t="n">
        <v>34.6038284301758</v>
      </c>
      <c r="F727" s="0" t="n">
        <v>9366.134765625</v>
      </c>
      <c r="G727" s="0" t="n">
        <v>593.090270996094</v>
      </c>
    </row>
    <row r="728" customFormat="false" ht="12.75" hidden="false" customHeight="false" outlineLevel="0" collapsed="false">
      <c r="A728" s="0" t="s">
        <v>4918</v>
      </c>
      <c r="B728" s="0" t="n">
        <v>6579.2529296875</v>
      </c>
      <c r="C728" s="0" t="n">
        <v>6775.6806640625</v>
      </c>
      <c r="D728" s="0" t="n">
        <v>139688.578125</v>
      </c>
      <c r="E728" s="0" t="n">
        <v>34.3175735473633</v>
      </c>
      <c r="F728" s="0" t="n">
        <v>9365.451171875</v>
      </c>
      <c r="G728" s="0" t="n">
        <v>596.624633789063</v>
      </c>
    </row>
    <row r="729" customFormat="false" ht="12.75" hidden="false" customHeight="false" outlineLevel="0" collapsed="false">
      <c r="A729" s="0" t="s">
        <v>4919</v>
      </c>
      <c r="B729" s="0" t="n">
        <v>6575.90625</v>
      </c>
      <c r="C729" s="0" t="n">
        <v>6912.1708984375</v>
      </c>
      <c r="D729" s="0" t="n">
        <v>139705.359375</v>
      </c>
      <c r="E729" s="0" t="n">
        <v>34.0937347412109</v>
      </c>
      <c r="F729" s="0" t="n">
        <v>9357.91796875</v>
      </c>
      <c r="G729" s="0" t="n">
        <v>599.634826660156</v>
      </c>
    </row>
    <row r="730" customFormat="false" ht="12.75" hidden="false" customHeight="false" outlineLevel="0" collapsed="false">
      <c r="A730" s="0" t="s">
        <v>4920</v>
      </c>
      <c r="B730" s="0" t="n">
        <v>6593.9609375</v>
      </c>
      <c r="C730" s="0" t="n">
        <v>7072.1318359375</v>
      </c>
      <c r="D730" s="0" t="n">
        <v>139706.703125</v>
      </c>
      <c r="E730" s="0" t="n">
        <v>33.910572052002</v>
      </c>
      <c r="F730" s="0" t="n">
        <v>9344.9853515625</v>
      </c>
      <c r="G730" s="0" t="n">
        <v>602.063232421875</v>
      </c>
    </row>
    <row r="731" customFormat="false" ht="12.75" hidden="false" customHeight="false" outlineLevel="0" collapsed="false">
      <c r="A731" s="0" t="s">
        <v>4921</v>
      </c>
      <c r="B731" s="0" t="n">
        <v>6632.64697265625</v>
      </c>
      <c r="C731" s="0" t="n">
        <v>7175.7294921875</v>
      </c>
      <c r="D731" s="0" t="n">
        <v>139706.125</v>
      </c>
      <c r="E731" s="0" t="n">
        <v>33.7790565490723</v>
      </c>
      <c r="F731" s="0" t="n">
        <v>9328.55078125</v>
      </c>
      <c r="G731" s="0" t="n">
        <v>603.803771972656</v>
      </c>
    </row>
    <row r="732" customFormat="false" ht="12.75" hidden="false" customHeight="false" outlineLevel="0" collapsed="false">
      <c r="A732" s="0" t="s">
        <v>4922</v>
      </c>
      <c r="B732" s="0" t="n">
        <v>6690.0986328125</v>
      </c>
      <c r="C732" s="0" t="n">
        <v>7367.0654296875</v>
      </c>
      <c r="D732" s="0" t="n">
        <v>139683.765625</v>
      </c>
      <c r="E732" s="0" t="n">
        <v>33.6802978515625</v>
      </c>
      <c r="F732" s="0" t="n">
        <v>9311.8759765625</v>
      </c>
      <c r="G732" s="0" t="n">
        <v>604.811401367188</v>
      </c>
    </row>
    <row r="733" customFormat="false" ht="12.75" hidden="false" customHeight="false" outlineLevel="0" collapsed="false">
      <c r="A733" s="0" t="s">
        <v>4923</v>
      </c>
      <c r="B733" s="0" t="n">
        <v>6764.12646484375</v>
      </c>
      <c r="C733" s="0" t="n">
        <v>7572.4345703125</v>
      </c>
      <c r="D733" s="0" t="n">
        <v>139648.390625</v>
      </c>
      <c r="E733" s="0" t="n">
        <v>33.5964889526367</v>
      </c>
      <c r="F733" s="0" t="n">
        <v>9249.2109375</v>
      </c>
      <c r="G733" s="0" t="n">
        <v>604.953186035156</v>
      </c>
    </row>
    <row r="734" customFormat="false" ht="12.75" hidden="false" customHeight="false" outlineLevel="0" collapsed="false">
      <c r="A734" s="0" t="s">
        <v>4924</v>
      </c>
      <c r="B734" s="0" t="n">
        <v>6852.5673828125</v>
      </c>
      <c r="C734" s="0" t="n">
        <v>7787.6455078125</v>
      </c>
      <c r="D734" s="0" t="n">
        <v>139599.9375</v>
      </c>
      <c r="E734" s="0" t="n">
        <v>33.535285949707</v>
      </c>
      <c r="F734" s="0" t="n">
        <v>9195.474609375</v>
      </c>
      <c r="G734" s="0" t="n">
        <v>604.088500976563</v>
      </c>
    </row>
    <row r="735" customFormat="false" ht="12.75" hidden="false" customHeight="false" outlineLevel="0" collapsed="false">
      <c r="A735" s="0" t="s">
        <v>4925</v>
      </c>
      <c r="B735" s="0" t="n">
        <v>6952.2001953125</v>
      </c>
      <c r="C735" s="0" t="n">
        <v>8009.4599609375</v>
      </c>
      <c r="D735" s="0" t="n">
        <v>139538.40625</v>
      </c>
      <c r="E735" s="0" t="n">
        <v>33.5079727172852</v>
      </c>
      <c r="F735" s="0" t="n">
        <v>9138.7255859375</v>
      </c>
      <c r="G735" s="0" t="n">
        <v>602.119506835938</v>
      </c>
    </row>
    <row r="736" customFormat="false" ht="12.75" hidden="false" customHeight="false" outlineLevel="0" collapsed="false">
      <c r="A736" s="0" t="s">
        <v>4926</v>
      </c>
      <c r="B736" s="0" t="n">
        <v>7080.5810546875</v>
      </c>
      <c r="C736" s="0" t="n">
        <v>8279.2529296875</v>
      </c>
      <c r="D736" s="0" t="n">
        <v>139448.59375</v>
      </c>
      <c r="E736" s="0" t="n">
        <v>33.4996871948242</v>
      </c>
      <c r="F736" s="0" t="n">
        <v>9092.6044921875</v>
      </c>
      <c r="G736" s="0" t="n">
        <v>599.006713867188</v>
      </c>
    </row>
    <row r="737" customFormat="false" ht="12.75" hidden="false" customHeight="false" outlineLevel="0" collapsed="false">
      <c r="A737" s="0" t="s">
        <v>4927</v>
      </c>
      <c r="B737" s="0" t="n">
        <v>7214.40234375</v>
      </c>
      <c r="C737" s="0" t="n">
        <v>8546.814453125</v>
      </c>
      <c r="D737" s="0" t="n">
        <v>139353.546875</v>
      </c>
      <c r="E737" s="0" t="n">
        <v>33.5205612182617</v>
      </c>
      <c r="F737" s="0" t="n">
        <v>9025.4443359375</v>
      </c>
      <c r="G737" s="0" t="n">
        <v>594.780639648438</v>
      </c>
    </row>
    <row r="738" customFormat="false" ht="12.75" hidden="false" customHeight="false" outlineLevel="0" collapsed="false">
      <c r="A738" s="0" t="s">
        <v>4928</v>
      </c>
      <c r="B738" s="0" t="n">
        <v>7345.68359375</v>
      </c>
      <c r="C738" s="0" t="n">
        <v>8764.9921875</v>
      </c>
      <c r="D738" s="0" t="n">
        <v>139271.5</v>
      </c>
      <c r="E738" s="0" t="n">
        <v>33.5934677124023</v>
      </c>
      <c r="F738" s="0" t="n">
        <v>8971.4853515625</v>
      </c>
      <c r="G738" s="0" t="n">
        <v>589.581665039063</v>
      </c>
    </row>
    <row r="739" customFormat="false" ht="12.75" hidden="false" customHeight="false" outlineLevel="0" collapsed="false">
      <c r="A739" s="0" t="s">
        <v>4929</v>
      </c>
      <c r="B739" s="0" t="n">
        <v>7473.56103515625</v>
      </c>
      <c r="C739" s="0" t="n">
        <v>8991.9248046875</v>
      </c>
      <c r="D739" s="0" t="n">
        <v>139183.296875</v>
      </c>
      <c r="E739" s="0" t="n">
        <v>33.7093811035156</v>
      </c>
      <c r="F739" s="0" t="n">
        <v>8953.435546875</v>
      </c>
      <c r="G739" s="0" t="n">
        <v>583.439819335938</v>
      </c>
    </row>
    <row r="740" customFormat="false" ht="12.75" hidden="false" customHeight="false" outlineLevel="0" collapsed="false">
      <c r="A740" s="0" t="s">
        <v>4930</v>
      </c>
      <c r="B740" s="0" t="n">
        <v>7596.8115234375</v>
      </c>
      <c r="C740" s="0" t="n">
        <v>9228.224609375</v>
      </c>
      <c r="D740" s="0" t="n">
        <v>139087.296875</v>
      </c>
      <c r="E740" s="0" t="n">
        <v>33.852855682373</v>
      </c>
      <c r="F740" s="0" t="n">
        <v>8904.130859375</v>
      </c>
      <c r="G740" s="0" t="n">
        <v>576.668579101563</v>
      </c>
    </row>
    <row r="741" customFormat="false" ht="12.75" hidden="false" customHeight="false" outlineLevel="0" collapsed="false">
      <c r="A741" s="0" t="s">
        <v>4931</v>
      </c>
      <c r="B741" s="0" t="n">
        <v>7714.5068359375</v>
      </c>
      <c r="C741" s="0" t="n">
        <v>9443.490234375</v>
      </c>
      <c r="D741" s="0" t="n">
        <v>138997.296875</v>
      </c>
      <c r="E741" s="0" t="n">
        <v>34.0111961364746</v>
      </c>
      <c r="F741" s="0" t="n">
        <v>8849.37890625</v>
      </c>
      <c r="G741" s="0" t="n">
        <v>569.500305175781</v>
      </c>
    </row>
    <row r="742" customFormat="false" ht="12.75" hidden="false" customHeight="false" outlineLevel="0" collapsed="false">
      <c r="A742" s="0" t="s">
        <v>4932</v>
      </c>
      <c r="B742" s="0" t="n">
        <v>7826.2392578125</v>
      </c>
      <c r="C742" s="0" t="n">
        <v>9635.947265625</v>
      </c>
      <c r="D742" s="0" t="n">
        <v>138916.46875</v>
      </c>
      <c r="E742" s="0" t="n">
        <v>34.1796684265137</v>
      </c>
      <c r="F742" s="0" t="n">
        <v>8796.927734375</v>
      </c>
      <c r="G742" s="0" t="n">
        <v>562.179565429688</v>
      </c>
    </row>
    <row r="743" customFormat="false" ht="12.75" hidden="false" customHeight="false" outlineLevel="0" collapsed="false">
      <c r="A743" s="0" t="s">
        <v>4933</v>
      </c>
      <c r="B743" s="0" t="n">
        <v>7931.26416015625</v>
      </c>
      <c r="C743" s="0" t="n">
        <v>9802.8798828125</v>
      </c>
      <c r="D743" s="0" t="n">
        <v>138847.734375</v>
      </c>
      <c r="E743" s="0" t="n">
        <v>34.3460731506348</v>
      </c>
      <c r="F743" s="0" t="n">
        <v>8779.1337890625</v>
      </c>
      <c r="G743" s="0" t="n">
        <v>554.963073730469</v>
      </c>
    </row>
    <row r="744" customFormat="false" ht="12.75" hidden="false" customHeight="false" outlineLevel="0" collapsed="false">
      <c r="A744" s="0" t="s">
        <v>4934</v>
      </c>
      <c r="B744" s="0" t="n">
        <v>8028.9013671875</v>
      </c>
      <c r="C744" s="0" t="n">
        <v>9940.107421875</v>
      </c>
      <c r="D744" s="0" t="n">
        <v>138790.28125</v>
      </c>
      <c r="E744" s="0" t="n">
        <v>34.5085220336914</v>
      </c>
      <c r="F744" s="0" t="n">
        <v>8729.3330078125</v>
      </c>
      <c r="G744" s="0" t="n">
        <v>548.069458007813</v>
      </c>
    </row>
    <row r="745" customFormat="false" ht="12.75" hidden="false" customHeight="false" outlineLevel="0" collapsed="false">
      <c r="A745" s="0" t="s">
        <v>4935</v>
      </c>
      <c r="B745" s="0" t="n">
        <v>8118.32421875</v>
      </c>
      <c r="C745" s="0" t="n">
        <v>10043.3828125</v>
      </c>
      <c r="D745" s="0" t="n">
        <v>138742.109375</v>
      </c>
      <c r="E745" s="0" t="n">
        <v>34.674015045166</v>
      </c>
      <c r="F745" s="0" t="n">
        <v>8679.201171875</v>
      </c>
      <c r="G745" s="0" t="n">
        <v>541.638916015625</v>
      </c>
    </row>
    <row r="746" customFormat="false" ht="12.75" hidden="false" customHeight="false" outlineLevel="0" collapsed="false">
      <c r="A746" s="0" t="s">
        <v>4936</v>
      </c>
      <c r="B746" s="0" t="n">
        <v>8203.466796875</v>
      </c>
      <c r="C746" s="0" t="n">
        <v>10110.24609375</v>
      </c>
      <c r="D746" s="0" t="n">
        <v>138703.8125</v>
      </c>
      <c r="E746" s="0" t="n">
        <v>34.8593292236328</v>
      </c>
      <c r="F746" s="0" t="n">
        <v>8663.2666015625</v>
      </c>
      <c r="G746" s="0" t="n">
        <v>535.6767578125</v>
      </c>
    </row>
    <row r="747" customFormat="false" ht="12.75" hidden="false" customHeight="false" outlineLevel="0" collapsed="false">
      <c r="A747" s="0" t="s">
        <v>4937</v>
      </c>
      <c r="B747" s="0" t="n">
        <v>8277.1220703125</v>
      </c>
      <c r="C747" s="0" t="n">
        <v>10137.74609375</v>
      </c>
      <c r="D747" s="0" t="n">
        <v>138683.375</v>
      </c>
      <c r="E747" s="0" t="n">
        <v>35.0829277038574</v>
      </c>
      <c r="F747" s="0" t="n">
        <v>8651.1376953125</v>
      </c>
      <c r="G747" s="0" t="n">
        <v>530.101013183594</v>
      </c>
    </row>
    <row r="748" customFormat="false" ht="12.75" hidden="false" customHeight="false" outlineLevel="0" collapsed="false">
      <c r="A748" s="0" t="s">
        <v>4938</v>
      </c>
      <c r="B748" s="0" t="n">
        <v>8336.4775390625</v>
      </c>
      <c r="C748" s="0" t="n">
        <v>10112.3564453125</v>
      </c>
      <c r="D748" s="0" t="n">
        <v>138681.578125</v>
      </c>
      <c r="E748" s="0" t="n">
        <v>35.3300437927246</v>
      </c>
      <c r="F748" s="0" t="n">
        <v>8630.7919921875</v>
      </c>
      <c r="G748" s="0" t="n">
        <v>524.735717773438</v>
      </c>
    </row>
    <row r="749" customFormat="false" ht="12.75" hidden="false" customHeight="false" outlineLevel="0" collapsed="false">
      <c r="A749" s="0" t="s">
        <v>4939</v>
      </c>
      <c r="B749" s="0" t="n">
        <v>8381.236328125</v>
      </c>
      <c r="C749" s="0" t="n">
        <v>10035.607421875</v>
      </c>
      <c r="D749" s="0" t="n">
        <v>138692.484375</v>
      </c>
      <c r="E749" s="0" t="n">
        <v>35.6071662902832</v>
      </c>
      <c r="F749" s="0" t="n">
        <v>8615.208984375</v>
      </c>
      <c r="G749" s="0" t="n">
        <v>519.432861328125</v>
      </c>
    </row>
    <row r="750" customFormat="false" ht="12.75" hidden="false" customHeight="false" outlineLevel="0" collapsed="false">
      <c r="A750" s="0" t="s">
        <v>4940</v>
      </c>
      <c r="B750" s="0" t="n">
        <v>8411.611328125</v>
      </c>
      <c r="C750" s="0" t="n">
        <v>9934.3232421875</v>
      </c>
      <c r="D750" s="0" t="n">
        <v>138723.375</v>
      </c>
      <c r="E750" s="0" t="n">
        <v>35.9126205444336</v>
      </c>
      <c r="F750" s="0" t="n">
        <v>8601.1611328125</v>
      </c>
      <c r="G750" s="0" t="n">
        <v>514.136474609375</v>
      </c>
    </row>
    <row r="751" customFormat="false" ht="12.75" hidden="false" customHeight="false" outlineLevel="0" collapsed="false">
      <c r="A751" s="0" t="s">
        <v>4941</v>
      </c>
      <c r="B751" s="0" t="n">
        <v>8427.7880859375</v>
      </c>
      <c r="C751" s="0" t="n">
        <v>9812.96875</v>
      </c>
      <c r="D751" s="0" t="n">
        <v>138767.125</v>
      </c>
      <c r="E751" s="0" t="n">
        <v>36.2133865356445</v>
      </c>
      <c r="F751" s="0" t="n">
        <v>8588.5537109375</v>
      </c>
      <c r="G751" s="0" t="n">
        <v>508.882904052734</v>
      </c>
    </row>
    <row r="752" customFormat="false" ht="12.75" hidden="false" customHeight="false" outlineLevel="0" collapsed="false">
      <c r="A752" s="0" t="s">
        <v>4942</v>
      </c>
      <c r="B752" s="0" t="n">
        <v>8430.4072265625</v>
      </c>
      <c r="C752" s="0" t="n">
        <v>9675.193359375</v>
      </c>
      <c r="D752" s="0" t="n">
        <v>138821.78125</v>
      </c>
      <c r="E752" s="0" t="n">
        <v>36.5059013366699</v>
      </c>
      <c r="F752" s="0" t="n">
        <v>8579.900390625</v>
      </c>
      <c r="G752" s="0" t="n">
        <v>503.749420166016</v>
      </c>
    </row>
    <row r="753" customFormat="false" ht="12.75" hidden="false" customHeight="false" outlineLevel="0" collapsed="false">
      <c r="A753" s="0" t="s">
        <v>4943</v>
      </c>
      <c r="B753" s="0" t="n">
        <v>8420.046875</v>
      </c>
      <c r="C753" s="0" t="n">
        <v>9524.126953125</v>
      </c>
      <c r="D753" s="0" t="n">
        <v>138885.53125</v>
      </c>
      <c r="E753" s="0" t="n">
        <v>36.8062629699707</v>
      </c>
      <c r="F753" s="0" t="n">
        <v>8570.6767578125</v>
      </c>
      <c r="G753" s="0" t="n">
        <v>498.759124755859</v>
      </c>
    </row>
    <row r="754" customFormat="false" ht="12.75" hidden="false" customHeight="false" outlineLevel="0" collapsed="false">
      <c r="A754" s="0" t="s">
        <v>4944</v>
      </c>
      <c r="B754" s="0" t="n">
        <v>8397.861328125</v>
      </c>
      <c r="C754" s="0" t="n">
        <v>9361.7421875</v>
      </c>
      <c r="D754" s="0" t="n">
        <v>138955.453125</v>
      </c>
      <c r="E754" s="0" t="n">
        <v>37.1009712219238</v>
      </c>
      <c r="F754" s="0" t="n">
        <v>8564.001953125</v>
      </c>
      <c r="G754" s="0" t="n">
        <v>494.006256103516</v>
      </c>
    </row>
    <row r="755" customFormat="false" ht="12.75" hidden="false" customHeight="false" outlineLevel="0" collapsed="false">
      <c r="A755" s="0" t="s">
        <v>4945</v>
      </c>
      <c r="B755" s="0" t="n">
        <v>8364.5732421875</v>
      </c>
      <c r="C755" s="0" t="n">
        <v>9190.017578125</v>
      </c>
      <c r="D755" s="0" t="n">
        <v>139029.8125</v>
      </c>
      <c r="E755" s="0" t="n">
        <v>37.3924407958984</v>
      </c>
      <c r="F755" s="0" t="n">
        <v>8558.849609375</v>
      </c>
      <c r="G755" s="0" t="n">
        <v>489.480285644531</v>
      </c>
    </row>
    <row r="756" customFormat="false" ht="12.75" hidden="false" customHeight="false" outlineLevel="0" collapsed="false">
      <c r="A756" s="0" t="s">
        <v>4946</v>
      </c>
      <c r="B756" s="0" t="n">
        <v>8307.6845703125</v>
      </c>
      <c r="C756" s="0" t="n">
        <v>9011.501953125</v>
      </c>
      <c r="D756" s="0" t="n">
        <v>139108.609375</v>
      </c>
      <c r="E756" s="0" t="n">
        <v>37.6855354309082</v>
      </c>
      <c r="F756" s="0" t="n">
        <v>8554.705078125</v>
      </c>
      <c r="G756" s="0" t="n">
        <v>485.17919921875</v>
      </c>
    </row>
    <row r="757" customFormat="false" ht="12.75" hidden="false" customHeight="false" outlineLevel="0" collapsed="false">
      <c r="A757" s="0" t="s">
        <v>4947</v>
      </c>
      <c r="B757" s="0" t="n">
        <v>8240.578125</v>
      </c>
      <c r="C757" s="0" t="n">
        <v>8827.587890625</v>
      </c>
      <c r="D757" s="0" t="n">
        <v>139188.96875</v>
      </c>
      <c r="E757" s="0" t="n">
        <v>37.9970893859863</v>
      </c>
      <c r="F757" s="0" t="n">
        <v>8551.9169921875</v>
      </c>
      <c r="G757" s="0" t="n">
        <v>481.11279296875</v>
      </c>
    </row>
    <row r="758" customFormat="false" ht="12.75" hidden="false" customHeight="false" outlineLevel="0" collapsed="false">
      <c r="A758" s="0" t="s">
        <v>4948</v>
      </c>
      <c r="B758" s="0" t="n">
        <v>8167.6220703125</v>
      </c>
      <c r="C758" s="0" t="n">
        <v>8622.111328125</v>
      </c>
      <c r="D758" s="0" t="n">
        <v>139275.296875</v>
      </c>
      <c r="E758" s="0" t="n">
        <v>38.3394775390625</v>
      </c>
      <c r="F758" s="0" t="n">
        <v>8551.146484375</v>
      </c>
      <c r="G758" s="0" t="n">
        <v>477.343109130859</v>
      </c>
    </row>
    <row r="759" customFormat="false" ht="12.75" hidden="false" customHeight="false" outlineLevel="0" collapsed="false">
      <c r="A759" s="0" t="s">
        <v>4949</v>
      </c>
      <c r="B759" s="0" t="n">
        <v>8089.1201171875</v>
      </c>
      <c r="C759" s="0" t="n">
        <v>8392.298828125</v>
      </c>
      <c r="D759" s="0" t="n">
        <v>139370.40625</v>
      </c>
      <c r="E759" s="0" t="n">
        <v>38.6959838867188</v>
      </c>
      <c r="F759" s="0" t="n">
        <v>8551.205078125</v>
      </c>
      <c r="G759" s="0" t="n">
        <v>474.022796630859</v>
      </c>
    </row>
    <row r="760" customFormat="false" ht="12.75" hidden="false" customHeight="false" outlineLevel="0" collapsed="false">
      <c r="A760" s="0" t="s">
        <v>4950</v>
      </c>
      <c r="B760" s="0" t="n">
        <v>8004.79833984375</v>
      </c>
      <c r="C760" s="0" t="n">
        <v>8171.2724609375</v>
      </c>
      <c r="D760" s="0" t="n">
        <v>139460</v>
      </c>
      <c r="E760" s="0" t="n">
        <v>39.0442047119141</v>
      </c>
      <c r="F760" s="0" t="n">
        <v>8553.9267578125</v>
      </c>
      <c r="G760" s="0" t="n">
        <v>471.259582519531</v>
      </c>
    </row>
    <row r="761" customFormat="false" ht="12.75" hidden="false" customHeight="false" outlineLevel="0" collapsed="false">
      <c r="A761" s="0" t="s">
        <v>4951</v>
      </c>
      <c r="B761" s="0" t="n">
        <v>7914.7021484375</v>
      </c>
      <c r="C761" s="0" t="n">
        <v>7961.0625</v>
      </c>
      <c r="D761" s="0" t="n">
        <v>139541.84375</v>
      </c>
      <c r="E761" s="0" t="n">
        <v>39.3807144165039</v>
      </c>
      <c r="F761" s="0" t="n">
        <v>8559.2353515625</v>
      </c>
      <c r="G761" s="0" t="n">
        <v>469.242736816406</v>
      </c>
    </row>
    <row r="762" customFormat="false" ht="12.75" hidden="false" customHeight="false" outlineLevel="0" collapsed="false">
      <c r="A762" s="0" t="s">
        <v>4952</v>
      </c>
      <c r="B762" s="0" t="n">
        <v>7819.57275390625</v>
      </c>
      <c r="C762" s="0" t="n">
        <v>7762.75927734375</v>
      </c>
      <c r="D762" s="0" t="n">
        <v>139615.1875</v>
      </c>
      <c r="E762" s="0" t="n">
        <v>39.6909408569336</v>
      </c>
      <c r="F762" s="0" t="n">
        <v>8567.09765625</v>
      </c>
      <c r="G762" s="0" t="n">
        <v>468.066955566406</v>
      </c>
    </row>
    <row r="763" customFormat="false" ht="12.75" hidden="false" customHeight="false" outlineLevel="0" collapsed="false">
      <c r="A763" s="0" t="s">
        <v>4953</v>
      </c>
      <c r="B763" s="0" t="n">
        <v>7720.2080078125</v>
      </c>
      <c r="C763" s="0" t="n">
        <v>7577.85009765625</v>
      </c>
      <c r="D763" s="0" t="n">
        <v>139683.09375</v>
      </c>
      <c r="E763" s="0" t="n">
        <v>39.933479309082</v>
      </c>
      <c r="F763" s="0" t="n">
        <v>8578.740234375</v>
      </c>
      <c r="G763" s="0" t="n">
        <v>467.748687744141</v>
      </c>
    </row>
    <row r="764" customFormat="false" ht="12.75" hidden="false" customHeight="false" outlineLevel="0" collapsed="false">
      <c r="A764" s="0" t="s">
        <v>4954</v>
      </c>
      <c r="B764" s="0" t="n">
        <v>7617.7490234375</v>
      </c>
      <c r="C764" s="0" t="n">
        <v>7407.3701171875</v>
      </c>
      <c r="D764" s="0" t="n">
        <v>139748.453125</v>
      </c>
      <c r="E764" s="0" t="n">
        <v>40.0937042236328</v>
      </c>
      <c r="F764" s="0" t="n">
        <v>8591.0888671875</v>
      </c>
      <c r="G764" s="0" t="n">
        <v>468.300231933594</v>
      </c>
    </row>
    <row r="765" customFormat="false" ht="12.75" hidden="false" customHeight="false" outlineLevel="0" collapsed="false">
      <c r="A765" s="0" t="s">
        <v>4955</v>
      </c>
      <c r="B765" s="0" t="n">
        <v>7513.28759765625</v>
      </c>
      <c r="C765" s="0" t="n">
        <v>7250.1201171875</v>
      </c>
      <c r="D765" s="0" t="n">
        <v>139808.984375</v>
      </c>
      <c r="E765" s="0" t="n">
        <v>40.2051277160645</v>
      </c>
      <c r="F765" s="0" t="n">
        <v>8603.294921875</v>
      </c>
      <c r="G765" s="0" t="n">
        <v>469.584716796875</v>
      </c>
    </row>
    <row r="766" customFormat="false" ht="12.75" hidden="false" customHeight="false" outlineLevel="0" collapsed="false">
      <c r="A766" s="0" t="s">
        <v>4956</v>
      </c>
      <c r="B766" s="0" t="n">
        <v>7390.26025390625</v>
      </c>
      <c r="C766" s="0" t="n">
        <v>7104.7041015625</v>
      </c>
      <c r="D766" s="0" t="n">
        <v>139864.765625</v>
      </c>
      <c r="E766" s="0" t="n">
        <v>40.292423248291</v>
      </c>
      <c r="F766" s="0" t="n">
        <v>8616.330078125</v>
      </c>
      <c r="G766" s="0" t="n">
        <v>471.462341308594</v>
      </c>
    </row>
    <row r="767" customFormat="false" ht="12.75" hidden="false" customHeight="false" outlineLevel="0" collapsed="false">
      <c r="A767" s="0" t="s">
        <v>4957</v>
      </c>
      <c r="B767" s="0" t="n">
        <v>7266.80615234375</v>
      </c>
      <c r="C767" s="0" t="n">
        <v>6969.5302734375</v>
      </c>
      <c r="D767" s="0" t="n">
        <v>139918</v>
      </c>
      <c r="E767" s="0" t="n">
        <v>40.3723831176758</v>
      </c>
      <c r="F767" s="0" t="n">
        <v>8630.7109375</v>
      </c>
      <c r="G767" s="0" t="n">
        <v>473.701812744141</v>
      </c>
    </row>
    <row r="768" customFormat="false" ht="12.75" hidden="false" customHeight="false" outlineLevel="0" collapsed="false">
      <c r="A768" s="0" t="s">
        <v>4958</v>
      </c>
      <c r="B768" s="0" t="n">
        <v>7148.70458984375</v>
      </c>
      <c r="C768" s="0" t="n">
        <v>6836.87744140625</v>
      </c>
      <c r="D768" s="0" t="n">
        <v>139971.84375</v>
      </c>
      <c r="E768" s="0" t="n">
        <v>40.4785003662109</v>
      </c>
      <c r="F768" s="0" t="n">
        <v>8644.92578125</v>
      </c>
      <c r="G768" s="0" t="n">
        <v>476.056335449219</v>
      </c>
    </row>
    <row r="769" customFormat="false" ht="12.75" hidden="false" customHeight="false" outlineLevel="0" collapsed="false">
      <c r="A769" s="0" t="s">
        <v>4959</v>
      </c>
      <c r="B769" s="0" t="n">
        <v>7035.83837890625</v>
      </c>
      <c r="C769" s="0" t="n">
        <v>6704.16162109375</v>
      </c>
      <c r="D769" s="0" t="n">
        <v>140028.046875</v>
      </c>
      <c r="E769" s="0" t="n">
        <v>40.619068145752</v>
      </c>
      <c r="F769" s="0" t="n">
        <v>8659.23046875</v>
      </c>
      <c r="G769" s="0" t="n">
        <v>478.259521484375</v>
      </c>
    </row>
    <row r="770" customFormat="false" ht="12.75" hidden="false" customHeight="false" outlineLevel="0" collapsed="false">
      <c r="A770" s="0" t="s">
        <v>4960</v>
      </c>
      <c r="B770" s="0" t="n">
        <v>6927.9609375</v>
      </c>
      <c r="C770" s="0" t="n">
        <v>6582.4208984375</v>
      </c>
      <c r="D770" s="0" t="n">
        <v>140082.421875</v>
      </c>
      <c r="E770" s="0" t="n">
        <v>40.8225631713867</v>
      </c>
      <c r="F770" s="0" t="n">
        <v>8674.189453125</v>
      </c>
      <c r="G770" s="0" t="n">
        <v>480.107818603516</v>
      </c>
    </row>
    <row r="771" customFormat="false" ht="12.75" hidden="false" customHeight="false" outlineLevel="0" collapsed="false">
      <c r="A771" s="0" t="s">
        <v>4961</v>
      </c>
      <c r="B771" s="0" t="n">
        <v>6824.66796875</v>
      </c>
      <c r="C771" s="0" t="n">
        <v>6471.109375</v>
      </c>
      <c r="D771" s="0" t="n">
        <v>140130.09375</v>
      </c>
      <c r="E771" s="0" t="n">
        <v>41.0796813964844</v>
      </c>
      <c r="F771" s="0" t="n">
        <v>8690.7294921875</v>
      </c>
      <c r="G771" s="0" t="n">
        <v>481.466125488281</v>
      </c>
    </row>
    <row r="772" customFormat="false" ht="12.75" hidden="false" customHeight="false" outlineLevel="0" collapsed="false">
      <c r="A772" s="0" t="s">
        <v>4962</v>
      </c>
      <c r="B772" s="0" t="n">
        <v>6725.72021484375</v>
      </c>
      <c r="C772" s="0" t="n">
        <v>6369.2587890625</v>
      </c>
      <c r="D772" s="0" t="n">
        <v>140168.296875</v>
      </c>
      <c r="E772" s="0" t="n">
        <v>41.3738059997559</v>
      </c>
      <c r="F772" s="0" t="n">
        <v>8706.978515625</v>
      </c>
      <c r="G772" s="0" t="n">
        <v>482.366760253906</v>
      </c>
    </row>
    <row r="773" customFormat="false" ht="12.75" hidden="false" customHeight="false" outlineLevel="0" collapsed="false">
      <c r="A773" s="0" t="s">
        <v>4963</v>
      </c>
      <c r="B773" s="0" t="n">
        <v>6631</v>
      </c>
      <c r="C773" s="0" t="n">
        <v>6276.23193359375</v>
      </c>
      <c r="D773" s="0" t="n">
        <v>140203.625</v>
      </c>
      <c r="E773" s="0" t="n">
        <v>41.678581237793</v>
      </c>
      <c r="F773" s="0" t="n">
        <v>8723.0107421875</v>
      </c>
      <c r="G773" s="0" t="n">
        <v>482.909484863281</v>
      </c>
    </row>
    <row r="774" customFormat="false" ht="12.75" hidden="false" customHeight="false" outlineLevel="0" collapsed="false">
      <c r="A774" s="0" t="s">
        <v>4964</v>
      </c>
      <c r="B774" s="0" t="n">
        <v>6540.4873046875</v>
      </c>
      <c r="C774" s="0" t="n">
        <v>6191.8369140625</v>
      </c>
      <c r="D774" s="0" t="n">
        <v>140240.09375</v>
      </c>
      <c r="E774" s="0" t="n">
        <v>41.9863777160645</v>
      </c>
      <c r="F774" s="0" t="n">
        <v>8740.1669921875</v>
      </c>
      <c r="G774" s="0" t="n">
        <v>483.196197509766</v>
      </c>
    </row>
    <row r="775" customFormat="false" ht="12.75" hidden="false" customHeight="false" outlineLevel="0" collapsed="false">
      <c r="A775" s="0" t="s">
        <v>4965</v>
      </c>
      <c r="B775" s="0" t="n">
        <v>6454.3525390625</v>
      </c>
      <c r="C775" s="0" t="n">
        <v>6115.35693359375</v>
      </c>
      <c r="D775" s="0" t="n">
        <v>140275.640625</v>
      </c>
      <c r="E775" s="0" t="n">
        <v>42.3051719665527</v>
      </c>
      <c r="F775" s="0" t="n">
        <v>8757.181640625</v>
      </c>
      <c r="G775" s="0" t="n">
        <v>483.385650634766</v>
      </c>
    </row>
    <row r="776" customFormat="false" ht="12.75" hidden="false" customHeight="false" outlineLevel="0" collapsed="false">
      <c r="A776" s="0" t="s">
        <v>4966</v>
      </c>
      <c r="B776" s="0" t="n">
        <v>6363.5009765625</v>
      </c>
      <c r="C776" s="0" t="n">
        <v>6046.40576171875</v>
      </c>
      <c r="D776" s="0" t="n">
        <v>140308.625</v>
      </c>
      <c r="E776" s="0" t="n">
        <v>42.6233901977539</v>
      </c>
      <c r="F776" s="0" t="n">
        <v>8773.607421875</v>
      </c>
      <c r="G776" s="0" t="n">
        <v>483.594635009766</v>
      </c>
    </row>
    <row r="777" customFormat="false" ht="12.75" hidden="false" customHeight="false" outlineLevel="0" collapsed="false">
      <c r="A777" s="0" t="s">
        <v>4967</v>
      </c>
      <c r="B777" s="0" t="n">
        <v>6277.5068359375</v>
      </c>
      <c r="C777" s="0" t="n">
        <v>5985.927734375</v>
      </c>
      <c r="D777" s="0" t="n">
        <v>140338.25</v>
      </c>
      <c r="E777" s="0" t="n">
        <v>42.9332809448242</v>
      </c>
      <c r="F777" s="0" t="n">
        <v>8788.951171875</v>
      </c>
      <c r="G777" s="0" t="n">
        <v>484.144226074219</v>
      </c>
    </row>
    <row r="778" customFormat="false" ht="12.75" hidden="false" customHeight="false" outlineLevel="0" collapsed="false">
      <c r="A778" s="0" t="s">
        <v>4968</v>
      </c>
      <c r="B778" s="0" t="n">
        <v>6199.16796875</v>
      </c>
      <c r="C778" s="0" t="n">
        <v>5933.91162109375</v>
      </c>
      <c r="D778" s="0" t="n">
        <v>140365.796875</v>
      </c>
      <c r="E778" s="0" t="n">
        <v>43.224967956543</v>
      </c>
      <c r="F778" s="0" t="n">
        <v>8805.287109375</v>
      </c>
      <c r="G778" s="0" t="n">
        <v>485.709167480469</v>
      </c>
    </row>
    <row r="779" customFormat="false" ht="12.75" hidden="false" customHeight="false" outlineLevel="0" collapsed="false">
      <c r="A779" s="0" t="s">
        <v>4969</v>
      </c>
      <c r="B779" s="0" t="n">
        <v>6128.1689453125</v>
      </c>
      <c r="C779" s="0" t="n">
        <v>5891.8564453125</v>
      </c>
      <c r="D779" s="0" t="n">
        <v>140393.21875</v>
      </c>
      <c r="E779" s="0" t="n">
        <v>43.4929580688477</v>
      </c>
      <c r="F779" s="0" t="n">
        <v>8821.873046875</v>
      </c>
      <c r="G779" s="0" t="n">
        <v>489.374847412109</v>
      </c>
    </row>
    <row r="780" customFormat="false" ht="12.75" hidden="false" customHeight="false" outlineLevel="0" collapsed="false">
      <c r="A780" s="0" t="s">
        <v>4970</v>
      </c>
      <c r="B780" s="0" t="n">
        <v>6064.26123046875</v>
      </c>
      <c r="C780" s="0" t="n">
        <v>5864.6435546875</v>
      </c>
      <c r="D780" s="0" t="n">
        <v>140418.59375</v>
      </c>
      <c r="E780" s="0" t="n">
        <v>43.7417411804199</v>
      </c>
      <c r="F780" s="0" t="n">
        <v>8837.140625</v>
      </c>
      <c r="G780" s="0" t="n">
        <v>496.405578613281</v>
      </c>
    </row>
    <row r="781" customFormat="false" ht="12.75" hidden="false" customHeight="false" outlineLevel="0" collapsed="false">
      <c r="A781" s="0" t="s">
        <v>4971</v>
      </c>
      <c r="B781" s="0" t="n">
        <v>6008.0087890625</v>
      </c>
      <c r="C781" s="0" t="n">
        <v>5853.93896484375</v>
      </c>
      <c r="D781" s="0" t="n">
        <v>140441.796875</v>
      </c>
      <c r="E781" s="0" t="n">
        <v>43.9832725524902</v>
      </c>
      <c r="F781" s="0" t="n">
        <v>8850.794921875</v>
      </c>
      <c r="G781" s="0" t="n">
        <v>507.715087890625</v>
      </c>
    </row>
    <row r="782" customFormat="false" ht="12.75" hidden="false" customHeight="false" outlineLevel="0" collapsed="false">
      <c r="A782" s="0" t="s">
        <v>4972</v>
      </c>
      <c r="B782" s="0" t="n">
        <v>5960.51025390625</v>
      </c>
      <c r="C782" s="0" t="n">
        <v>5859.1083984375</v>
      </c>
      <c r="D782" s="0" t="n">
        <v>140455.421875</v>
      </c>
      <c r="E782" s="0" t="n">
        <v>44.2199325561523</v>
      </c>
      <c r="F782" s="0" t="n">
        <v>8862.6513671875</v>
      </c>
      <c r="G782" s="0" t="n">
        <v>522.9775390625</v>
      </c>
    </row>
    <row r="783" customFormat="false" ht="12.75" hidden="false" customHeight="false" outlineLevel="0" collapsed="false">
      <c r="A783" s="0" t="s">
        <v>4973</v>
      </c>
      <c r="B783" s="0" t="n">
        <v>5922.44091796875</v>
      </c>
      <c r="C783" s="0" t="n">
        <v>5877.69921875</v>
      </c>
      <c r="D783" s="0" t="n">
        <v>140457.875</v>
      </c>
      <c r="E783" s="0" t="n">
        <v>44.4506149291992</v>
      </c>
      <c r="F783" s="0" t="n">
        <v>8873.76171875</v>
      </c>
      <c r="G783" s="0" t="n">
        <v>542.451049804688</v>
      </c>
    </row>
    <row r="784" customFormat="false" ht="12.75" hidden="false" customHeight="false" outlineLevel="0" collapsed="false">
      <c r="A784" s="0" t="s">
        <v>4974</v>
      </c>
      <c r="B784" s="0" t="n">
        <v>5894.185546875</v>
      </c>
      <c r="C784" s="0" t="n">
        <v>5907.4306640625</v>
      </c>
      <c r="D784" s="0" t="n">
        <v>140459.515625</v>
      </c>
      <c r="E784" s="0" t="n">
        <v>44.702205657959</v>
      </c>
      <c r="F784" s="0" t="n">
        <v>8884.095703125</v>
      </c>
      <c r="G784" s="0" t="n">
        <v>564.683288574219</v>
      </c>
    </row>
    <row r="785" customFormat="false" ht="12.75" hidden="false" customHeight="false" outlineLevel="0" collapsed="false">
      <c r="A785" s="0" t="s">
        <v>4975</v>
      </c>
      <c r="B785" s="0" t="n">
        <v>5875.9013671875</v>
      </c>
      <c r="C785" s="0" t="n">
        <v>5943.98828125</v>
      </c>
      <c r="D785" s="0" t="n">
        <v>140460.296875</v>
      </c>
      <c r="E785" s="0" t="n">
        <v>45.0108108520508</v>
      </c>
      <c r="F785" s="0" t="n">
        <v>8892.9541015625</v>
      </c>
      <c r="G785" s="0" t="n">
        <v>588.237915039063</v>
      </c>
    </row>
    <row r="786" customFormat="false" ht="12.75" hidden="false" customHeight="false" outlineLevel="0" collapsed="false">
      <c r="A786" s="0" t="s">
        <v>4976</v>
      </c>
      <c r="B786" s="0" t="n">
        <v>5872.70703125</v>
      </c>
      <c r="C786" s="0" t="n">
        <v>5982.6845703125</v>
      </c>
      <c r="D786" s="0" t="n">
        <v>140459.140625</v>
      </c>
      <c r="E786" s="0" t="n">
        <v>45.3551750183105</v>
      </c>
      <c r="F786" s="0" t="n">
        <v>8901.53515625</v>
      </c>
      <c r="G786" s="0" t="n">
        <v>611.798034667969</v>
      </c>
    </row>
    <row r="787" customFormat="false" ht="12.75" hidden="false" customHeight="false" outlineLevel="0" collapsed="false">
      <c r="A787" s="0" t="s">
        <v>4977</v>
      </c>
      <c r="B787" s="0" t="n">
        <v>5878.14306640625</v>
      </c>
      <c r="C787" s="0" t="n">
        <v>6017.37646484375</v>
      </c>
      <c r="D787" s="0" t="n">
        <v>140447.5</v>
      </c>
      <c r="E787" s="0" t="n">
        <v>45.718994140625</v>
      </c>
      <c r="F787" s="0" t="n">
        <v>8909.013671875</v>
      </c>
      <c r="G787" s="0" t="n">
        <v>634.441345214844</v>
      </c>
    </row>
    <row r="788" customFormat="false" ht="12.75" hidden="false" customHeight="false" outlineLevel="0" collapsed="false">
      <c r="A788" s="0" t="s">
        <v>4978</v>
      </c>
      <c r="B788" s="0" t="n">
        <v>5887.9951171875</v>
      </c>
      <c r="C788" s="0" t="n">
        <v>6041.41259765625</v>
      </c>
      <c r="D788" s="0" t="n">
        <v>140419.484375</v>
      </c>
      <c r="E788" s="0" t="n">
        <v>46.11279296875</v>
      </c>
      <c r="F788" s="0" t="n">
        <v>8915.4970703125</v>
      </c>
      <c r="G788" s="0" t="n">
        <v>655.56005859375</v>
      </c>
    </row>
    <row r="789" customFormat="false" ht="12.75" hidden="false" customHeight="false" outlineLevel="0" collapsed="false">
      <c r="A789" s="0" t="s">
        <v>4979</v>
      </c>
      <c r="B789" s="0" t="n">
        <v>5898.9208984375</v>
      </c>
      <c r="C789" s="0" t="n">
        <v>6041.34375</v>
      </c>
      <c r="D789" s="0" t="n">
        <v>140377.4375</v>
      </c>
      <c r="E789" s="0" t="n">
        <v>46.5597114562988</v>
      </c>
      <c r="F789" s="0" t="n">
        <v>8922.5703125</v>
      </c>
      <c r="G789" s="0" t="n">
        <v>674.712646484375</v>
      </c>
    </row>
    <row r="790" customFormat="false" ht="12.75" hidden="false" customHeight="false" outlineLevel="0" collapsed="false">
      <c r="A790" s="0" t="s">
        <v>4980</v>
      </c>
      <c r="B790" s="0" t="n">
        <v>5907.48681640625</v>
      </c>
      <c r="C790" s="0" t="n">
        <v>6009.3642578125</v>
      </c>
      <c r="D790" s="0" t="n">
        <v>140319.890625</v>
      </c>
      <c r="E790" s="0" t="n">
        <v>47.0544357299805</v>
      </c>
      <c r="F790" s="0" t="n">
        <v>8931.775390625</v>
      </c>
      <c r="G790" s="0" t="n">
        <v>691.740051269531</v>
      </c>
    </row>
    <row r="791" customFormat="false" ht="12.75" hidden="false" customHeight="false" outlineLevel="0" collapsed="false">
      <c r="A791" s="0" t="s">
        <v>4981</v>
      </c>
      <c r="B791" s="0" t="n">
        <v>5910.1728515625</v>
      </c>
      <c r="C791" s="0" t="n">
        <v>5957.68505859375</v>
      </c>
      <c r="D791" s="0" t="n">
        <v>140258.828125</v>
      </c>
      <c r="E791" s="0" t="n">
        <v>47.5788764953613</v>
      </c>
      <c r="F791" s="0" t="n">
        <v>8943.6025390625</v>
      </c>
      <c r="G791" s="0" t="n">
        <v>706.595031738281</v>
      </c>
    </row>
    <row r="792" customFormat="false" ht="12.75" hidden="false" customHeight="false" outlineLevel="0" collapsed="false">
      <c r="A792" s="0" t="s">
        <v>4982</v>
      </c>
      <c r="B792" s="0" t="n">
        <v>5904.9921875</v>
      </c>
      <c r="C792" s="0" t="n">
        <v>5889.88134765625</v>
      </c>
      <c r="D792" s="0" t="n">
        <v>140195.296875</v>
      </c>
      <c r="E792" s="0" t="n">
        <v>48.0915260314941</v>
      </c>
      <c r="F792" s="0" t="n">
        <v>8959.2587890625</v>
      </c>
      <c r="G792" s="0" t="n">
        <v>719.460327148438</v>
      </c>
    </row>
    <row r="793" customFormat="false" ht="12.75" hidden="false" customHeight="false" outlineLevel="0" collapsed="false">
      <c r="A793" s="0" t="s">
        <v>4983</v>
      </c>
      <c r="B793" s="0" t="n">
        <v>5888.93701171875</v>
      </c>
      <c r="C793" s="0" t="n">
        <v>5809.802734375</v>
      </c>
      <c r="D793" s="0" t="n">
        <v>140128.390625</v>
      </c>
      <c r="E793" s="0" t="n">
        <v>48.5500221252441</v>
      </c>
      <c r="F793" s="0" t="n">
        <v>9016.427734375</v>
      </c>
      <c r="G793" s="0" t="n">
        <v>730.545288085938</v>
      </c>
    </row>
    <row r="794" customFormat="false" ht="12.75" hidden="false" customHeight="false" outlineLevel="0" collapsed="false">
      <c r="A794" s="0" t="s">
        <v>4984</v>
      </c>
      <c r="B794" s="0" t="n">
        <v>5861.6767578125</v>
      </c>
      <c r="C794" s="0" t="n">
        <v>5722.17431640625</v>
      </c>
      <c r="D794" s="0" t="n">
        <v>140058.46875</v>
      </c>
      <c r="E794" s="0" t="n">
        <v>48.9425773620605</v>
      </c>
      <c r="F794" s="0" t="n">
        <v>9086.345703125</v>
      </c>
      <c r="G794" s="0" t="n">
        <v>740.178833007813</v>
      </c>
    </row>
    <row r="795" customFormat="false" ht="12.75" hidden="false" customHeight="false" outlineLevel="0" collapsed="false">
      <c r="A795" s="0" t="s">
        <v>4985</v>
      </c>
      <c r="B795" s="0" t="n">
        <v>5823.65771484375</v>
      </c>
      <c r="C795" s="0" t="n">
        <v>5633.15478515625</v>
      </c>
      <c r="D795" s="0" t="n">
        <v>139987.78125</v>
      </c>
      <c r="E795" s="0" t="n">
        <v>49.2250556945801</v>
      </c>
      <c r="F795" s="0" t="n">
        <v>9162.6904296875</v>
      </c>
      <c r="G795" s="0" t="n">
        <v>748.679016113281</v>
      </c>
    </row>
    <row r="796" customFormat="false" ht="12.75" hidden="false" customHeight="false" outlineLevel="0" collapsed="false">
      <c r="A796" s="0" t="s">
        <v>4986</v>
      </c>
      <c r="B796" s="0" t="n">
        <v>5762.8603515625</v>
      </c>
      <c r="C796" s="0" t="n">
        <v>5549.275390625</v>
      </c>
      <c r="D796" s="0" t="n">
        <v>139917.90625</v>
      </c>
      <c r="E796" s="0" t="n">
        <v>49.3829765319824</v>
      </c>
      <c r="F796" s="0" t="n">
        <v>9244.8583984375</v>
      </c>
      <c r="G796" s="0" t="n">
        <v>756.331359863281</v>
      </c>
    </row>
    <row r="797" customFormat="false" ht="12.75" hidden="false" customHeight="false" outlineLevel="0" collapsed="false">
      <c r="A797" s="0" t="s">
        <v>4987</v>
      </c>
      <c r="B797" s="0" t="n">
        <v>5694.87744140625</v>
      </c>
      <c r="C797" s="0" t="n">
        <v>5475.28125</v>
      </c>
      <c r="D797" s="0" t="n">
        <v>139849.078125</v>
      </c>
      <c r="E797" s="0" t="n">
        <v>49.4251899719238</v>
      </c>
      <c r="F797" s="0" t="n">
        <v>9347.7783203125</v>
      </c>
      <c r="G797" s="0" t="n">
        <v>763.372192382813</v>
      </c>
    </row>
    <row r="798" customFormat="false" ht="12.75" hidden="false" customHeight="false" outlineLevel="0" collapsed="false">
      <c r="A798" s="0" t="s">
        <v>4988</v>
      </c>
      <c r="B798" s="0" t="n">
        <v>5626.79931640625</v>
      </c>
      <c r="C798" s="0" t="n">
        <v>5414.02197265625</v>
      </c>
      <c r="D798" s="0" t="n">
        <v>139781.375</v>
      </c>
      <c r="E798" s="0" t="n">
        <v>49.4045486450195</v>
      </c>
      <c r="F798" s="0" t="n">
        <v>9452.7568359375</v>
      </c>
      <c r="G798" s="0" t="n">
        <v>770.017211914063</v>
      </c>
    </row>
    <row r="799" customFormat="false" ht="12.75" hidden="false" customHeight="false" outlineLevel="0" collapsed="false">
      <c r="A799" s="0" t="s">
        <v>4989</v>
      </c>
      <c r="B799" s="0" t="n">
        <v>5561.43115234375</v>
      </c>
      <c r="C799" s="0" t="n">
        <v>5370.98681640625</v>
      </c>
      <c r="D799" s="0" t="n">
        <v>139702.71875</v>
      </c>
      <c r="E799" s="0" t="n">
        <v>49.3090400695801</v>
      </c>
      <c r="F799" s="0" t="n">
        <v>9552.0390625</v>
      </c>
      <c r="G799" s="0" t="n">
        <v>776.139953613281</v>
      </c>
    </row>
    <row r="800" customFormat="false" ht="12.75" hidden="false" customHeight="false" outlineLevel="0" collapsed="false">
      <c r="A800" s="0" t="s">
        <v>4990</v>
      </c>
      <c r="B800" s="0" t="n">
        <v>5501.017578125</v>
      </c>
      <c r="C800" s="0" t="n">
        <v>5348.02197265625</v>
      </c>
      <c r="D800" s="0" t="n">
        <v>139595.65625</v>
      </c>
      <c r="E800" s="0" t="n">
        <v>49.1124267578125</v>
      </c>
      <c r="F800" s="0" t="n">
        <v>9660.013671875</v>
      </c>
      <c r="G800" s="0" t="n">
        <v>781.828735351563</v>
      </c>
    </row>
    <row r="801" customFormat="false" ht="12.75" hidden="false" customHeight="false" outlineLevel="0" collapsed="false">
      <c r="A801" s="0" t="s">
        <v>4991</v>
      </c>
      <c r="B801" s="0" t="n">
        <v>5447.2939453125</v>
      </c>
      <c r="C801" s="0" t="n">
        <v>5339.087890625</v>
      </c>
      <c r="D801" s="0" t="n">
        <v>139462.109375</v>
      </c>
      <c r="E801" s="0" t="n">
        <v>48.8637924194336</v>
      </c>
      <c r="F801" s="0" t="n">
        <v>9767.88671875</v>
      </c>
      <c r="G801" s="0" t="n">
        <v>787.036743164063</v>
      </c>
    </row>
    <row r="802" customFormat="false" ht="12.75" hidden="false" customHeight="false" outlineLevel="0" collapsed="false">
      <c r="A802" s="0" t="s">
        <v>4992</v>
      </c>
      <c r="B802" s="0" t="n">
        <v>5394.9609375</v>
      </c>
      <c r="C802" s="0" t="n">
        <v>5339.17724609375</v>
      </c>
      <c r="D802" s="0" t="n">
        <v>139296.328125</v>
      </c>
      <c r="E802" s="0" t="n">
        <v>48.5763282775879</v>
      </c>
      <c r="F802" s="0" t="n">
        <v>9872.23828125</v>
      </c>
      <c r="G802" s="0" t="n">
        <v>791.506530761719</v>
      </c>
    </row>
    <row r="803" customFormat="false" ht="12.75" hidden="false" customHeight="false" outlineLevel="0" collapsed="false">
      <c r="A803" s="0" t="s">
        <v>4993</v>
      </c>
      <c r="B803" s="0" t="n">
        <v>5353.6474609375</v>
      </c>
      <c r="C803" s="0" t="n">
        <v>5345.3916015625</v>
      </c>
      <c r="D803" s="0" t="n">
        <v>139095.15625</v>
      </c>
      <c r="E803" s="0" t="n">
        <v>48.2593193054199</v>
      </c>
      <c r="F803" s="0" t="n">
        <v>9976.7861328125</v>
      </c>
      <c r="G803" s="0" t="n">
        <v>794.657897949219</v>
      </c>
    </row>
    <row r="804" customFormat="false" ht="12.75" hidden="false" customHeight="false" outlineLevel="0" collapsed="false">
      <c r="A804" s="0" t="s">
        <v>4994</v>
      </c>
      <c r="B804" s="0" t="n">
        <v>5329.9912109375</v>
      </c>
      <c r="C804" s="0" t="n">
        <v>5361.36767578125</v>
      </c>
      <c r="D804" s="0" t="n">
        <v>138861.796875</v>
      </c>
      <c r="E804" s="0" t="n">
        <v>47.950927734375</v>
      </c>
      <c r="F804" s="0" t="n">
        <v>10108.1318359375</v>
      </c>
      <c r="G804" s="0" t="n">
        <v>795.443725585938</v>
      </c>
    </row>
    <row r="805" customFormat="false" ht="12.75" hidden="false" customHeight="false" outlineLevel="0" collapsed="false">
      <c r="A805" s="0" t="s">
        <v>4995</v>
      </c>
      <c r="B805" s="0" t="n">
        <v>5315.68017578125</v>
      </c>
      <c r="C805" s="0" t="n">
        <v>5382.93017578125</v>
      </c>
      <c r="D805" s="0" t="n">
        <v>138601.6875</v>
      </c>
      <c r="E805" s="0" t="n">
        <v>47.6635665893555</v>
      </c>
      <c r="F805" s="0" t="n">
        <v>10254.4306640625</v>
      </c>
      <c r="G805" s="0" t="n">
        <v>792.701477050781</v>
      </c>
    </row>
    <row r="806" customFormat="false" ht="12.75" hidden="false" customHeight="false" outlineLevel="0" collapsed="false">
      <c r="A806" s="0" t="s">
        <v>4996</v>
      </c>
      <c r="B806" s="0" t="n">
        <v>5312.72021484375</v>
      </c>
      <c r="C806" s="0" t="n">
        <v>5408.74072265625</v>
      </c>
      <c r="D806" s="0" t="n">
        <v>138324.71875</v>
      </c>
      <c r="E806" s="0" t="n">
        <v>47.3912734985352</v>
      </c>
      <c r="F806" s="0" t="n">
        <v>10411.40625</v>
      </c>
      <c r="G806" s="0" t="n">
        <v>785.54541015625</v>
      </c>
    </row>
    <row r="807" customFormat="false" ht="12.75" hidden="false" customHeight="false" outlineLevel="0" collapsed="false">
      <c r="A807" s="0" t="s">
        <v>4997</v>
      </c>
      <c r="B807" s="0" t="n">
        <v>5315.67724609375</v>
      </c>
      <c r="C807" s="0" t="n">
        <v>5436.8779296875</v>
      </c>
      <c r="D807" s="0" t="n">
        <v>138044.96875</v>
      </c>
      <c r="E807" s="0" t="n">
        <v>47.1410293579102</v>
      </c>
      <c r="F807" s="0" t="n">
        <v>10579.490234375</v>
      </c>
      <c r="G807" s="0" t="n">
        <v>774.262939453125</v>
      </c>
    </row>
    <row r="808" customFormat="false" ht="12.75" hidden="false" customHeight="false" outlineLevel="0" collapsed="false">
      <c r="A808" s="0" t="s">
        <v>4998</v>
      </c>
      <c r="B808" s="0" t="n">
        <v>5323.30517578125</v>
      </c>
      <c r="C808" s="0" t="n">
        <v>5465.6416015625</v>
      </c>
      <c r="D808" s="0" t="n">
        <v>137769.40625</v>
      </c>
      <c r="E808" s="0" t="n">
        <v>46.9416046142578</v>
      </c>
      <c r="F808" s="0" t="n">
        <v>10789.169921875</v>
      </c>
      <c r="G808" s="0" t="n">
        <v>758.538757324219</v>
      </c>
    </row>
    <row r="809" customFormat="false" ht="12.75" hidden="false" customHeight="false" outlineLevel="0" collapsed="false">
      <c r="A809" s="0" t="s">
        <v>4999</v>
      </c>
      <c r="B809" s="0" t="n">
        <v>5334.41796875</v>
      </c>
      <c r="C809" s="0" t="n">
        <v>5497.8193359375</v>
      </c>
      <c r="D809" s="0" t="n">
        <v>137498.21875</v>
      </c>
      <c r="E809" s="0" t="n">
        <v>46.7720146179199</v>
      </c>
      <c r="F809" s="0" t="n">
        <v>11005.708984375</v>
      </c>
      <c r="G809" s="0" t="n">
        <v>739.577514648438</v>
      </c>
    </row>
    <row r="810" customFormat="false" ht="12.75" hidden="false" customHeight="false" outlineLevel="0" collapsed="false">
      <c r="A810" s="0" t="s">
        <v>5000</v>
      </c>
      <c r="B810" s="0" t="n">
        <v>5345.2275390625</v>
      </c>
      <c r="C810" s="0" t="n">
        <v>5535.64013671875</v>
      </c>
      <c r="D810" s="0" t="n">
        <v>137245.15625</v>
      </c>
      <c r="E810" s="0" t="n">
        <v>46.6272964477539</v>
      </c>
      <c r="F810" s="0" t="n">
        <v>11217.095703125</v>
      </c>
      <c r="G810" s="0" t="n">
        <v>718.650695800781</v>
      </c>
    </row>
    <row r="811" customFormat="false" ht="12.75" hidden="false" customHeight="false" outlineLevel="0" collapsed="false">
      <c r="A811" s="0" t="s">
        <v>5001</v>
      </c>
      <c r="B811" s="0" t="n">
        <v>5361.98291015625</v>
      </c>
      <c r="C811" s="0" t="n">
        <v>5574.56494140625</v>
      </c>
      <c r="D811" s="0" t="n">
        <v>137036.40625</v>
      </c>
      <c r="E811" s="0" t="n">
        <v>46.5205230712891</v>
      </c>
      <c r="F811" s="0" t="n">
        <v>11438.8125</v>
      </c>
      <c r="G811" s="0" t="n">
        <v>696.878662109375</v>
      </c>
    </row>
    <row r="812" customFormat="false" ht="12.75" hidden="false" customHeight="false" outlineLevel="0" collapsed="false">
      <c r="A812" s="0" t="s">
        <v>5002</v>
      </c>
      <c r="B812" s="0" t="n">
        <v>5384.29736328125</v>
      </c>
      <c r="C812" s="0" t="n">
        <v>5614.4365234375</v>
      </c>
      <c r="D812" s="0" t="n">
        <v>136875.09375</v>
      </c>
      <c r="E812" s="0" t="n">
        <v>46.484733581543</v>
      </c>
      <c r="F812" s="0" t="n">
        <v>11644.8701171875</v>
      </c>
      <c r="G812" s="0" t="n">
        <v>675.111206054688</v>
      </c>
    </row>
    <row r="813" customFormat="false" ht="12.75" hidden="false" customHeight="false" outlineLevel="0" collapsed="false">
      <c r="A813" s="0" t="s">
        <v>5003</v>
      </c>
      <c r="B813" s="0" t="n">
        <v>5405.78564453125</v>
      </c>
      <c r="C813" s="0" t="n">
        <v>5656.42822265625</v>
      </c>
      <c r="D813" s="0" t="n">
        <v>136761.6875</v>
      </c>
      <c r="E813" s="0" t="n">
        <v>46.508056640625</v>
      </c>
      <c r="F813" s="0" t="n">
        <v>11825.173828125</v>
      </c>
      <c r="G813" s="0" t="n">
        <v>654.018310546875</v>
      </c>
    </row>
    <row r="814" customFormat="false" ht="12.75" hidden="false" customHeight="false" outlineLevel="0" collapsed="false">
      <c r="A814" s="0" t="s">
        <v>5004</v>
      </c>
      <c r="B814" s="0" t="n">
        <v>5430.0166015625</v>
      </c>
      <c r="C814" s="0" t="n">
        <v>5702.05224609375</v>
      </c>
      <c r="D814" s="0" t="n">
        <v>136691.734375</v>
      </c>
      <c r="E814" s="0" t="n">
        <v>46.5503540039063</v>
      </c>
      <c r="F814" s="0" t="n">
        <v>11978.5732421875</v>
      </c>
      <c r="G814" s="0" t="n">
        <v>634.068237304688</v>
      </c>
    </row>
    <row r="815" customFormat="false" ht="12.75" hidden="false" customHeight="false" outlineLevel="0" collapsed="false">
      <c r="A815" s="0" t="s">
        <v>5005</v>
      </c>
      <c r="B815" s="0" t="n">
        <v>5459.1318359375</v>
      </c>
      <c r="C815" s="0" t="n">
        <v>5752.10009765625</v>
      </c>
      <c r="D815" s="0" t="n">
        <v>136664</v>
      </c>
      <c r="E815" s="0" t="n">
        <v>46.5895195007324</v>
      </c>
      <c r="F815" s="0" t="n">
        <v>12101.6279296875</v>
      </c>
      <c r="G815" s="0" t="n">
        <v>615.548706054688</v>
      </c>
    </row>
    <row r="816" customFormat="false" ht="12.75" hidden="false" customHeight="false" outlineLevel="0" collapsed="false">
      <c r="A816" s="0" t="s">
        <v>5006</v>
      </c>
      <c r="B816" s="0" t="n">
        <v>5498.7236328125</v>
      </c>
      <c r="C816" s="0" t="n">
        <v>5807.0693359375</v>
      </c>
      <c r="D816" s="0" t="n">
        <v>136675.71875</v>
      </c>
      <c r="E816" s="0" t="n">
        <v>46.6173820495605</v>
      </c>
      <c r="F816" s="0" t="n">
        <v>12193.109375</v>
      </c>
      <c r="G816" s="0" t="n">
        <v>598.647338867188</v>
      </c>
    </row>
    <row r="817" customFormat="false" ht="12.75" hidden="false" customHeight="false" outlineLevel="0" collapsed="false">
      <c r="A817" s="0" t="s">
        <v>5007</v>
      </c>
      <c r="B817" s="0" t="n">
        <v>5540.60400390625</v>
      </c>
      <c r="C817" s="0" t="n">
        <v>5867.03662109375</v>
      </c>
      <c r="D817" s="0" t="n">
        <v>136719.828125</v>
      </c>
      <c r="E817" s="0" t="n">
        <v>46.644157409668</v>
      </c>
      <c r="F817" s="0" t="n">
        <v>12257.306640625</v>
      </c>
      <c r="G817" s="0" t="n">
        <v>583.2265625</v>
      </c>
    </row>
    <row r="818" customFormat="false" ht="12.75" hidden="false" customHeight="false" outlineLevel="0" collapsed="false">
      <c r="A818" s="0" t="s">
        <v>5008</v>
      </c>
      <c r="B818" s="0" t="n">
        <v>5585.33837890625</v>
      </c>
      <c r="C818" s="0" t="n">
        <v>5931.0146484375</v>
      </c>
      <c r="D818" s="0" t="n">
        <v>136791.53125</v>
      </c>
      <c r="E818" s="0" t="n">
        <v>46.6784896850586</v>
      </c>
      <c r="F818" s="0" t="n">
        <v>12279.1953125</v>
      </c>
      <c r="G818" s="0" t="n">
        <v>569.308471679688</v>
      </c>
    </row>
    <row r="819" customFormat="false" ht="12.75" hidden="false" customHeight="false" outlineLevel="0" collapsed="false">
      <c r="A819" s="0" t="s">
        <v>5009</v>
      </c>
      <c r="B819" s="0" t="n">
        <v>5633.2822265625</v>
      </c>
      <c r="C819" s="0" t="n">
        <v>6004.90625</v>
      </c>
      <c r="D819" s="0" t="n">
        <v>136896.78125</v>
      </c>
      <c r="E819" s="0" t="n">
        <v>46.7213363647461</v>
      </c>
      <c r="F819" s="0" t="n">
        <v>12280.466796875</v>
      </c>
      <c r="G819" s="0" t="n">
        <v>556.766174316406</v>
      </c>
    </row>
    <row r="820" customFormat="false" ht="12.75" hidden="false" customHeight="false" outlineLevel="0" collapsed="false">
      <c r="A820" s="0" t="s">
        <v>5010</v>
      </c>
      <c r="B820" s="0" t="n">
        <v>5673.578125</v>
      </c>
      <c r="C820" s="0" t="n">
        <v>6088.8896484375</v>
      </c>
      <c r="D820" s="0" t="n">
        <v>137036.625</v>
      </c>
      <c r="E820" s="0" t="n">
        <v>46.7803153991699</v>
      </c>
      <c r="F820" s="0" t="n">
        <v>12273.380859375</v>
      </c>
      <c r="G820" s="0" t="n">
        <v>545.465759277344</v>
      </c>
    </row>
    <row r="821" customFormat="false" ht="12.75" hidden="false" customHeight="false" outlineLevel="0" collapsed="false">
      <c r="A821" s="0" t="s">
        <v>5011</v>
      </c>
      <c r="B821" s="0" t="n">
        <v>5726.4365234375</v>
      </c>
      <c r="C821" s="0" t="n">
        <v>6168.0849609375</v>
      </c>
      <c r="D821" s="0" t="n">
        <v>137184.15625</v>
      </c>
      <c r="E821" s="0" t="n">
        <v>46.8671455383301</v>
      </c>
      <c r="F821" s="0" t="n">
        <v>12260.6220703125</v>
      </c>
      <c r="G821" s="0" t="n">
        <v>535.328979492188</v>
      </c>
    </row>
    <row r="822" customFormat="false" ht="12.75" hidden="false" customHeight="false" outlineLevel="0" collapsed="false">
      <c r="A822" s="0" t="s">
        <v>5012</v>
      </c>
      <c r="B822" s="0" t="n">
        <v>5790.8955078125</v>
      </c>
      <c r="C822" s="0" t="n">
        <v>6241.35791015625</v>
      </c>
      <c r="D822" s="0" t="n">
        <v>137338.015625</v>
      </c>
      <c r="E822" s="0" t="n">
        <v>46.9813766479492</v>
      </c>
      <c r="F822" s="0" t="n">
        <v>12198.740234375</v>
      </c>
      <c r="G822" s="0" t="n">
        <v>526.205871582031</v>
      </c>
    </row>
    <row r="823" customFormat="false" ht="12.75" hidden="false" customHeight="false" outlineLevel="0" collapsed="false">
      <c r="A823" s="0" t="s">
        <v>5013</v>
      </c>
      <c r="B823" s="0" t="n">
        <v>5845.05859375</v>
      </c>
      <c r="C823" s="0" t="n">
        <v>6307.4658203125</v>
      </c>
      <c r="D823" s="0" t="n">
        <v>137494.546875</v>
      </c>
      <c r="E823" s="0" t="n">
        <v>47.1045150756836</v>
      </c>
      <c r="F823" s="0" t="n">
        <v>12121.2578125</v>
      </c>
      <c r="G823" s="0" t="n">
        <v>517.956481933594</v>
      </c>
    </row>
    <row r="824" customFormat="false" ht="12.75" hidden="false" customHeight="false" outlineLevel="0" collapsed="false">
      <c r="A824" s="0" t="s">
        <v>5014</v>
      </c>
      <c r="B824" s="0" t="n">
        <v>5898.69921875</v>
      </c>
      <c r="C824" s="0" t="n">
        <v>6364.0849609375</v>
      </c>
      <c r="D824" s="0" t="n">
        <v>137650.453125</v>
      </c>
      <c r="E824" s="0" t="n">
        <v>47.2464828491211</v>
      </c>
      <c r="F824" s="0" t="n">
        <v>12042.419921875</v>
      </c>
      <c r="G824" s="0" t="n">
        <v>510.76904296875</v>
      </c>
    </row>
    <row r="825" customFormat="false" ht="12.75" hidden="false" customHeight="false" outlineLevel="0" collapsed="false">
      <c r="A825" s="0" t="s">
        <v>5015</v>
      </c>
      <c r="B825" s="0" t="n">
        <v>5951.783203125</v>
      </c>
      <c r="C825" s="0" t="n">
        <v>6409.2666015625</v>
      </c>
      <c r="D825" s="0" t="n">
        <v>137806.15625</v>
      </c>
      <c r="E825" s="0" t="n">
        <v>47.3983840942383</v>
      </c>
      <c r="F825" s="0" t="n">
        <v>11963.099609375</v>
      </c>
      <c r="G825" s="0" t="n">
        <v>504.533203125</v>
      </c>
    </row>
    <row r="826" customFormat="false" ht="12.75" hidden="false" customHeight="false" outlineLevel="0" collapsed="false">
      <c r="A826" s="0" t="s">
        <v>5016</v>
      </c>
      <c r="B826" s="0" t="n">
        <v>6004.8837890625</v>
      </c>
      <c r="C826" s="0" t="n">
        <v>6440.4228515625</v>
      </c>
      <c r="D826" s="0" t="n">
        <v>137958.828125</v>
      </c>
      <c r="E826" s="0" t="n">
        <v>47.5425453186035</v>
      </c>
      <c r="F826" s="0" t="n">
        <v>11871.001953125</v>
      </c>
      <c r="G826" s="0" t="n">
        <v>499.332092285156</v>
      </c>
    </row>
    <row r="827" customFormat="false" ht="12.75" hidden="false" customHeight="false" outlineLevel="0" collapsed="false">
      <c r="A827" s="0" t="s">
        <v>5017</v>
      </c>
      <c r="B827" s="0" t="n">
        <v>6049.2138671875</v>
      </c>
      <c r="C827" s="0" t="n">
        <v>6453.4365234375</v>
      </c>
      <c r="D827" s="0" t="n">
        <v>138105.28125</v>
      </c>
      <c r="E827" s="0" t="n">
        <v>47.645809173584</v>
      </c>
      <c r="F827" s="0" t="n">
        <v>11779.755859375</v>
      </c>
      <c r="G827" s="0" t="n">
        <v>495.110443115234</v>
      </c>
    </row>
    <row r="828" customFormat="false" ht="12.75" hidden="false" customHeight="false" outlineLevel="0" collapsed="false">
      <c r="A828" s="0" t="s">
        <v>5018</v>
      </c>
      <c r="B828" s="0" t="n">
        <v>6083.0810546875</v>
      </c>
      <c r="C828" s="0" t="n">
        <v>6446.1162109375</v>
      </c>
      <c r="D828" s="0" t="n">
        <v>138243</v>
      </c>
      <c r="E828" s="0" t="n">
        <v>47.7340774536133</v>
      </c>
      <c r="F828" s="0" t="n">
        <v>11695.0947265625</v>
      </c>
      <c r="G828" s="0" t="n">
        <v>491.836608886719</v>
      </c>
    </row>
    <row r="829" customFormat="false" ht="12.75" hidden="false" customHeight="false" outlineLevel="0" collapsed="false">
      <c r="A829" s="0" t="s">
        <v>5019</v>
      </c>
      <c r="B829" s="0" t="n">
        <v>6104.99365234375</v>
      </c>
      <c r="C829" s="0" t="n">
        <v>6407.28515625</v>
      </c>
      <c r="D829" s="0" t="n">
        <v>138373.734375</v>
      </c>
      <c r="E829" s="0" t="n">
        <v>47.7805786132813</v>
      </c>
      <c r="F829" s="0" t="n">
        <v>11617.974609375</v>
      </c>
      <c r="G829" s="0" t="n">
        <v>489.4736328125</v>
      </c>
    </row>
    <row r="830" customFormat="false" ht="12.75" hidden="false" customHeight="false" outlineLevel="0" collapsed="false">
      <c r="A830" s="0" t="s">
        <v>5020</v>
      </c>
      <c r="B830" s="0" t="n">
        <v>6113.9111328125</v>
      </c>
      <c r="C830" s="0" t="n">
        <v>6332.81005859375</v>
      </c>
      <c r="D830" s="0" t="n">
        <v>138497.40625</v>
      </c>
      <c r="E830" s="0" t="n">
        <v>47.7581405639648</v>
      </c>
      <c r="F830" s="0" t="n">
        <v>11547.4013671875</v>
      </c>
      <c r="G830" s="0" t="n">
        <v>487.943115234375</v>
      </c>
    </row>
    <row r="831" customFormat="false" ht="12.75" hidden="false" customHeight="false" outlineLevel="0" collapsed="false">
      <c r="A831" s="0" t="s">
        <v>5021</v>
      </c>
      <c r="B831" s="0" t="n">
        <v>6108.953125</v>
      </c>
      <c r="C831" s="0" t="n">
        <v>6244.73681640625</v>
      </c>
      <c r="D831" s="0" t="n">
        <v>138603.84375</v>
      </c>
      <c r="E831" s="0" t="n">
        <v>47.6637687683105</v>
      </c>
      <c r="F831" s="0" t="n">
        <v>11487.33203125</v>
      </c>
      <c r="G831" s="0" t="n">
        <v>487.204681396484</v>
      </c>
    </row>
    <row r="832" customFormat="false" ht="12.75" hidden="false" customHeight="false" outlineLevel="0" collapsed="false">
      <c r="A832" s="0" t="s">
        <v>5022</v>
      </c>
      <c r="B832" s="0" t="n">
        <v>6089.90185546875</v>
      </c>
      <c r="C832" s="0" t="n">
        <v>6146.2177734375</v>
      </c>
      <c r="D832" s="0" t="n">
        <v>138694.59375</v>
      </c>
      <c r="E832" s="0" t="n">
        <v>47.4989547729492</v>
      </c>
      <c r="F832" s="0" t="n">
        <v>11462.119140625</v>
      </c>
      <c r="G832" s="0" t="n">
        <v>487.170837402344</v>
      </c>
    </row>
    <row r="833" customFormat="false" ht="12.75" hidden="false" customHeight="false" outlineLevel="0" collapsed="false">
      <c r="A833" s="0" t="s">
        <v>5023</v>
      </c>
      <c r="B833" s="0" t="n">
        <v>6057.4658203125</v>
      </c>
      <c r="C833" s="0" t="n">
        <v>6041.07080078125</v>
      </c>
      <c r="D833" s="0" t="n">
        <v>138772.203125</v>
      </c>
      <c r="E833" s="0" t="n">
        <v>47.2427062988281</v>
      </c>
      <c r="F833" s="0" t="n">
        <v>11448.091796875</v>
      </c>
      <c r="G833" s="0" t="n">
        <v>487.886291503906</v>
      </c>
    </row>
    <row r="834" customFormat="false" ht="12.75" hidden="false" customHeight="false" outlineLevel="0" collapsed="false">
      <c r="A834" s="0" t="s">
        <v>5024</v>
      </c>
      <c r="B834" s="0" t="n">
        <v>6012.8310546875</v>
      </c>
      <c r="C834" s="0" t="n">
        <v>5934.3876953125</v>
      </c>
      <c r="D834" s="0" t="n">
        <v>138840.28125</v>
      </c>
      <c r="E834" s="0" t="n">
        <v>46.900333404541</v>
      </c>
      <c r="F834" s="0" t="n">
        <v>11437.0966796875</v>
      </c>
      <c r="G834" s="0" t="n">
        <v>489.344787597656</v>
      </c>
    </row>
    <row r="835" customFormat="false" ht="12.75" hidden="false" customHeight="false" outlineLevel="0" collapsed="false">
      <c r="A835" s="0" t="s">
        <v>5025</v>
      </c>
      <c r="B835" s="0" t="n">
        <v>5954.48828125</v>
      </c>
      <c r="C835" s="0" t="n">
        <v>5831.95166015625</v>
      </c>
      <c r="D835" s="0" t="n">
        <v>138901.46875</v>
      </c>
      <c r="E835" s="0" t="n">
        <v>46.4649314880371</v>
      </c>
      <c r="F835" s="0" t="n">
        <v>11429.4462890625</v>
      </c>
      <c r="G835" s="0" t="n">
        <v>491.46875</v>
      </c>
    </row>
    <row r="836" customFormat="false" ht="12.75" hidden="false" customHeight="false" outlineLevel="0" collapsed="false">
      <c r="A836" s="0" t="s">
        <v>5026</v>
      </c>
      <c r="B836" s="0" t="n">
        <v>5875.12109375</v>
      </c>
      <c r="C836" s="0" t="n">
        <v>5737.82763671875</v>
      </c>
      <c r="D836" s="0" t="n">
        <v>138956.109375</v>
      </c>
      <c r="E836" s="0" t="n">
        <v>45.9431266784668</v>
      </c>
      <c r="F836" s="0" t="n">
        <v>11425.01953125</v>
      </c>
      <c r="G836" s="0" t="n">
        <v>494.146575927734</v>
      </c>
    </row>
    <row r="837" customFormat="false" ht="12.75" hidden="false" customHeight="false" outlineLevel="0" collapsed="false">
      <c r="A837" s="0" t="s">
        <v>5027</v>
      </c>
      <c r="B837" s="0" t="n">
        <v>5795.4169921875</v>
      </c>
      <c r="C837" s="0" t="n">
        <v>5654.51220703125</v>
      </c>
      <c r="D837" s="0" t="n">
        <v>139007.59375</v>
      </c>
      <c r="E837" s="0" t="n">
        <v>45.3306465148926</v>
      </c>
      <c r="F837" s="0" t="n">
        <v>11424.203125</v>
      </c>
      <c r="G837" s="0" t="n">
        <v>497.29248046875</v>
      </c>
    </row>
    <row r="838" customFormat="false" ht="12.75" hidden="false" customHeight="false" outlineLevel="0" collapsed="false">
      <c r="A838" s="0" t="s">
        <v>5028</v>
      </c>
      <c r="B838" s="0" t="n">
        <v>5718.3349609375</v>
      </c>
      <c r="C838" s="0" t="n">
        <v>5583.7587890625</v>
      </c>
      <c r="D838" s="0" t="n">
        <v>139058.671875</v>
      </c>
      <c r="E838" s="0" t="n">
        <v>44.6523361206055</v>
      </c>
      <c r="F838" s="0" t="n">
        <v>11425.537109375</v>
      </c>
      <c r="G838" s="0" t="n">
        <v>500.820861816406</v>
      </c>
    </row>
    <row r="839" customFormat="false" ht="12.75" hidden="false" customHeight="false" outlineLevel="0" collapsed="false">
      <c r="A839" s="0" t="s">
        <v>5029</v>
      </c>
      <c r="B839" s="0" t="n">
        <v>5646.2412109375</v>
      </c>
      <c r="C839" s="0" t="n">
        <v>5527.9736328125</v>
      </c>
      <c r="D839" s="0" t="n">
        <v>139110.53125</v>
      </c>
      <c r="E839" s="0" t="n">
        <v>43.9441719055176</v>
      </c>
      <c r="F839" s="0" t="n">
        <v>11427.625</v>
      </c>
      <c r="G839" s="0" t="n">
        <v>504.648345947266</v>
      </c>
    </row>
    <row r="840" customFormat="false" ht="12.75" hidden="false" customHeight="false" outlineLevel="0" collapsed="false">
      <c r="A840" s="0" t="s">
        <v>5030</v>
      </c>
      <c r="B840" s="0" t="n">
        <v>5580.697265625</v>
      </c>
      <c r="C840" s="0" t="n">
        <v>5488.3173828125</v>
      </c>
      <c r="D840" s="0" t="n">
        <v>139166.28125</v>
      </c>
      <c r="E840" s="0" t="n">
        <v>43.2216415405273</v>
      </c>
      <c r="F840" s="0" t="n">
        <v>11429.283203125</v>
      </c>
      <c r="G840" s="0" t="n">
        <v>508.659576416016</v>
      </c>
    </row>
    <row r="841" customFormat="false" ht="12.75" hidden="false" customHeight="false" outlineLevel="0" collapsed="false">
      <c r="A841" s="0" t="s">
        <v>5031</v>
      </c>
      <c r="B841" s="0" t="n">
        <v>5523.220703125</v>
      </c>
      <c r="C841" s="0" t="n">
        <v>5462.89990234375</v>
      </c>
      <c r="D841" s="0" t="n">
        <v>139225.609375</v>
      </c>
      <c r="E841" s="0" t="n">
        <v>42.4922256469727</v>
      </c>
      <c r="F841" s="0" t="n">
        <v>11428.9140625</v>
      </c>
      <c r="G841" s="0" t="n">
        <v>512.799621582031</v>
      </c>
    </row>
    <row r="842" customFormat="false" ht="12.75" hidden="false" customHeight="false" outlineLevel="0" collapsed="false">
      <c r="A842" s="0" t="s">
        <v>5032</v>
      </c>
      <c r="B842" s="0" t="n">
        <v>5474.9716796875</v>
      </c>
      <c r="C842" s="0" t="n">
        <v>5452.3974609375</v>
      </c>
      <c r="D842" s="0" t="n">
        <v>139285.140625</v>
      </c>
      <c r="E842" s="0" t="n">
        <v>41.7722969055176</v>
      </c>
      <c r="F842" s="0" t="n">
        <v>11426.314453125</v>
      </c>
      <c r="G842" s="0" t="n">
        <v>517.143798828125</v>
      </c>
    </row>
    <row r="843" customFormat="false" ht="12.75" hidden="false" customHeight="false" outlineLevel="0" collapsed="false">
      <c r="A843" s="0" t="s">
        <v>5033</v>
      </c>
      <c r="B843" s="0" t="n">
        <v>5436.525390625</v>
      </c>
      <c r="C843" s="0" t="n">
        <v>5456.3076171875</v>
      </c>
      <c r="D843" s="0" t="n">
        <v>139341.5625</v>
      </c>
      <c r="E843" s="0" t="n">
        <v>41.0771713256836</v>
      </c>
      <c r="F843" s="0" t="n">
        <v>11420.9091796875</v>
      </c>
      <c r="G843" s="0" t="n">
        <v>521.631408691406</v>
      </c>
    </row>
    <row r="844" customFormat="false" ht="12.75" hidden="false" customHeight="false" outlineLevel="0" collapsed="false">
      <c r="A844" s="0" t="s">
        <v>5034</v>
      </c>
      <c r="B844" s="0" t="n">
        <v>5408.3916015625</v>
      </c>
      <c r="C844" s="0" t="n">
        <v>5473.234375</v>
      </c>
      <c r="D844" s="0" t="n">
        <v>139396.03125</v>
      </c>
      <c r="E844" s="0" t="n">
        <v>40.4044799804688</v>
      </c>
      <c r="F844" s="0" t="n">
        <v>11412.279296875</v>
      </c>
      <c r="G844" s="0" t="n">
        <v>526.233337402344</v>
      </c>
    </row>
    <row r="845" customFormat="false" ht="12.75" hidden="false" customHeight="false" outlineLevel="0" collapsed="false">
      <c r="A845" s="0" t="s">
        <v>5035</v>
      </c>
      <c r="B845" s="0" t="n">
        <v>5392.96435546875</v>
      </c>
      <c r="C845" s="0" t="n">
        <v>5505.6650390625</v>
      </c>
      <c r="D845" s="0" t="n">
        <v>139447.21875</v>
      </c>
      <c r="E845" s="0" t="n">
        <v>39.7502365112305</v>
      </c>
      <c r="F845" s="0" t="n">
        <v>11397.177734375</v>
      </c>
      <c r="G845" s="0" t="n">
        <v>530.913940429688</v>
      </c>
    </row>
    <row r="846" customFormat="false" ht="12.75" hidden="false" customHeight="false" outlineLevel="0" collapsed="false">
      <c r="A846" s="0" t="s">
        <v>5036</v>
      </c>
      <c r="B846" s="0" t="n">
        <v>5394.078125</v>
      </c>
      <c r="C846" s="0" t="n">
        <v>5554.99755859375</v>
      </c>
      <c r="D846" s="0" t="n">
        <v>139492.59375</v>
      </c>
      <c r="E846" s="0" t="n">
        <v>39.121898651123</v>
      </c>
      <c r="F846" s="0" t="n">
        <v>11351.0732421875</v>
      </c>
      <c r="G846" s="0" t="n">
        <v>535.66064453125</v>
      </c>
    </row>
    <row r="847" customFormat="false" ht="12.75" hidden="false" customHeight="false" outlineLevel="0" collapsed="false">
      <c r="A847" s="0" t="s">
        <v>5037</v>
      </c>
      <c r="B847" s="0" t="n">
        <v>5407.8701171875</v>
      </c>
      <c r="C847" s="0" t="n">
        <v>5623.1962890625</v>
      </c>
      <c r="D847" s="0" t="n">
        <v>139532.75</v>
      </c>
      <c r="E847" s="0" t="n">
        <v>38.5120277404785</v>
      </c>
      <c r="F847" s="0" t="n">
        <v>11295.017578125</v>
      </c>
      <c r="G847" s="0" t="n">
        <v>540.422729492188</v>
      </c>
    </row>
    <row r="848" customFormat="false" ht="12.75" hidden="false" customHeight="false" outlineLevel="0" collapsed="false">
      <c r="A848" s="0" t="s">
        <v>5038</v>
      </c>
      <c r="B848" s="0" t="n">
        <v>5443.1796875</v>
      </c>
      <c r="C848" s="0" t="n">
        <v>5711.2666015625</v>
      </c>
      <c r="D848" s="0" t="n">
        <v>139565.59375</v>
      </c>
      <c r="E848" s="0" t="n">
        <v>37.9122276306152</v>
      </c>
      <c r="F848" s="0" t="n">
        <v>11228.3486328125</v>
      </c>
      <c r="G848" s="0" t="n">
        <v>545.144409179688</v>
      </c>
    </row>
    <row r="849" customFormat="false" ht="12.75" hidden="false" customHeight="false" outlineLevel="0" collapsed="false">
      <c r="A849" s="0" t="s">
        <v>5039</v>
      </c>
      <c r="B849" s="0" t="n">
        <v>5487.009765625</v>
      </c>
      <c r="C849" s="0" t="n">
        <v>5838.3701171875</v>
      </c>
      <c r="D849" s="0" t="n">
        <v>139583.0625</v>
      </c>
      <c r="E849" s="0" t="n">
        <v>37.3268547058105</v>
      </c>
      <c r="F849" s="0" t="n">
        <v>11158.830078125</v>
      </c>
      <c r="G849" s="0" t="n">
        <v>549.746032714844</v>
      </c>
    </row>
    <row r="850" customFormat="false" ht="12.75" hidden="false" customHeight="false" outlineLevel="0" collapsed="false">
      <c r="A850" s="0" t="s">
        <v>5040</v>
      </c>
      <c r="B850" s="0" t="n">
        <v>5545.81591796875</v>
      </c>
      <c r="C850" s="0" t="n">
        <v>6011.43603515625</v>
      </c>
      <c r="D850" s="0" t="n">
        <v>139585.640625</v>
      </c>
      <c r="E850" s="0" t="n">
        <v>36.7821617126465</v>
      </c>
      <c r="F850" s="0" t="n">
        <v>11089.619140625</v>
      </c>
      <c r="G850" s="0" t="n">
        <v>554.076232910156</v>
      </c>
    </row>
    <row r="851" customFormat="false" ht="12.75" hidden="false" customHeight="false" outlineLevel="0" collapsed="false">
      <c r="A851" s="0" t="s">
        <v>5041</v>
      </c>
      <c r="B851" s="0" t="n">
        <v>5620.07373046875</v>
      </c>
      <c r="C851" s="0" t="n">
        <v>6197.2509765625</v>
      </c>
      <c r="D851" s="0" t="n">
        <v>139586.734375</v>
      </c>
      <c r="E851" s="0" t="n">
        <v>36.2792434692383</v>
      </c>
      <c r="F851" s="0" t="n">
        <v>11021.46875</v>
      </c>
      <c r="G851" s="0" t="n">
        <v>557.982421875</v>
      </c>
    </row>
    <row r="852" customFormat="false" ht="12.75" hidden="false" customHeight="false" outlineLevel="0" collapsed="false">
      <c r="A852" s="0" t="s">
        <v>5042</v>
      </c>
      <c r="B852" s="0" t="n">
        <v>5709.80712890625</v>
      </c>
      <c r="C852" s="0" t="n">
        <v>6392.771484375</v>
      </c>
      <c r="D852" s="0" t="n">
        <v>139585.921875</v>
      </c>
      <c r="E852" s="0" t="n">
        <v>35.8392677307129</v>
      </c>
      <c r="F852" s="0" t="n">
        <v>10939.6279296875</v>
      </c>
      <c r="G852" s="0" t="n">
        <v>561.363952636719</v>
      </c>
    </row>
    <row r="853" customFormat="false" ht="12.75" hidden="false" customHeight="false" outlineLevel="0" collapsed="false">
      <c r="A853" s="0" t="s">
        <v>5043</v>
      </c>
      <c r="B853" s="0" t="n">
        <v>5813.7431640625</v>
      </c>
      <c r="C853" s="0" t="n">
        <v>6593.76171875</v>
      </c>
      <c r="D853" s="0" t="n">
        <v>139575.296875</v>
      </c>
      <c r="E853" s="0" t="n">
        <v>35.432674407959</v>
      </c>
      <c r="F853" s="0" t="n">
        <v>10856.380859375</v>
      </c>
      <c r="G853" s="0" t="n">
        <v>564.074462890625</v>
      </c>
    </row>
    <row r="854" customFormat="false" ht="12.75" hidden="false" customHeight="false" outlineLevel="0" collapsed="false">
      <c r="A854" s="0" t="s">
        <v>5044</v>
      </c>
      <c r="B854" s="0" t="n">
        <v>5929.5966796875</v>
      </c>
      <c r="C854" s="0" t="n">
        <v>6794.5693359375</v>
      </c>
      <c r="D854" s="0" t="n">
        <v>139549.671875</v>
      </c>
      <c r="E854" s="0" t="n">
        <v>35.0795707702637</v>
      </c>
      <c r="F854" s="0" t="n">
        <v>10773.728515625</v>
      </c>
      <c r="G854" s="0" t="n">
        <v>566.057983398438</v>
      </c>
    </row>
    <row r="855" customFormat="false" ht="12.75" hidden="false" customHeight="false" outlineLevel="0" collapsed="false">
      <c r="A855" s="0" t="s">
        <v>5045</v>
      </c>
      <c r="B855" s="0" t="n">
        <v>6060.1396484375</v>
      </c>
      <c r="C855" s="0" t="n">
        <v>6988.58349609375</v>
      </c>
      <c r="D855" s="0" t="n">
        <v>139519.578125</v>
      </c>
      <c r="E855" s="0" t="n">
        <v>34.7937164306641</v>
      </c>
      <c r="F855" s="0" t="n">
        <v>10694.1083984375</v>
      </c>
      <c r="G855" s="0" t="n">
        <v>567.229370117188</v>
      </c>
    </row>
    <row r="856" customFormat="false" ht="12.75" hidden="false" customHeight="false" outlineLevel="0" collapsed="false">
      <c r="A856" s="0" t="s">
        <v>5046</v>
      </c>
      <c r="B856" s="0" t="n">
        <v>6216.69970703125</v>
      </c>
      <c r="C856" s="0" t="n">
        <v>7169.35009765625</v>
      </c>
      <c r="D856" s="0" t="n">
        <v>139487.359375</v>
      </c>
      <c r="E856" s="0" t="n">
        <v>34.5682792663574</v>
      </c>
      <c r="F856" s="0" t="n">
        <v>10605.955078125</v>
      </c>
      <c r="G856" s="0" t="n">
        <v>567.529968261719</v>
      </c>
    </row>
    <row r="857" customFormat="false" ht="12.75" hidden="false" customHeight="false" outlineLevel="0" collapsed="false">
      <c r="A857" s="0" t="s">
        <v>5047</v>
      </c>
      <c r="B857" s="0" t="n">
        <v>6366.4189453125</v>
      </c>
      <c r="C857" s="0" t="n">
        <v>7331.9755859375</v>
      </c>
      <c r="D857" s="0" t="n">
        <v>139453.671875</v>
      </c>
      <c r="E857" s="0" t="n">
        <v>34.3962249755859</v>
      </c>
      <c r="F857" s="0" t="n">
        <v>10519.7294921875</v>
      </c>
      <c r="G857" s="0" t="n">
        <v>567.100280761719</v>
      </c>
    </row>
    <row r="858" customFormat="false" ht="12.75" hidden="false" customHeight="false" outlineLevel="0" collapsed="false">
      <c r="A858" s="0" t="s">
        <v>5048</v>
      </c>
      <c r="B858" s="0" t="n">
        <v>6507.52490234375</v>
      </c>
      <c r="C858" s="0" t="n">
        <v>7474.5341796875</v>
      </c>
      <c r="D858" s="0" t="n">
        <v>139419.90625</v>
      </c>
      <c r="E858" s="0" t="n">
        <v>34.2568168640137</v>
      </c>
      <c r="F858" s="0" t="n">
        <v>10439.0390625</v>
      </c>
      <c r="G858" s="0" t="n">
        <v>565.94091796875</v>
      </c>
    </row>
    <row r="859" customFormat="false" ht="12.75" hidden="false" customHeight="false" outlineLevel="0" collapsed="false">
      <c r="A859" s="0" t="s">
        <v>5049</v>
      </c>
      <c r="B859" s="0" t="n">
        <v>6638.14697265625</v>
      </c>
      <c r="C859" s="0" t="n">
        <v>7597.6357421875</v>
      </c>
      <c r="D859" s="0" t="n">
        <v>139386.265625</v>
      </c>
      <c r="E859" s="0" t="n">
        <v>34.1436386108398</v>
      </c>
      <c r="F859" s="0" t="n">
        <v>10355.447265625</v>
      </c>
      <c r="G859" s="0" t="n">
        <v>564.235229492188</v>
      </c>
    </row>
    <row r="860" customFormat="false" ht="12.75" hidden="false" customHeight="false" outlineLevel="0" collapsed="false">
      <c r="A860" s="0" t="s">
        <v>5050</v>
      </c>
      <c r="B860" s="0" t="n">
        <v>6757.2587890625</v>
      </c>
      <c r="C860" s="0" t="n">
        <v>7701.4921875</v>
      </c>
      <c r="D860" s="0" t="n">
        <v>139357.15625</v>
      </c>
      <c r="E860" s="0" t="n">
        <v>34.0492134094238</v>
      </c>
      <c r="F860" s="0" t="n">
        <v>10275.990234375</v>
      </c>
      <c r="G860" s="0" t="n">
        <v>562.253112792969</v>
      </c>
    </row>
    <row r="861" customFormat="false" ht="12.75" hidden="false" customHeight="false" outlineLevel="0" collapsed="false">
      <c r="A861" s="0" t="s">
        <v>5051</v>
      </c>
      <c r="B861" s="0" t="n">
        <v>6864.2734375</v>
      </c>
      <c r="C861" s="0" t="n">
        <v>7785.8349609375</v>
      </c>
      <c r="D861" s="0" t="n">
        <v>139342.328125</v>
      </c>
      <c r="E861" s="0" t="n">
        <v>33.9799575805664</v>
      </c>
      <c r="F861" s="0" t="n">
        <v>10204.6435546875</v>
      </c>
      <c r="G861" s="0" t="n">
        <v>560.175598144531</v>
      </c>
    </row>
    <row r="862" customFormat="false" ht="12.75" hidden="false" customHeight="false" outlineLevel="0" collapsed="false">
      <c r="A862" s="0" t="s">
        <v>5052</v>
      </c>
      <c r="B862" s="0" t="n">
        <v>6958.5654296875</v>
      </c>
      <c r="C862" s="0" t="n">
        <v>7853.93505859375</v>
      </c>
      <c r="D862" s="0" t="n">
        <v>139339.859375</v>
      </c>
      <c r="E862" s="0" t="n">
        <v>33.936164855957</v>
      </c>
      <c r="F862" s="0" t="n">
        <v>10138.052734375</v>
      </c>
      <c r="G862" s="0" t="n">
        <v>558.146362304688</v>
      </c>
    </row>
    <row r="863" customFormat="false" ht="12.75" hidden="false" customHeight="false" outlineLevel="0" collapsed="false">
      <c r="A863" s="0" t="s">
        <v>5053</v>
      </c>
      <c r="B863" s="0" t="n">
        <v>7040.70947265625</v>
      </c>
      <c r="C863" s="0" t="n">
        <v>7910.3173828125</v>
      </c>
      <c r="D863" s="0" t="n">
        <v>139338.546875</v>
      </c>
      <c r="E863" s="0" t="n">
        <v>33.9184074401855</v>
      </c>
      <c r="F863" s="0" t="n">
        <v>10071.3427734375</v>
      </c>
      <c r="G863" s="0" t="n">
        <v>556.214050292969</v>
      </c>
    </row>
    <row r="864" customFormat="false" ht="12.75" hidden="false" customHeight="false" outlineLevel="0" collapsed="false">
      <c r="A864" s="0" t="s">
        <v>5054</v>
      </c>
      <c r="B864" s="0" t="n">
        <v>7111.9228515625</v>
      </c>
      <c r="C864" s="0" t="n">
        <v>7959.6318359375</v>
      </c>
      <c r="D864" s="0" t="n">
        <v>139338.5</v>
      </c>
      <c r="E864" s="0" t="n">
        <v>33.9201583862305</v>
      </c>
      <c r="F864" s="0" t="n">
        <v>10008.7041015625</v>
      </c>
      <c r="G864" s="0" t="n">
        <v>554.398376464844</v>
      </c>
    </row>
    <row r="865" customFormat="false" ht="12.75" hidden="false" customHeight="false" outlineLevel="0" collapsed="false">
      <c r="A865" s="0" t="s">
        <v>5055</v>
      </c>
      <c r="B865" s="0" t="n">
        <v>7173.93896484375</v>
      </c>
      <c r="C865" s="0" t="n">
        <v>8005.9326171875</v>
      </c>
      <c r="D865" s="0" t="n">
        <v>139339.546875</v>
      </c>
      <c r="E865" s="0" t="n">
        <v>33.9458351135254</v>
      </c>
      <c r="F865" s="0" t="n">
        <v>9950.4716796875</v>
      </c>
      <c r="G865" s="0" t="n">
        <v>552.710571289063</v>
      </c>
    </row>
    <row r="866" customFormat="false" ht="12.75" hidden="false" customHeight="false" outlineLevel="0" collapsed="false">
      <c r="A866" s="0" t="s">
        <v>5056</v>
      </c>
      <c r="B866" s="0" t="n">
        <v>7230.83203125</v>
      </c>
      <c r="C866" s="0" t="n">
        <v>8053.36865234375</v>
      </c>
      <c r="D866" s="0" t="n">
        <v>139341.53125</v>
      </c>
      <c r="E866" s="0" t="n">
        <v>33.9961128234863</v>
      </c>
      <c r="F866" s="0" t="n">
        <v>9894.689453125</v>
      </c>
      <c r="G866" s="0" t="n">
        <v>551.069885253906</v>
      </c>
    </row>
    <row r="867" customFormat="false" ht="12.75" hidden="false" customHeight="false" outlineLevel="0" collapsed="false">
      <c r="A867" s="0" t="s">
        <v>5057</v>
      </c>
      <c r="B867" s="0" t="n">
        <v>7281.5576171875</v>
      </c>
      <c r="C867" s="0" t="n">
        <v>8103.5751953125</v>
      </c>
      <c r="D867" s="0" t="n">
        <v>139344</v>
      </c>
      <c r="E867" s="0" t="n">
        <v>34.0734024047852</v>
      </c>
      <c r="F867" s="0" t="n">
        <v>9837.310546875</v>
      </c>
      <c r="G867" s="0" t="n">
        <v>549.442443847656</v>
      </c>
    </row>
    <row r="868" customFormat="false" ht="12.75" hidden="false" customHeight="false" outlineLevel="0" collapsed="false">
      <c r="A868" s="0" t="s">
        <v>5058</v>
      </c>
      <c r="B868" s="0" t="n">
        <v>7328.18896484375</v>
      </c>
      <c r="C868" s="0" t="n">
        <v>8156.125</v>
      </c>
      <c r="D868" s="0" t="n">
        <v>139346.609375</v>
      </c>
      <c r="E868" s="0" t="n">
        <v>34.1963882446289</v>
      </c>
      <c r="F868" s="0" t="n">
        <v>9781.201171875</v>
      </c>
      <c r="G868" s="0" t="n">
        <v>547.697937011719</v>
      </c>
    </row>
    <row r="869" customFormat="false" ht="12.75" hidden="false" customHeight="false" outlineLevel="0" collapsed="false">
      <c r="A869" s="0" t="s">
        <v>5059</v>
      </c>
      <c r="B869" s="0" t="n">
        <v>7372.19287109375</v>
      </c>
      <c r="C869" s="0" t="n">
        <v>8216.1376953125</v>
      </c>
      <c r="D869" s="0" t="n">
        <v>139349.15625</v>
      </c>
      <c r="E869" s="0" t="n">
        <v>34.3724899291992</v>
      </c>
      <c r="F869" s="0" t="n">
        <v>9727.3701171875</v>
      </c>
      <c r="G869" s="0" t="n">
        <v>545.808654785156</v>
      </c>
    </row>
    <row r="870" customFormat="false" ht="12.75" hidden="false" customHeight="false" outlineLevel="0" collapsed="false">
      <c r="A870" s="0" t="s">
        <v>5060</v>
      </c>
      <c r="B870" s="0" t="n">
        <v>7414.37744140625</v>
      </c>
      <c r="C870" s="0" t="n">
        <v>8283.794921875</v>
      </c>
      <c r="D870" s="0" t="n">
        <v>139351.078125</v>
      </c>
      <c r="E870" s="0" t="n">
        <v>34.5849456787109</v>
      </c>
      <c r="F870" s="0" t="n">
        <v>9666.2265625</v>
      </c>
      <c r="G870" s="0" t="n">
        <v>543.758056640625</v>
      </c>
    </row>
    <row r="871" customFormat="false" ht="12.75" hidden="false" customHeight="false" outlineLevel="0" collapsed="false">
      <c r="A871" s="0" t="s">
        <v>5061</v>
      </c>
      <c r="B871" s="0" t="n">
        <v>7455.5625</v>
      </c>
      <c r="C871" s="0" t="n">
        <v>8346.6669921875</v>
      </c>
      <c r="D871" s="0" t="n">
        <v>139352.90625</v>
      </c>
      <c r="E871" s="0" t="n">
        <v>34.8334770202637</v>
      </c>
      <c r="F871" s="0" t="n">
        <v>9606.751953125</v>
      </c>
      <c r="G871" s="0" t="n">
        <v>541.522338867188</v>
      </c>
    </row>
    <row r="872" customFormat="false" ht="12.75" hidden="false" customHeight="false" outlineLevel="0" collapsed="false">
      <c r="A872" s="0" t="s">
        <v>5062</v>
      </c>
      <c r="B872" s="0" t="n">
        <v>7495.9208984375</v>
      </c>
      <c r="C872" s="0" t="n">
        <v>8401.1328125</v>
      </c>
      <c r="D872" s="0" t="n">
        <v>139354.71875</v>
      </c>
      <c r="E872" s="0" t="n">
        <v>35.1227149963379</v>
      </c>
      <c r="F872" s="0" t="n">
        <v>9551.9130859375</v>
      </c>
      <c r="G872" s="0" t="n">
        <v>539.128601074219</v>
      </c>
    </row>
    <row r="873" customFormat="false" ht="12.75" hidden="false" customHeight="false" outlineLevel="0" collapsed="false">
      <c r="A873" s="0" t="s">
        <v>5063</v>
      </c>
      <c r="B873" s="0" t="n">
        <v>7534.1435546875</v>
      </c>
      <c r="C873" s="0" t="n">
        <v>8443.005859375</v>
      </c>
      <c r="D873" s="0" t="n">
        <v>139355.890625</v>
      </c>
      <c r="E873" s="0" t="n">
        <v>35.4372291564941</v>
      </c>
      <c r="F873" s="0" t="n">
        <v>9499.716796875</v>
      </c>
      <c r="G873" s="0" t="n">
        <v>536.610595703125</v>
      </c>
    </row>
    <row r="874" customFormat="false" ht="12.75" hidden="false" customHeight="false" outlineLevel="0" collapsed="false">
      <c r="A874" s="0" t="s">
        <v>5064</v>
      </c>
      <c r="B874" s="0" t="n">
        <v>7569.14599609375</v>
      </c>
      <c r="C874" s="0" t="n">
        <v>8468.7109375</v>
      </c>
      <c r="D874" s="0" t="n">
        <v>139356.203125</v>
      </c>
      <c r="E874" s="0" t="n">
        <v>35.7622184753418</v>
      </c>
      <c r="F874" s="0" t="n">
        <v>9445.98828125</v>
      </c>
      <c r="G874" s="0" t="n">
        <v>533.976928710938</v>
      </c>
    </row>
    <row r="875" customFormat="false" ht="12.75" hidden="false" customHeight="false" outlineLevel="0" collapsed="false">
      <c r="A875" s="0" t="s">
        <v>5065</v>
      </c>
      <c r="B875" s="0" t="n">
        <v>7600.1455078125</v>
      </c>
      <c r="C875" s="0" t="n">
        <v>8477.3525390625</v>
      </c>
      <c r="D875" s="0" t="n">
        <v>139356.28125</v>
      </c>
      <c r="E875" s="0" t="n">
        <v>36.0941696166992</v>
      </c>
      <c r="F875" s="0" t="n">
        <v>9420.7412109375</v>
      </c>
      <c r="G875" s="0" t="n">
        <v>531.291687011719</v>
      </c>
    </row>
    <row r="876" customFormat="false" ht="12.75" hidden="false" customHeight="false" outlineLevel="0" collapsed="false">
      <c r="A876" s="0" t="s">
        <v>5066</v>
      </c>
      <c r="B876" s="0" t="n">
        <v>7624.9560546875</v>
      </c>
      <c r="C876" s="0" t="n">
        <v>8468.376953125</v>
      </c>
      <c r="D876" s="0" t="n">
        <v>139357.5625</v>
      </c>
      <c r="E876" s="0" t="n">
        <v>36.4296112060547</v>
      </c>
      <c r="F876" s="0" t="n">
        <v>9376.958984375</v>
      </c>
      <c r="G876" s="0" t="n">
        <v>528.5546875</v>
      </c>
    </row>
    <row r="877" customFormat="false" ht="12.75" hidden="false" customHeight="false" outlineLevel="0" collapsed="false">
      <c r="A877" s="0" t="s">
        <v>5067</v>
      </c>
      <c r="B877" s="0" t="n">
        <v>7641.6064453125</v>
      </c>
      <c r="C877" s="0" t="n">
        <v>8440.091796875</v>
      </c>
      <c r="D877" s="0" t="n">
        <v>139368.25</v>
      </c>
      <c r="E877" s="0" t="n">
        <v>36.7721824645996</v>
      </c>
      <c r="F877" s="0" t="n">
        <v>9353.765625</v>
      </c>
      <c r="G877" s="0" t="n">
        <v>525.851196289063</v>
      </c>
    </row>
    <row r="878" customFormat="false" ht="12.75" hidden="false" customHeight="false" outlineLevel="0" collapsed="false">
      <c r="A878" s="0" t="s">
        <v>5068</v>
      </c>
      <c r="B878" s="0" t="n">
        <v>7649.05712890625</v>
      </c>
      <c r="C878" s="0" t="n">
        <v>8395.021484375</v>
      </c>
      <c r="D878" s="0" t="n">
        <v>139392.90625</v>
      </c>
      <c r="E878" s="0" t="n">
        <v>37.1093292236328</v>
      </c>
      <c r="F878" s="0" t="n">
        <v>9336.328125</v>
      </c>
      <c r="G878" s="0" t="n">
        <v>523.242004394531</v>
      </c>
    </row>
    <row r="879" customFormat="false" ht="12.75" hidden="false" customHeight="false" outlineLevel="0" collapsed="false">
      <c r="A879" s="0" t="s">
        <v>5069</v>
      </c>
      <c r="B879" s="0" t="n">
        <v>7647.27587890625</v>
      </c>
      <c r="C879" s="0" t="n">
        <v>8325.17578125</v>
      </c>
      <c r="D879" s="0" t="n">
        <v>139423.265625</v>
      </c>
      <c r="E879" s="0" t="n">
        <v>37.4272003173828</v>
      </c>
      <c r="F879" s="0" t="n">
        <v>9318.927734375</v>
      </c>
      <c r="G879" s="0" t="n">
        <v>520.75927734375</v>
      </c>
    </row>
    <row r="880" customFormat="false" ht="12.75" hidden="false" customHeight="false" outlineLevel="0" collapsed="false">
      <c r="A880" s="0" t="s">
        <v>5070</v>
      </c>
      <c r="B880" s="0" t="n">
        <v>7636.9658203125</v>
      </c>
      <c r="C880" s="0" t="n">
        <v>8229.818359375</v>
      </c>
      <c r="D880" s="0" t="n">
        <v>139460.609375</v>
      </c>
      <c r="E880" s="0" t="n">
        <v>37.7465400695801</v>
      </c>
      <c r="F880" s="0" t="n">
        <v>9302.4248046875</v>
      </c>
      <c r="G880" s="0" t="n">
        <v>518.461059570313</v>
      </c>
    </row>
    <row r="881" customFormat="false" ht="12.75" hidden="false" customHeight="false" outlineLevel="0" collapsed="false">
      <c r="A881" s="0" t="s">
        <v>5071</v>
      </c>
      <c r="B881" s="0" t="n">
        <v>7618.73291015625</v>
      </c>
      <c r="C881" s="0" t="n">
        <v>8128.75146484375</v>
      </c>
      <c r="D881" s="0" t="n">
        <v>139502.9375</v>
      </c>
      <c r="E881" s="0" t="n">
        <v>38.0652046203613</v>
      </c>
      <c r="F881" s="0" t="n">
        <v>9286.5595703125</v>
      </c>
      <c r="G881" s="0" t="n">
        <v>516.370666503906</v>
      </c>
    </row>
    <row r="882" customFormat="false" ht="12.75" hidden="false" customHeight="false" outlineLevel="0" collapsed="false">
      <c r="A882" s="0" t="s">
        <v>5072</v>
      </c>
      <c r="B882" s="0" t="n">
        <v>7592.9736328125</v>
      </c>
      <c r="C882" s="0" t="n">
        <v>8023.15771484375</v>
      </c>
      <c r="D882" s="0" t="n">
        <v>139546.8125</v>
      </c>
      <c r="E882" s="0" t="n">
        <v>38.3498916625977</v>
      </c>
      <c r="F882" s="0" t="n">
        <v>9271.5078125</v>
      </c>
      <c r="G882" s="0" t="n">
        <v>514.430786132813</v>
      </c>
    </row>
    <row r="883" customFormat="false" ht="12.75" hidden="false" customHeight="false" outlineLevel="0" collapsed="false">
      <c r="A883" s="0" t="s">
        <v>5073</v>
      </c>
      <c r="B883" s="0" t="n">
        <v>7560.47021484375</v>
      </c>
      <c r="C883" s="0" t="n">
        <v>7914.47900390625</v>
      </c>
      <c r="D883" s="0" t="n">
        <v>139590.59375</v>
      </c>
      <c r="E883" s="0" t="n">
        <v>38.6134414672852</v>
      </c>
      <c r="F883" s="0" t="n">
        <v>9257.275390625</v>
      </c>
      <c r="G883" s="0" t="n">
        <v>512.597778320313</v>
      </c>
    </row>
    <row r="884" customFormat="false" ht="12.75" hidden="false" customHeight="false" outlineLevel="0" collapsed="false">
      <c r="A884" s="0" t="s">
        <v>5074</v>
      </c>
      <c r="B884" s="0" t="n">
        <v>7521.7978515625</v>
      </c>
      <c r="C884" s="0" t="n">
        <v>7805.0634765625</v>
      </c>
      <c r="D884" s="0" t="n">
        <v>139636.421875</v>
      </c>
      <c r="E884" s="0" t="n">
        <v>38.8658294677734</v>
      </c>
      <c r="F884" s="0" t="n">
        <v>9243.2236328125</v>
      </c>
      <c r="G884" s="0" t="n">
        <v>510.84619140625</v>
      </c>
    </row>
    <row r="885" customFormat="false" ht="12.75" hidden="false" customHeight="false" outlineLevel="0" collapsed="false">
      <c r="A885" s="0" t="s">
        <v>5075</v>
      </c>
      <c r="B885" s="0" t="n">
        <v>7474.56103515625</v>
      </c>
      <c r="C885" s="0" t="n">
        <v>7695.7578125</v>
      </c>
      <c r="D885" s="0" t="n">
        <v>139683.125</v>
      </c>
      <c r="E885" s="0" t="n">
        <v>39.1108169555664</v>
      </c>
      <c r="F885" s="0" t="n">
        <v>9230.8203125</v>
      </c>
      <c r="G885" s="0" t="n">
        <v>509.089782714844</v>
      </c>
    </row>
    <row r="886" customFormat="false" ht="12.75" hidden="false" customHeight="false" outlineLevel="0" collapsed="false">
      <c r="A886" s="0" t="s">
        <v>5076</v>
      </c>
      <c r="B886" s="0" t="n">
        <v>7411.52587890625</v>
      </c>
      <c r="C886" s="0" t="n">
        <v>7585.64306640625</v>
      </c>
      <c r="D886" s="0" t="n">
        <v>139725.484375</v>
      </c>
      <c r="E886" s="0" t="n">
        <v>39.3486251831055</v>
      </c>
      <c r="F886" s="0" t="n">
        <v>9220.2529296875</v>
      </c>
      <c r="G886" s="0" t="n">
        <v>507.364898681641</v>
      </c>
    </row>
    <row r="887" customFormat="false" ht="12.75" hidden="false" customHeight="false" outlineLevel="0" collapsed="false">
      <c r="A887" s="0" t="s">
        <v>5077</v>
      </c>
      <c r="B887" s="0" t="n">
        <v>7346.0673828125</v>
      </c>
      <c r="C887" s="0" t="n">
        <v>7474.3955078125</v>
      </c>
      <c r="D887" s="0" t="n">
        <v>139763.703125</v>
      </c>
      <c r="E887" s="0" t="n">
        <v>39.5786781311035</v>
      </c>
      <c r="F887" s="0" t="n">
        <v>9211.6298828125</v>
      </c>
      <c r="G887" s="0" t="n">
        <v>505.719329833984</v>
      </c>
    </row>
    <row r="888" customFormat="false" ht="12.75" hidden="false" customHeight="false" outlineLevel="0" collapsed="false">
      <c r="A888" s="0" t="s">
        <v>5078</v>
      </c>
      <c r="B888" s="0" t="n">
        <v>7277.9267578125</v>
      </c>
      <c r="C888" s="0" t="n">
        <v>7361.72802734375</v>
      </c>
      <c r="D888" s="0" t="n">
        <v>139800</v>
      </c>
      <c r="E888" s="0" t="n">
        <v>39.781852722168</v>
      </c>
      <c r="F888" s="0" t="n">
        <v>9203.908203125</v>
      </c>
      <c r="G888" s="0" t="n">
        <v>504.22412109375</v>
      </c>
    </row>
    <row r="889" customFormat="false" ht="12.75" hidden="false" customHeight="false" outlineLevel="0" collapsed="false">
      <c r="A889" s="0" t="s">
        <v>5079</v>
      </c>
      <c r="B889" s="0" t="n">
        <v>7206.9501953125</v>
      </c>
      <c r="C889" s="0" t="n">
        <v>7237.50927734375</v>
      </c>
      <c r="D889" s="0" t="n">
        <v>139833.421875</v>
      </c>
      <c r="E889" s="0" t="n">
        <v>39.9684944152832</v>
      </c>
      <c r="F889" s="0" t="n">
        <v>9197.734375</v>
      </c>
      <c r="G889" s="0" t="n">
        <v>502.953704833984</v>
      </c>
    </row>
    <row r="890" customFormat="false" ht="12.75" hidden="false" customHeight="false" outlineLevel="0" collapsed="false">
      <c r="A890" s="0" t="s">
        <v>5080</v>
      </c>
      <c r="B890" s="0" t="n">
        <v>7133.23974609375</v>
      </c>
      <c r="C890" s="0" t="n">
        <v>7100.12109375</v>
      </c>
      <c r="D890" s="0" t="n">
        <v>139865.09375</v>
      </c>
      <c r="E890" s="0" t="n">
        <v>40.1582145690918</v>
      </c>
      <c r="F890" s="0" t="n">
        <v>9193.8232421875</v>
      </c>
      <c r="G890" s="0" t="n">
        <v>501.934478759766</v>
      </c>
    </row>
    <row r="891" customFormat="false" ht="12.75" hidden="false" customHeight="false" outlineLevel="0" collapsed="false">
      <c r="A891" s="0" t="s">
        <v>5081</v>
      </c>
      <c r="B891" s="0" t="n">
        <v>7057.2373046875</v>
      </c>
      <c r="C891" s="0" t="n">
        <v>6968.63037109375</v>
      </c>
      <c r="D891" s="0" t="n">
        <v>139896.625</v>
      </c>
      <c r="E891" s="0" t="n">
        <v>40.3518486022949</v>
      </c>
      <c r="F891" s="0" t="n">
        <v>9191.861328125</v>
      </c>
      <c r="G891" s="0" t="n">
        <v>501.240661621094</v>
      </c>
    </row>
    <row r="892" customFormat="false" ht="12.75" hidden="false" customHeight="false" outlineLevel="0" collapsed="false">
      <c r="A892" s="0" t="s">
        <v>5082</v>
      </c>
      <c r="B892" s="0" t="n">
        <v>6978.84619140625</v>
      </c>
      <c r="C892" s="0" t="n">
        <v>6844.39697265625</v>
      </c>
      <c r="D892" s="0" t="n">
        <v>139924.46875</v>
      </c>
      <c r="E892" s="0" t="n">
        <v>40.5505218505859</v>
      </c>
      <c r="F892" s="0" t="n">
        <v>9191.044921875</v>
      </c>
      <c r="G892" s="0" t="n">
        <v>500.848724365234</v>
      </c>
    </row>
    <row r="893" customFormat="false" ht="12.75" hidden="false" customHeight="false" outlineLevel="0" collapsed="false">
      <c r="A893" s="0" t="s">
        <v>5083</v>
      </c>
      <c r="B893" s="0" t="n">
        <v>6897.875</v>
      </c>
      <c r="C893" s="0" t="n">
        <v>6729.1357421875</v>
      </c>
      <c r="D893" s="0" t="n">
        <v>139940.125</v>
      </c>
      <c r="E893" s="0" t="n">
        <v>40.7403831481934</v>
      </c>
      <c r="F893" s="0" t="n">
        <v>9192.853515625</v>
      </c>
      <c r="G893" s="0" t="n">
        <v>500.797912597656</v>
      </c>
    </row>
    <row r="894" customFormat="false" ht="12.75" hidden="false" customHeight="false" outlineLevel="0" collapsed="false">
      <c r="A894" s="0" t="s">
        <v>5084</v>
      </c>
      <c r="B894" s="0" t="n">
        <v>6815.6103515625</v>
      </c>
      <c r="C894" s="0" t="n">
        <v>6623.89208984375</v>
      </c>
      <c r="D894" s="0" t="n">
        <v>139950.90625</v>
      </c>
      <c r="E894" s="0" t="n">
        <v>40.9157257080078</v>
      </c>
      <c r="F894" s="0" t="n">
        <v>9196.888671875</v>
      </c>
      <c r="G894" s="0" t="n">
        <v>501.003356933594</v>
      </c>
    </row>
    <row r="895" customFormat="false" ht="12.75" hidden="false" customHeight="false" outlineLevel="0" collapsed="false">
      <c r="A895" s="0" t="s">
        <v>5085</v>
      </c>
      <c r="B895" s="0" t="n">
        <v>6730.98681640625</v>
      </c>
      <c r="C895" s="0" t="n">
        <v>6528.4296875</v>
      </c>
      <c r="D895" s="0" t="n">
        <v>139972.828125</v>
      </c>
      <c r="E895" s="0" t="n">
        <v>41.0819931030273</v>
      </c>
      <c r="F895" s="0" t="n">
        <v>9202.8369140625</v>
      </c>
      <c r="G895" s="0" t="n">
        <v>501.4052734375</v>
      </c>
    </row>
    <row r="896" customFormat="false" ht="12.75" hidden="false" customHeight="false" outlineLevel="0" collapsed="false">
      <c r="A896" s="0" t="s">
        <v>5086</v>
      </c>
      <c r="B896" s="0" t="n">
        <v>6637.6298828125</v>
      </c>
      <c r="C896" s="0" t="n">
        <v>6443.6787109375</v>
      </c>
      <c r="D896" s="0" t="n">
        <v>139995.34375</v>
      </c>
      <c r="E896" s="0" t="n">
        <v>41.2107315063477</v>
      </c>
      <c r="F896" s="0" t="n">
        <v>9211.6328125</v>
      </c>
      <c r="G896" s="0" t="n">
        <v>501.998382568359</v>
      </c>
    </row>
    <row r="897" customFormat="false" ht="12.75" hidden="false" customHeight="false" outlineLevel="0" collapsed="false">
      <c r="A897" s="0" t="s">
        <v>5087</v>
      </c>
      <c r="B897" s="0" t="n">
        <v>6551.1357421875</v>
      </c>
      <c r="C897" s="0" t="n">
        <v>6370.7099609375</v>
      </c>
      <c r="D897" s="0" t="n">
        <v>140009.5</v>
      </c>
      <c r="E897" s="0" t="n">
        <v>41.2917098999023</v>
      </c>
      <c r="F897" s="0" t="n">
        <v>9221.6591796875</v>
      </c>
      <c r="G897" s="0" t="n">
        <v>502.717864990234</v>
      </c>
    </row>
    <row r="898" customFormat="false" ht="12.75" hidden="false" customHeight="false" outlineLevel="0" collapsed="false">
      <c r="A898" s="0" t="s">
        <v>5088</v>
      </c>
      <c r="B898" s="0" t="n">
        <v>6472.14013671875</v>
      </c>
      <c r="C898" s="0" t="n">
        <v>6308.79443359375</v>
      </c>
      <c r="D898" s="0" t="n">
        <v>140013.0625</v>
      </c>
      <c r="E898" s="0" t="n">
        <v>41.338996887207</v>
      </c>
      <c r="F898" s="0" t="n">
        <v>9231.9345703125</v>
      </c>
      <c r="G898" s="0" t="n">
        <v>503.535797119141</v>
      </c>
    </row>
    <row r="899" customFormat="false" ht="12.75" hidden="false" customHeight="false" outlineLevel="0" collapsed="false">
      <c r="A899" s="0" t="s">
        <v>5089</v>
      </c>
      <c r="B899" s="0" t="n">
        <v>6400.9912109375</v>
      </c>
      <c r="C899" s="0" t="n">
        <v>6257.98193359375</v>
      </c>
      <c r="D899" s="0" t="n">
        <v>140024.4375</v>
      </c>
      <c r="E899" s="0" t="n">
        <v>41.3597831726074</v>
      </c>
      <c r="F899" s="0" t="n">
        <v>9243.046875</v>
      </c>
      <c r="G899" s="0" t="n">
        <v>504.516693115234</v>
      </c>
    </row>
    <row r="900" customFormat="false" ht="12.75" hidden="false" customHeight="false" outlineLevel="0" collapsed="false">
      <c r="A900" s="0" t="s">
        <v>5090</v>
      </c>
      <c r="B900" s="0" t="n">
        <v>6337.55322265625</v>
      </c>
      <c r="C900" s="0" t="n">
        <v>6218.26806640625</v>
      </c>
      <c r="D900" s="0" t="n">
        <v>140047.15625</v>
      </c>
      <c r="E900" s="0" t="n">
        <v>41.3394393920898</v>
      </c>
      <c r="F900" s="0" t="n">
        <v>9254.783203125</v>
      </c>
      <c r="G900" s="0" t="n">
        <v>505.683532714844</v>
      </c>
    </row>
    <row r="901" customFormat="false" ht="12.75" hidden="false" customHeight="false" outlineLevel="0" collapsed="false">
      <c r="A901" s="0" t="s">
        <v>5091</v>
      </c>
      <c r="B901" s="0" t="n">
        <v>6281.669921875</v>
      </c>
      <c r="C901" s="0" t="n">
        <v>6187.9912109375</v>
      </c>
      <c r="D901" s="0" t="n">
        <v>140062.078125</v>
      </c>
      <c r="E901" s="0" t="n">
        <v>41.2736930847168</v>
      </c>
      <c r="F901" s="0" t="n">
        <v>9265.79296875</v>
      </c>
      <c r="G901" s="0" t="n">
        <v>507.089935302734</v>
      </c>
    </row>
    <row r="902" customFormat="false" ht="12.75" hidden="false" customHeight="false" outlineLevel="0" collapsed="false">
      <c r="A902" s="0" t="s">
        <v>5092</v>
      </c>
      <c r="B902" s="0" t="n">
        <v>6233.2177734375</v>
      </c>
      <c r="C902" s="0" t="n">
        <v>6166.1708984375</v>
      </c>
      <c r="D902" s="0" t="n">
        <v>140066.109375</v>
      </c>
      <c r="E902" s="0" t="n">
        <v>41.1801986694336</v>
      </c>
      <c r="F902" s="0" t="n">
        <v>9275.521484375</v>
      </c>
      <c r="G902" s="0" t="n">
        <v>508.697998046875</v>
      </c>
    </row>
    <row r="903" customFormat="false" ht="12.75" hidden="false" customHeight="false" outlineLevel="0" collapsed="false">
      <c r="A903" s="0" t="s">
        <v>5093</v>
      </c>
      <c r="B903" s="0" t="n">
        <v>6192.1513671875</v>
      </c>
      <c r="C903" s="0" t="n">
        <v>6155.3359375</v>
      </c>
      <c r="D903" s="0" t="n">
        <v>140077.78125</v>
      </c>
      <c r="E903" s="0" t="n">
        <v>41.088794708252</v>
      </c>
      <c r="F903" s="0" t="n">
        <v>9283.3955078125</v>
      </c>
      <c r="G903" s="0" t="n">
        <v>510.465148925781</v>
      </c>
    </row>
    <row r="904" customFormat="false" ht="12.75" hidden="false" customHeight="false" outlineLevel="0" collapsed="false">
      <c r="A904" s="0" t="s">
        <v>5094</v>
      </c>
      <c r="B904" s="0" t="n">
        <v>6157.8466796875</v>
      </c>
      <c r="C904" s="0" t="n">
        <v>6153.5947265625</v>
      </c>
      <c r="D904" s="0" t="n">
        <v>140093.40625</v>
      </c>
      <c r="E904" s="0" t="n">
        <v>41.0087699890137</v>
      </c>
      <c r="F904" s="0" t="n">
        <v>9289.5849609375</v>
      </c>
      <c r="G904" s="0" t="n">
        <v>512.294311523438</v>
      </c>
    </row>
    <row r="905" customFormat="false" ht="12.75" hidden="false" customHeight="false" outlineLevel="0" collapsed="false">
      <c r="A905" s="0" t="s">
        <v>5095</v>
      </c>
      <c r="B905" s="0" t="n">
        <v>6129.16943359375</v>
      </c>
      <c r="C905" s="0" t="n">
        <v>6152.443359375</v>
      </c>
      <c r="D905" s="0" t="n">
        <v>140097.78125</v>
      </c>
      <c r="E905" s="0" t="n">
        <v>40.9407348632813</v>
      </c>
      <c r="F905" s="0" t="n">
        <v>9294.2861328125</v>
      </c>
      <c r="G905" s="0" t="n">
        <v>514.031311035156</v>
      </c>
    </row>
    <row r="906" customFormat="false" ht="12.75" hidden="false" customHeight="false" outlineLevel="0" collapsed="false">
      <c r="A906" s="0" t="s">
        <v>5096</v>
      </c>
      <c r="B906" s="0" t="n">
        <v>6105.51904296875</v>
      </c>
      <c r="C906" s="0" t="n">
        <v>6151.86474609375</v>
      </c>
      <c r="D906" s="0" t="n">
        <v>140110.09375</v>
      </c>
      <c r="E906" s="0" t="n">
        <v>40.8983459472656</v>
      </c>
      <c r="F906" s="0" t="n">
        <v>9297.177734375</v>
      </c>
      <c r="G906" s="0" t="n">
        <v>515.673156738281</v>
      </c>
    </row>
    <row r="907" customFormat="false" ht="12.75" hidden="false" customHeight="false" outlineLevel="0" collapsed="false">
      <c r="A907" s="0" t="s">
        <v>5097</v>
      </c>
      <c r="B907" s="0" t="n">
        <v>6086.921875</v>
      </c>
      <c r="C907" s="0" t="n">
        <v>6151.98974609375</v>
      </c>
      <c r="D907" s="0" t="n">
        <v>140134.203125</v>
      </c>
      <c r="E907" s="0" t="n">
        <v>40.8969535827637</v>
      </c>
      <c r="F907" s="0" t="n">
        <v>9298.6083984375</v>
      </c>
      <c r="G907" s="0" t="n">
        <v>517.174438476563</v>
      </c>
    </row>
    <row r="908" customFormat="false" ht="12.75" hidden="false" customHeight="false" outlineLevel="0" collapsed="false">
      <c r="A908" s="0" t="s">
        <v>5098</v>
      </c>
      <c r="B908" s="0" t="n">
        <v>6072.82568359375</v>
      </c>
      <c r="C908" s="0" t="n">
        <v>6152.75537109375</v>
      </c>
      <c r="D908" s="0" t="n">
        <v>140150.25</v>
      </c>
      <c r="E908" s="0" t="n">
        <v>40.9397850036621</v>
      </c>
      <c r="F908" s="0" t="n">
        <v>9298.7626953125</v>
      </c>
      <c r="G908" s="0" t="n">
        <v>518.607604980469</v>
      </c>
    </row>
    <row r="909" customFormat="false" ht="12.75" hidden="false" customHeight="false" outlineLevel="0" collapsed="false">
      <c r="A909" s="0" t="s">
        <v>5099</v>
      </c>
      <c r="B909" s="0" t="n">
        <v>6061.99365234375</v>
      </c>
      <c r="C909" s="0" t="n">
        <v>6153.61474609375</v>
      </c>
      <c r="D909" s="0" t="n">
        <v>140161.59375</v>
      </c>
      <c r="E909" s="0" t="n">
        <v>41.0108261108398</v>
      </c>
      <c r="F909" s="0" t="n">
        <v>9298.208984375</v>
      </c>
      <c r="G909" s="0" t="n">
        <v>519.998046875</v>
      </c>
    </row>
    <row r="910" customFormat="false" ht="12.75" hidden="false" customHeight="false" outlineLevel="0" collapsed="false">
      <c r="A910" s="0" t="s">
        <v>5100</v>
      </c>
      <c r="B910" s="0" t="n">
        <v>6053.361328125</v>
      </c>
      <c r="C910" s="0" t="n">
        <v>6153.884765625</v>
      </c>
      <c r="D910" s="0" t="n">
        <v>140176.109375</v>
      </c>
      <c r="E910" s="0" t="n">
        <v>41.0876235961914</v>
      </c>
      <c r="F910" s="0" t="n">
        <v>9296.658203125</v>
      </c>
      <c r="G910" s="0" t="n">
        <v>521.418701171875</v>
      </c>
    </row>
    <row r="911" customFormat="false" ht="12.75" hidden="false" customHeight="false" outlineLevel="0" collapsed="false">
      <c r="A911" s="0" t="s">
        <v>5101</v>
      </c>
      <c r="B911" s="0" t="n">
        <v>6046.31787109375</v>
      </c>
      <c r="C911" s="0" t="n">
        <v>6153.33984375</v>
      </c>
      <c r="D911" s="0" t="n">
        <v>140179.34375</v>
      </c>
      <c r="E911" s="0" t="n">
        <v>41.1587829589844</v>
      </c>
      <c r="F911" s="0" t="n">
        <v>9294.7783203125</v>
      </c>
      <c r="G911" s="0" t="n">
        <v>522.902893066406</v>
      </c>
    </row>
    <row r="912" customFormat="false" ht="12.75" hidden="false" customHeight="false" outlineLevel="0" collapsed="false">
      <c r="A912" s="0" t="s">
        <v>5102</v>
      </c>
      <c r="B912" s="0" t="n">
        <v>6040.048828125</v>
      </c>
      <c r="C912" s="0" t="n">
        <v>6151.88427734375</v>
      </c>
      <c r="D912" s="0" t="n">
        <v>140182.03125</v>
      </c>
      <c r="E912" s="0" t="n">
        <v>41.203540802002</v>
      </c>
      <c r="F912" s="0" t="n">
        <v>9293.73828125</v>
      </c>
      <c r="G912" s="0" t="n">
        <v>524.467163085938</v>
      </c>
    </row>
    <row r="913" customFormat="false" ht="12.75" hidden="false" customHeight="false" outlineLevel="0" collapsed="false">
      <c r="A913" s="0" t="s">
        <v>5103</v>
      </c>
      <c r="B913" s="0" t="n">
        <v>6033.69140625</v>
      </c>
      <c r="C913" s="0" t="n">
        <v>6145.5087890625</v>
      </c>
      <c r="D913" s="0" t="n">
        <v>140184.046875</v>
      </c>
      <c r="E913" s="0" t="n">
        <v>41.2331771850586</v>
      </c>
      <c r="F913" s="0" t="n">
        <v>9293.716796875</v>
      </c>
      <c r="G913" s="0" t="n">
        <v>526.074829101563</v>
      </c>
    </row>
    <row r="914" customFormat="false" ht="12.75" hidden="false" customHeight="false" outlineLevel="0" collapsed="false">
      <c r="A914" s="0" t="s">
        <v>5104</v>
      </c>
      <c r="B914" s="0" t="n">
        <v>6026.615234375</v>
      </c>
      <c r="C914" s="0" t="n">
        <v>6132.4384765625</v>
      </c>
      <c r="D914" s="0" t="n">
        <v>140184.640625</v>
      </c>
      <c r="E914" s="0" t="n">
        <v>41.2271461486816</v>
      </c>
      <c r="F914" s="0" t="n">
        <v>9294.2509765625</v>
      </c>
      <c r="G914" s="0" t="n">
        <v>527.646484375</v>
      </c>
    </row>
    <row r="915" customFormat="false" ht="12.75" hidden="false" customHeight="false" outlineLevel="0" collapsed="false">
      <c r="A915" s="0" t="s">
        <v>5105</v>
      </c>
      <c r="B915" s="0" t="n">
        <v>6018.5390625</v>
      </c>
      <c r="C915" s="0" t="n">
        <v>6120.20703125</v>
      </c>
      <c r="D915" s="0" t="n">
        <v>140183.390625</v>
      </c>
      <c r="E915" s="0" t="n">
        <v>41.1583442687988</v>
      </c>
      <c r="F915" s="0" t="n">
        <v>9296.697265625</v>
      </c>
      <c r="G915" s="0" t="n">
        <v>529.129455566406</v>
      </c>
    </row>
    <row r="916" customFormat="false" ht="12.75" hidden="false" customHeight="false" outlineLevel="0" collapsed="false">
      <c r="A916" s="0" t="s">
        <v>5106</v>
      </c>
      <c r="B916" s="0" t="n">
        <v>6009.45556640625</v>
      </c>
      <c r="C916" s="0" t="n">
        <v>6113.2880859375</v>
      </c>
      <c r="D916" s="0" t="n">
        <v>140180.734375</v>
      </c>
      <c r="E916" s="0" t="n">
        <v>41.0460891723633</v>
      </c>
      <c r="F916" s="0" t="n">
        <v>9300.5517578125</v>
      </c>
      <c r="G916" s="0" t="n">
        <v>530.506896972656</v>
      </c>
    </row>
    <row r="917" customFormat="false" ht="12.75" hidden="false" customHeight="false" outlineLevel="0" collapsed="false">
      <c r="A917" s="0" t="s">
        <v>5107</v>
      </c>
      <c r="B917" s="0" t="n">
        <v>6001.4697265625</v>
      </c>
      <c r="C917" s="0" t="n">
        <v>6112.5712890625</v>
      </c>
      <c r="D917" s="0" t="n">
        <v>140169.03125</v>
      </c>
      <c r="E917" s="0" t="n">
        <v>40.8673934936523</v>
      </c>
      <c r="F917" s="0" t="n">
        <v>9305.8583984375</v>
      </c>
      <c r="G917" s="0" t="n">
        <v>531.730102539063</v>
      </c>
    </row>
    <row r="918" customFormat="false" ht="12.75" hidden="false" customHeight="false" outlineLevel="0" collapsed="false">
      <c r="A918" s="0" t="s">
        <v>5108</v>
      </c>
      <c r="B918" s="0" t="n">
        <v>5995.38916015625</v>
      </c>
      <c r="C918" s="0" t="n">
        <v>6117.3056640625</v>
      </c>
      <c r="D918" s="0" t="n">
        <v>140143.34375</v>
      </c>
      <c r="E918" s="0" t="n">
        <v>40.6194038391113</v>
      </c>
      <c r="F918" s="0" t="n">
        <v>9312.0400390625</v>
      </c>
      <c r="G918" s="0" t="n">
        <v>532.764953613281</v>
      </c>
    </row>
    <row r="919" customFormat="false" ht="12.75" hidden="false" customHeight="false" outlineLevel="0" collapsed="false">
      <c r="A919" s="0" t="s">
        <v>5109</v>
      </c>
      <c r="B919" s="0" t="n">
        <v>5992.6220703125</v>
      </c>
      <c r="C919" s="0" t="n">
        <v>6138.7822265625</v>
      </c>
      <c r="D919" s="0" t="n">
        <v>140114.140625</v>
      </c>
      <c r="E919" s="0" t="n">
        <v>40.317497253418</v>
      </c>
      <c r="F919" s="0" t="n">
        <v>9319.828125</v>
      </c>
      <c r="G919" s="0" t="n">
        <v>533.628601074219</v>
      </c>
    </row>
    <row r="920" customFormat="false" ht="12.75" hidden="false" customHeight="false" outlineLevel="0" collapsed="false">
      <c r="A920" s="0" t="s">
        <v>5110</v>
      </c>
      <c r="B920" s="0" t="n">
        <v>5994.36474609375</v>
      </c>
      <c r="C920" s="0" t="n">
        <v>6178.61083984375</v>
      </c>
      <c r="D920" s="0" t="n">
        <v>140082.46875</v>
      </c>
      <c r="E920" s="0" t="n">
        <v>39.997917175293</v>
      </c>
      <c r="F920" s="0" t="n">
        <v>9328.767578125</v>
      </c>
      <c r="G920" s="0" t="n">
        <v>534.329528808594</v>
      </c>
    </row>
    <row r="921" customFormat="false" ht="12.75" hidden="false" customHeight="false" outlineLevel="0" collapsed="false">
      <c r="A921" s="0" t="s">
        <v>5111</v>
      </c>
      <c r="B921" s="0" t="n">
        <v>6001.380859375</v>
      </c>
      <c r="C921" s="0" t="n">
        <v>6225.6416015625</v>
      </c>
      <c r="D921" s="0" t="n">
        <v>140050.640625</v>
      </c>
      <c r="E921" s="0" t="n">
        <v>39.6774406433105</v>
      </c>
      <c r="F921" s="0" t="n">
        <v>9337.5810546875</v>
      </c>
      <c r="G921" s="0" t="n">
        <v>534.8740234375</v>
      </c>
    </row>
    <row r="922" customFormat="false" ht="12.75" hidden="false" customHeight="false" outlineLevel="0" collapsed="false">
      <c r="A922" s="0" t="s">
        <v>5112</v>
      </c>
      <c r="B922" s="0" t="n">
        <v>6014.01611328125</v>
      </c>
      <c r="C922" s="0" t="n">
        <v>6276.39794921875</v>
      </c>
      <c r="D922" s="0" t="n">
        <v>140020.703125</v>
      </c>
      <c r="E922" s="0" t="n">
        <v>39.3567199707031</v>
      </c>
      <c r="F922" s="0" t="n">
        <v>9345.7216796875</v>
      </c>
      <c r="G922" s="0" t="n">
        <v>535.305541992188</v>
      </c>
    </row>
    <row r="923" customFormat="false" ht="12.75" hidden="false" customHeight="false" outlineLevel="0" collapsed="false">
      <c r="A923" s="0" t="s">
        <v>5113</v>
      </c>
      <c r="B923" s="0" t="n">
        <v>6032.2978515625</v>
      </c>
      <c r="C923" s="0" t="n">
        <v>6327.70947265625</v>
      </c>
      <c r="D923" s="0" t="n">
        <v>139991.34375</v>
      </c>
      <c r="E923" s="0" t="n">
        <v>39.0393600463867</v>
      </c>
      <c r="F923" s="0" t="n">
        <v>9352.6201171875</v>
      </c>
      <c r="G923" s="0" t="n">
        <v>535.721984863281</v>
      </c>
    </row>
    <row r="924" customFormat="false" ht="12.75" hidden="false" customHeight="false" outlineLevel="0" collapsed="false">
      <c r="A924" s="0" t="s">
        <v>5114</v>
      </c>
      <c r="B924" s="0" t="n">
        <v>6055.7529296875</v>
      </c>
      <c r="C924" s="0" t="n">
        <v>6376.33984375</v>
      </c>
      <c r="D924" s="0" t="n">
        <v>139965.140625</v>
      </c>
      <c r="E924" s="0" t="n">
        <v>38.7386054992676</v>
      </c>
      <c r="F924" s="0" t="n">
        <v>9357.978515625</v>
      </c>
      <c r="G924" s="0" t="n">
        <v>536.160034179688</v>
      </c>
    </row>
    <row r="925" customFormat="false" ht="12.75" hidden="false" customHeight="false" outlineLevel="0" collapsed="false">
      <c r="A925" s="0" t="s">
        <v>5115</v>
      </c>
      <c r="B925" s="0" t="n">
        <v>6084.4267578125</v>
      </c>
      <c r="C925" s="0" t="n">
        <v>6418.31591796875</v>
      </c>
      <c r="D925" s="0" t="n">
        <v>139943.75</v>
      </c>
      <c r="E925" s="0" t="n">
        <v>38.4725036621094</v>
      </c>
      <c r="F925" s="0" t="n">
        <v>9362.22265625</v>
      </c>
      <c r="G925" s="0" t="n">
        <v>536.687744140625</v>
      </c>
    </row>
    <row r="926" customFormat="false" ht="12.75" hidden="false" customHeight="false" outlineLevel="0" collapsed="false">
      <c r="A926" s="0" t="s">
        <v>5116</v>
      </c>
      <c r="B926" s="0" t="n">
        <v>6120.01123046875</v>
      </c>
      <c r="C926" s="0" t="n">
        <v>6450.79052734375</v>
      </c>
      <c r="D926" s="0" t="n">
        <v>139929.96875</v>
      </c>
      <c r="E926" s="0" t="n">
        <v>38.2373733520508</v>
      </c>
      <c r="F926" s="0" t="n">
        <v>9365.6845703125</v>
      </c>
      <c r="G926" s="0" t="n">
        <v>537.341674804688</v>
      </c>
    </row>
    <row r="927" customFormat="false" ht="12.75" hidden="false" customHeight="false" outlineLevel="0" collapsed="false">
      <c r="A927" s="0" t="s">
        <v>5117</v>
      </c>
      <c r="B927" s="0" t="n">
        <v>6153.31005859375</v>
      </c>
      <c r="C927" s="0" t="n">
        <v>6473.09228515625</v>
      </c>
      <c r="D927" s="0" t="n">
        <v>139926.171875</v>
      </c>
      <c r="E927" s="0" t="n">
        <v>38.0280914306641</v>
      </c>
      <c r="F927" s="0" t="n">
        <v>9369.421875</v>
      </c>
      <c r="G927" s="0" t="n">
        <v>538.1748046875</v>
      </c>
    </row>
    <row r="928" customFormat="false" ht="12.75" hidden="false" customHeight="false" outlineLevel="0" collapsed="false">
      <c r="A928" s="0" t="s">
        <v>5118</v>
      </c>
      <c r="B928" s="0" t="n">
        <v>6183.046875</v>
      </c>
      <c r="C928" s="0" t="n">
        <v>6483.591796875</v>
      </c>
      <c r="D928" s="0" t="n">
        <v>139923.328125</v>
      </c>
      <c r="E928" s="0" t="n">
        <v>37.8416748046875</v>
      </c>
      <c r="F928" s="0" t="n">
        <v>9372.705078125</v>
      </c>
      <c r="G928" s="0" t="n">
        <v>539.209899902344</v>
      </c>
    </row>
    <row r="929" customFormat="false" ht="12.75" hidden="false" customHeight="false" outlineLevel="0" collapsed="false">
      <c r="A929" s="0" t="s">
        <v>5119</v>
      </c>
      <c r="B929" s="0" t="n">
        <v>6207.9775390625</v>
      </c>
      <c r="C929" s="0" t="n">
        <v>6484.91162109375</v>
      </c>
      <c r="D929" s="0" t="n">
        <v>139920.53125</v>
      </c>
      <c r="E929" s="0" t="n">
        <v>37.6686401367188</v>
      </c>
      <c r="F929" s="0" t="n">
        <v>9375.3447265625</v>
      </c>
      <c r="G929" s="0" t="n">
        <v>540.461608886719</v>
      </c>
    </row>
    <row r="930" customFormat="false" ht="12.75" hidden="false" customHeight="false" outlineLevel="0" collapsed="false">
      <c r="A930" s="0" t="s">
        <v>5120</v>
      </c>
      <c r="B930" s="0" t="n">
        <v>6227.88330078125</v>
      </c>
      <c r="C930" s="0" t="n">
        <v>6485.8349609375</v>
      </c>
      <c r="D930" s="0" t="n">
        <v>139917.34375</v>
      </c>
      <c r="E930" s="0" t="n">
        <v>37.4811935424805</v>
      </c>
      <c r="F930" s="0" t="n">
        <v>9377.7412109375</v>
      </c>
      <c r="G930" s="0" t="n">
        <v>541.996215820313</v>
      </c>
    </row>
    <row r="931" customFormat="false" ht="12.75" hidden="false" customHeight="false" outlineLevel="0" collapsed="false">
      <c r="A931" s="0" t="s">
        <v>5121</v>
      </c>
      <c r="B931" s="0" t="n">
        <v>6243.6396484375</v>
      </c>
      <c r="C931" s="0" t="n">
        <v>6490.98681640625</v>
      </c>
      <c r="D931" s="0" t="n">
        <v>139914.4375</v>
      </c>
      <c r="E931" s="0" t="n">
        <v>37.2619705200195</v>
      </c>
      <c r="F931" s="0" t="n">
        <v>9380.642578125</v>
      </c>
      <c r="G931" s="0" t="n">
        <v>543.729675292969</v>
      </c>
    </row>
    <row r="932" customFormat="false" ht="12.75" hidden="false" customHeight="false" outlineLevel="0" collapsed="false">
      <c r="A932" s="0" t="s">
        <v>5122</v>
      </c>
      <c r="B932" s="0" t="n">
        <v>6256.81396484375</v>
      </c>
      <c r="C932" s="0" t="n">
        <v>6505.423828125</v>
      </c>
      <c r="D932" s="0" t="n">
        <v>139911.71875</v>
      </c>
      <c r="E932" s="0" t="n">
        <v>37.0114822387695</v>
      </c>
      <c r="F932" s="0" t="n">
        <v>9384.0048828125</v>
      </c>
      <c r="G932" s="0" t="n">
        <v>545.629272460938</v>
      </c>
    </row>
    <row r="933" customFormat="false" ht="12.75" hidden="false" customHeight="false" outlineLevel="0" collapsed="false">
      <c r="A933" s="0" t="s">
        <v>5123</v>
      </c>
      <c r="B933" s="0" t="n">
        <v>6268.9873046875</v>
      </c>
      <c r="C933" s="0" t="n">
        <v>6529.15380859375</v>
      </c>
      <c r="D933" s="0" t="n">
        <v>139908.71875</v>
      </c>
      <c r="E933" s="0" t="n">
        <v>36.7223281860352</v>
      </c>
      <c r="F933" s="0" t="n">
        <v>9387.794921875</v>
      </c>
      <c r="G933" s="0" t="n">
        <v>547.609924316406</v>
      </c>
    </row>
    <row r="934" customFormat="false" ht="12.75" hidden="false" customHeight="false" outlineLevel="0" collapsed="false">
      <c r="A934" s="0" t="s">
        <v>5124</v>
      </c>
      <c r="B934" s="0" t="n">
        <v>6281.8642578125</v>
      </c>
      <c r="C934" s="0" t="n">
        <v>6564.7392578125</v>
      </c>
      <c r="D934" s="0" t="n">
        <v>139905.421875</v>
      </c>
      <c r="E934" s="0" t="n">
        <v>36.416145324707</v>
      </c>
      <c r="F934" s="0" t="n">
        <v>9391.4189453125</v>
      </c>
      <c r="G934" s="0" t="n">
        <v>549.584838867188</v>
      </c>
    </row>
    <row r="935" customFormat="false" ht="12.75" hidden="false" customHeight="false" outlineLevel="0" collapsed="false">
      <c r="A935" s="0" t="s">
        <v>5125</v>
      </c>
      <c r="B935" s="0" t="n">
        <v>6298.66748046875</v>
      </c>
      <c r="C935" s="0" t="n">
        <v>6613.85791015625</v>
      </c>
      <c r="D935" s="0" t="n">
        <v>139902.375</v>
      </c>
      <c r="E935" s="0" t="n">
        <v>36.1166152954102</v>
      </c>
      <c r="F935" s="0" t="n">
        <v>9394.4375</v>
      </c>
      <c r="G935" s="0" t="n">
        <v>551.483459472656</v>
      </c>
    </row>
    <row r="936" customFormat="false" ht="12.75" hidden="false" customHeight="false" outlineLevel="0" collapsed="false">
      <c r="A936" s="0" t="s">
        <v>5126</v>
      </c>
      <c r="B936" s="0" t="n">
        <v>6326.38916015625</v>
      </c>
      <c r="C936" s="0" t="n">
        <v>6675.2275390625</v>
      </c>
      <c r="D936" s="0" t="n">
        <v>139892.5</v>
      </c>
      <c r="E936" s="0" t="n">
        <v>35.8291969299316</v>
      </c>
      <c r="F936" s="0" t="n">
        <v>9395.990234375</v>
      </c>
      <c r="G936" s="0" t="n">
        <v>553.242126464844</v>
      </c>
    </row>
    <row r="937" customFormat="false" ht="12.75" hidden="false" customHeight="false" outlineLevel="0" collapsed="false">
      <c r="A937" s="0" t="s">
        <v>5127</v>
      </c>
      <c r="B937" s="0" t="n">
        <v>6360.1298828125</v>
      </c>
      <c r="C937" s="0" t="n">
        <v>6745.93115234375</v>
      </c>
      <c r="D937" s="0" t="n">
        <v>139872.3125</v>
      </c>
      <c r="E937" s="0" t="n">
        <v>35.5575485229492</v>
      </c>
      <c r="F937" s="0" t="n">
        <v>9394.5234375</v>
      </c>
      <c r="G937" s="0" t="n">
        <v>554.814331054688</v>
      </c>
    </row>
    <row r="938" customFormat="false" ht="12.75" hidden="false" customHeight="false" outlineLevel="0" collapsed="false">
      <c r="A938" s="0" t="s">
        <v>5128</v>
      </c>
      <c r="B938" s="0" t="n">
        <v>6400.078125</v>
      </c>
      <c r="C938" s="0" t="n">
        <v>6823.9404296875</v>
      </c>
      <c r="D938" s="0" t="n">
        <v>139858.53125</v>
      </c>
      <c r="E938" s="0" t="n">
        <v>35.2875900268555</v>
      </c>
      <c r="F938" s="0" t="n">
        <v>9390.984375</v>
      </c>
      <c r="G938" s="0" t="n">
        <v>556.206420898438</v>
      </c>
    </row>
    <row r="939" customFormat="false" ht="12.75" hidden="false" customHeight="false" outlineLevel="0" collapsed="false">
      <c r="A939" s="0" t="s">
        <v>5129</v>
      </c>
      <c r="B939" s="0" t="n">
        <v>6445.6943359375</v>
      </c>
      <c r="C939" s="0" t="n">
        <v>6912.42578125</v>
      </c>
      <c r="D939" s="0" t="n">
        <v>139844.53125</v>
      </c>
      <c r="E939" s="0" t="n">
        <v>35.0479888916016</v>
      </c>
      <c r="F939" s="0" t="n">
        <v>9385.6845703125</v>
      </c>
      <c r="G939" s="0" t="n">
        <v>557.4755859375</v>
      </c>
    </row>
    <row r="940" customFormat="false" ht="12.75" hidden="false" customHeight="false" outlineLevel="0" collapsed="false">
      <c r="A940" s="0" t="s">
        <v>5130</v>
      </c>
      <c r="B940" s="0" t="n">
        <v>6495.9453125</v>
      </c>
      <c r="C940" s="0" t="n">
        <v>7007.86474609375</v>
      </c>
      <c r="D940" s="0" t="n">
        <v>139816.265625</v>
      </c>
      <c r="E940" s="0" t="n">
        <v>34.8439750671387</v>
      </c>
      <c r="F940" s="0" t="n">
        <v>9378.4296875</v>
      </c>
      <c r="G940" s="0" t="n">
        <v>558.6318359375</v>
      </c>
    </row>
    <row r="941" customFormat="false" ht="12.75" hidden="false" customHeight="false" outlineLevel="0" collapsed="false">
      <c r="A941" s="0" t="s">
        <v>5131</v>
      </c>
      <c r="B941" s="0" t="n">
        <v>6549.61181640625</v>
      </c>
      <c r="C941" s="0" t="n">
        <v>7095.1748046875</v>
      </c>
      <c r="D941" s="0" t="n">
        <v>139788.875</v>
      </c>
      <c r="E941" s="0" t="n">
        <v>34.6591758728027</v>
      </c>
      <c r="F941" s="0" t="n">
        <v>9368.267578125</v>
      </c>
      <c r="G941" s="0" t="n">
        <v>559.676025390625</v>
      </c>
    </row>
    <row r="942" customFormat="false" ht="12.75" hidden="false" customHeight="false" outlineLevel="0" collapsed="false">
      <c r="A942" s="0" t="s">
        <v>5132</v>
      </c>
      <c r="B942" s="0" t="n">
        <v>6605.15234375</v>
      </c>
      <c r="C942" s="0" t="n">
        <v>7174.6767578125</v>
      </c>
      <c r="D942" s="0" t="n">
        <v>139761.96875</v>
      </c>
      <c r="E942" s="0" t="n">
        <v>34.5091323852539</v>
      </c>
      <c r="F942" s="0" t="n">
        <v>9356.9453125</v>
      </c>
      <c r="G942" s="0" t="n">
        <v>560.651245117188</v>
      </c>
    </row>
    <row r="943" customFormat="false" ht="12.75" hidden="false" customHeight="false" outlineLevel="0" collapsed="false">
      <c r="A943" s="0" t="s">
        <v>5133</v>
      </c>
      <c r="B943" s="0" t="n">
        <v>6661.1845703125</v>
      </c>
      <c r="C943" s="0" t="n">
        <v>7246.609375</v>
      </c>
      <c r="D943" s="0" t="n">
        <v>139737.78125</v>
      </c>
      <c r="E943" s="0" t="n">
        <v>34.3810806274414</v>
      </c>
      <c r="F943" s="0" t="n">
        <v>9344.7578125</v>
      </c>
      <c r="G943" s="0" t="n">
        <v>561.602416992188</v>
      </c>
    </row>
    <row r="944" customFormat="false" ht="12.75" hidden="false" customHeight="false" outlineLevel="0" collapsed="false">
      <c r="A944" s="0" t="s">
        <v>5134</v>
      </c>
      <c r="B944" s="0" t="n">
        <v>6716.5498046875</v>
      </c>
      <c r="C944" s="0" t="n">
        <v>7310.9931640625</v>
      </c>
      <c r="D944" s="0" t="n">
        <v>139723.671875</v>
      </c>
      <c r="E944" s="0" t="n">
        <v>34.2581367492676</v>
      </c>
      <c r="F944" s="0" t="n">
        <v>9331.244140625</v>
      </c>
      <c r="G944" s="0" t="n">
        <v>562.535034179688</v>
      </c>
    </row>
    <row r="945" customFormat="false" ht="12.75" hidden="false" customHeight="false" outlineLevel="0" collapsed="false">
      <c r="A945" s="0" t="s">
        <v>5135</v>
      </c>
      <c r="B945" s="0" t="n">
        <v>6771.39208984375</v>
      </c>
      <c r="C945" s="0" t="n">
        <v>7368.57275390625</v>
      </c>
      <c r="D945" s="0" t="n">
        <v>139719.78125</v>
      </c>
      <c r="E945" s="0" t="n">
        <v>34.1357727050781</v>
      </c>
      <c r="F945" s="0" t="n">
        <v>9317.28515625</v>
      </c>
      <c r="G945" s="0" t="n">
        <v>563.419555664063</v>
      </c>
    </row>
    <row r="946" customFormat="false" ht="12.75" hidden="false" customHeight="false" outlineLevel="0" collapsed="false">
      <c r="A946" s="0" t="s">
        <v>5136</v>
      </c>
      <c r="B946" s="0" t="n">
        <v>6828.99609375</v>
      </c>
      <c r="C946" s="0" t="n">
        <v>7421.1494140625</v>
      </c>
      <c r="D946" s="0" t="n">
        <v>139707.4375</v>
      </c>
      <c r="E946" s="0" t="n">
        <v>34.025463104248</v>
      </c>
      <c r="F946" s="0" t="n">
        <v>9302.994140625</v>
      </c>
      <c r="G946" s="0" t="n">
        <v>564.1904296875</v>
      </c>
    </row>
    <row r="947" customFormat="false" ht="12.75" hidden="false" customHeight="false" outlineLevel="0" collapsed="false">
      <c r="A947" s="0" t="s">
        <v>5137</v>
      </c>
      <c r="B947" s="0" t="n">
        <v>6881.9013671875</v>
      </c>
      <c r="C947" s="0" t="n">
        <v>7471.7099609375</v>
      </c>
      <c r="D947" s="0" t="n">
        <v>139683.421875</v>
      </c>
      <c r="E947" s="0" t="n">
        <v>33.9271011352539</v>
      </c>
      <c r="F947" s="0" t="n">
        <v>9288.7373046875</v>
      </c>
      <c r="G947" s="0" t="n">
        <v>564.757873535156</v>
      </c>
    </row>
    <row r="948" customFormat="false" ht="12.75" hidden="false" customHeight="false" outlineLevel="0" collapsed="false">
      <c r="A948" s="0" t="s">
        <v>5138</v>
      </c>
      <c r="B948" s="0" t="n">
        <v>6930.4375</v>
      </c>
      <c r="C948" s="0" t="n">
        <v>7522.59912109375</v>
      </c>
      <c r="D948" s="0" t="n">
        <v>139661.078125</v>
      </c>
      <c r="E948" s="0" t="n">
        <v>33.8410339355469</v>
      </c>
      <c r="F948" s="0" t="n">
        <v>9273.8388671875</v>
      </c>
      <c r="G948" s="0" t="n">
        <v>564.978210449219</v>
      </c>
    </row>
    <row r="949" customFormat="false" ht="12.75" hidden="false" customHeight="false" outlineLevel="0" collapsed="false">
      <c r="A949" s="0" t="s">
        <v>5139</v>
      </c>
      <c r="B949" s="0" t="n">
        <v>6975.3837890625</v>
      </c>
      <c r="C949" s="0" t="n">
        <v>7581.7734375</v>
      </c>
      <c r="D949" s="0" t="n">
        <v>139638.421875</v>
      </c>
      <c r="E949" s="0" t="n">
        <v>33.7670364379883</v>
      </c>
      <c r="F949" s="0" t="n">
        <v>9259.3984375</v>
      </c>
      <c r="G949" s="0" t="n">
        <v>564.7197265625</v>
      </c>
    </row>
    <row r="950" customFormat="false" ht="12.75" hidden="false" customHeight="false" outlineLevel="0" collapsed="false">
      <c r="A950" s="0" t="s">
        <v>5140</v>
      </c>
      <c r="B950" s="0" t="n">
        <v>7018.1328125</v>
      </c>
      <c r="C950" s="0" t="n">
        <v>7652.79150390625</v>
      </c>
      <c r="D950" s="0" t="n">
        <v>139613.703125</v>
      </c>
      <c r="E950" s="0" t="n">
        <v>33.7007865905762</v>
      </c>
      <c r="F950" s="0" t="n">
        <v>9245.5244140625</v>
      </c>
      <c r="G950" s="0" t="n">
        <v>563.878051757813</v>
      </c>
    </row>
    <row r="951" customFormat="false" ht="12.75" hidden="false" customHeight="false" outlineLevel="0" collapsed="false">
      <c r="A951" s="0" t="s">
        <v>5141</v>
      </c>
      <c r="B951" s="0" t="n">
        <v>7060.24365234375</v>
      </c>
      <c r="C951" s="0" t="n">
        <v>7725.390625</v>
      </c>
      <c r="D951" s="0" t="n">
        <v>139590.421875</v>
      </c>
      <c r="E951" s="0" t="n">
        <v>33.6534309387207</v>
      </c>
      <c r="F951" s="0" t="n">
        <v>9231.89453125</v>
      </c>
      <c r="G951" s="0" t="n">
        <v>562.417358398438</v>
      </c>
    </row>
    <row r="952" customFormat="false" ht="12.75" hidden="false" customHeight="false" outlineLevel="0" collapsed="false">
      <c r="A952" s="0" t="s">
        <v>5142</v>
      </c>
      <c r="B952" s="0" t="n">
        <v>7102.4541015625</v>
      </c>
      <c r="C952" s="0" t="n">
        <v>7800.2138671875</v>
      </c>
      <c r="D952" s="0" t="n">
        <v>139575.984375</v>
      </c>
      <c r="E952" s="0" t="n">
        <v>33.6333923339844</v>
      </c>
      <c r="F952" s="0" t="n">
        <v>9217.763671875</v>
      </c>
      <c r="G952" s="0" t="n">
        <v>560.33056640625</v>
      </c>
    </row>
    <row r="953" customFormat="false" ht="12.75" hidden="false" customHeight="false" outlineLevel="0" collapsed="false">
      <c r="A953" s="0" t="s">
        <v>5143</v>
      </c>
      <c r="B953" s="0" t="n">
        <v>7145.2470703125</v>
      </c>
      <c r="C953" s="0" t="n">
        <v>7877.4375</v>
      </c>
      <c r="D953" s="0" t="n">
        <v>139553.078125</v>
      </c>
      <c r="E953" s="0" t="n">
        <v>33.6478881835938</v>
      </c>
      <c r="F953" s="0" t="n">
        <v>9202.4404296875</v>
      </c>
      <c r="G953" s="0" t="n">
        <v>557.69384765625</v>
      </c>
    </row>
    <row r="954" customFormat="false" ht="12.75" hidden="false" customHeight="false" outlineLevel="0" collapsed="false">
      <c r="A954" s="0" t="s">
        <v>5144</v>
      </c>
      <c r="B954" s="0" t="n">
        <v>7189.29541015625</v>
      </c>
      <c r="C954" s="0" t="n">
        <v>7957.32421875</v>
      </c>
      <c r="D954" s="0" t="n">
        <v>139525.25</v>
      </c>
      <c r="E954" s="0" t="n">
        <v>33.7011947631836</v>
      </c>
      <c r="F954" s="0" t="n">
        <v>9186.9462890625</v>
      </c>
      <c r="G954" s="0" t="n">
        <v>554.640075683594</v>
      </c>
    </row>
    <row r="955" customFormat="false" ht="12.75" hidden="false" customHeight="false" outlineLevel="0" collapsed="false">
      <c r="A955" s="0" t="s">
        <v>5145</v>
      </c>
      <c r="B955" s="0" t="n">
        <v>7236.93603515625</v>
      </c>
      <c r="C955" s="0" t="n">
        <v>8039.3212890625</v>
      </c>
      <c r="D955" s="0" t="n">
        <v>139497.171875</v>
      </c>
      <c r="E955" s="0" t="n">
        <v>33.817455291748</v>
      </c>
      <c r="F955" s="0" t="n">
        <v>9170.78125</v>
      </c>
      <c r="G955" s="0" t="n">
        <v>551.270629882813</v>
      </c>
    </row>
    <row r="956" customFormat="false" ht="12.75" hidden="false" customHeight="false" outlineLevel="0" collapsed="false">
      <c r="A956" s="0" t="s">
        <v>5146</v>
      </c>
      <c r="B956" s="0" t="n">
        <v>7294.0009765625</v>
      </c>
      <c r="C956" s="0" t="n">
        <v>8122.41015625</v>
      </c>
      <c r="D956" s="0" t="n">
        <v>139471.921875</v>
      </c>
      <c r="E956" s="0" t="n">
        <v>33.9995193481445</v>
      </c>
      <c r="F956" s="0" t="n">
        <v>9153.04296875</v>
      </c>
      <c r="G956" s="0" t="n">
        <v>547.798645019531</v>
      </c>
    </row>
    <row r="957" customFormat="false" ht="12.75" hidden="false" customHeight="false" outlineLevel="0" collapsed="false">
      <c r="A957" s="0" t="s">
        <v>5147</v>
      </c>
      <c r="B957" s="0" t="n">
        <v>7350.71240234375</v>
      </c>
      <c r="C957" s="0" t="n">
        <v>8206.96875</v>
      </c>
      <c r="D957" s="0" t="n">
        <v>139446.65625</v>
      </c>
      <c r="E957" s="0" t="n">
        <v>34.2251815795898</v>
      </c>
      <c r="F957" s="0" t="n">
        <v>9108.541015625</v>
      </c>
      <c r="G957" s="0" t="n">
        <v>544.401733398438</v>
      </c>
    </row>
    <row r="958" customFormat="false" ht="12.75" hidden="false" customHeight="false" outlineLevel="0" collapsed="false">
      <c r="A958" s="0" t="s">
        <v>5148</v>
      </c>
      <c r="B958" s="0" t="n">
        <v>7407.05712890625</v>
      </c>
      <c r="C958" s="0" t="n">
        <v>8293.71875</v>
      </c>
      <c r="D958" s="0" t="n">
        <v>139422.46875</v>
      </c>
      <c r="E958" s="0" t="n">
        <v>34.5174751281738</v>
      </c>
      <c r="F958" s="0" t="n">
        <v>9084.755859375</v>
      </c>
      <c r="G958" s="0" t="n">
        <v>541.203491210938</v>
      </c>
    </row>
    <row r="959" customFormat="false" ht="12.75" hidden="false" customHeight="false" outlineLevel="0" collapsed="false">
      <c r="A959" s="0" t="s">
        <v>5149</v>
      </c>
      <c r="B959" s="0" t="n">
        <v>7463.1572265625</v>
      </c>
      <c r="C959" s="0" t="n">
        <v>8390.962890625</v>
      </c>
      <c r="D959" s="0" t="n">
        <v>139392.96875</v>
      </c>
      <c r="E959" s="0" t="n">
        <v>34.8332023620605</v>
      </c>
      <c r="F959" s="0" t="n">
        <v>9039.646484375</v>
      </c>
      <c r="G959" s="0" t="n">
        <v>538.329711914063</v>
      </c>
    </row>
    <row r="960" customFormat="false" ht="12.75" hidden="false" customHeight="false" outlineLevel="0" collapsed="false">
      <c r="A960" s="0" t="s">
        <v>5150</v>
      </c>
      <c r="B960" s="0" t="n">
        <v>7507.7470703125</v>
      </c>
      <c r="C960" s="0" t="n">
        <v>8478.7314453125</v>
      </c>
      <c r="D960" s="0" t="n">
        <v>139360.125</v>
      </c>
      <c r="E960" s="0" t="n">
        <v>35.1553421020508</v>
      </c>
      <c r="F960" s="0" t="n">
        <v>9011.7626953125</v>
      </c>
      <c r="G960" s="0" t="n">
        <v>535.858520507813</v>
      </c>
    </row>
    <row r="961" customFormat="false" ht="12.75" hidden="false" customHeight="false" outlineLevel="0" collapsed="false">
      <c r="A961" s="0" t="s">
        <v>5151</v>
      </c>
      <c r="B961" s="0" t="n">
        <v>7540.36865234375</v>
      </c>
      <c r="C961" s="0" t="n">
        <v>8585.419921875</v>
      </c>
      <c r="D961" s="0" t="n">
        <v>139323.578125</v>
      </c>
      <c r="E961" s="0" t="n">
        <v>35.480785369873</v>
      </c>
      <c r="F961" s="0" t="n">
        <v>8983.869140625</v>
      </c>
      <c r="G961" s="0" t="n">
        <v>533.77734375</v>
      </c>
    </row>
    <row r="962" customFormat="false" ht="12.75" hidden="false" customHeight="false" outlineLevel="0" collapsed="false">
      <c r="A962" s="0" t="s">
        <v>5152</v>
      </c>
      <c r="B962" s="0" t="n">
        <v>7593.9697265625</v>
      </c>
      <c r="C962" s="0" t="n">
        <v>8688.5234375</v>
      </c>
      <c r="D962" s="0" t="n">
        <v>139286.328125</v>
      </c>
      <c r="E962" s="0" t="n">
        <v>35.8097915649414</v>
      </c>
      <c r="F962" s="0" t="n">
        <v>8932.322265625</v>
      </c>
      <c r="G962" s="0" t="n">
        <v>531.996154785156</v>
      </c>
    </row>
    <row r="963" customFormat="false" ht="12.75" hidden="false" customHeight="false" outlineLevel="0" collapsed="false">
      <c r="A963" s="0" t="s">
        <v>5153</v>
      </c>
      <c r="B963" s="0" t="n">
        <v>7646.4833984375</v>
      </c>
      <c r="C963" s="0" t="n">
        <v>8785.802734375</v>
      </c>
      <c r="D963" s="0" t="n">
        <v>139253.203125</v>
      </c>
      <c r="E963" s="0" t="n">
        <v>36.1593589782715</v>
      </c>
      <c r="F963" s="0" t="n">
        <v>8888.482421875</v>
      </c>
      <c r="G963" s="0" t="n">
        <v>530.518005371094</v>
      </c>
    </row>
    <row r="964" customFormat="false" ht="12.75" hidden="false" customHeight="false" outlineLevel="0" collapsed="false">
      <c r="A964" s="0" t="s">
        <v>5154</v>
      </c>
      <c r="B964" s="0" t="n">
        <v>7697.82421875</v>
      </c>
      <c r="C964" s="0" t="n">
        <v>8874.658203125</v>
      </c>
      <c r="D964" s="0" t="n">
        <v>139222.90625</v>
      </c>
      <c r="E964" s="0" t="n">
        <v>36.509162902832</v>
      </c>
      <c r="F964" s="0" t="n">
        <v>8871.982421875</v>
      </c>
      <c r="G964" s="0" t="n">
        <v>529.234741210938</v>
      </c>
    </row>
    <row r="965" customFormat="false" ht="12.75" hidden="false" customHeight="false" outlineLevel="0" collapsed="false">
      <c r="A965" s="0" t="s">
        <v>5155</v>
      </c>
      <c r="B965" s="0" t="n">
        <v>7751.97509765625</v>
      </c>
      <c r="C965" s="0" t="n">
        <v>8953.0126953125</v>
      </c>
      <c r="D965" s="0" t="n">
        <v>139194.875</v>
      </c>
      <c r="E965" s="0" t="n">
        <v>36.8649559020996</v>
      </c>
      <c r="F965" s="0" t="n">
        <v>8854.95703125</v>
      </c>
      <c r="G965" s="0" t="n">
        <v>528.062805175781</v>
      </c>
    </row>
    <row r="966" customFormat="false" ht="12.75" hidden="false" customHeight="false" outlineLevel="0" collapsed="false">
      <c r="A966" s="0" t="s">
        <v>5156</v>
      </c>
      <c r="B966" s="0" t="n">
        <v>7805.31787109375</v>
      </c>
      <c r="C966" s="0" t="n">
        <v>9018.7099609375</v>
      </c>
      <c r="D966" s="0" t="n">
        <v>139170.5625</v>
      </c>
      <c r="E966" s="0" t="n">
        <v>37.2384757995605</v>
      </c>
      <c r="F966" s="0" t="n">
        <v>8837.7763671875</v>
      </c>
      <c r="G966" s="0" t="n">
        <v>526.927368164063</v>
      </c>
    </row>
    <row r="967" customFormat="false" ht="12.75" hidden="false" customHeight="false" outlineLevel="0" collapsed="false">
      <c r="A967" s="0" t="s">
        <v>5157</v>
      </c>
      <c r="B967" s="0" t="n">
        <v>7853.49609375</v>
      </c>
      <c r="C967" s="0" t="n">
        <v>9069.3701171875</v>
      </c>
      <c r="D967" s="0" t="n">
        <v>139162.328125</v>
      </c>
      <c r="E967" s="0" t="n">
        <v>37.6170387268066</v>
      </c>
      <c r="F967" s="0" t="n">
        <v>8819.984375</v>
      </c>
      <c r="G967" s="0" t="n">
        <v>525.797485351563</v>
      </c>
    </row>
    <row r="968" customFormat="false" ht="12.75" hidden="false" customHeight="false" outlineLevel="0" collapsed="false">
      <c r="A968" s="0" t="s">
        <v>5158</v>
      </c>
      <c r="B968" s="0" t="n">
        <v>7896.1923828125</v>
      </c>
      <c r="C968" s="0" t="n">
        <v>9101.943359375</v>
      </c>
      <c r="D968" s="0" t="n">
        <v>139158.59375</v>
      </c>
      <c r="E968" s="0" t="n">
        <v>37.9973220825195</v>
      </c>
      <c r="F968" s="0" t="n">
        <v>8802.740234375</v>
      </c>
      <c r="G968" s="0" t="n">
        <v>524.583251953125</v>
      </c>
    </row>
    <row r="969" customFormat="false" ht="12.75" hidden="false" customHeight="false" outlineLevel="0" collapsed="false">
      <c r="A969" s="0" t="s">
        <v>5159</v>
      </c>
      <c r="B969" s="0" t="n">
        <v>7932.59521484375</v>
      </c>
      <c r="C969" s="0" t="n">
        <v>9106.779296875</v>
      </c>
      <c r="D969" s="0" t="n">
        <v>139157.53125</v>
      </c>
      <c r="E969" s="0" t="n">
        <v>38.3959693908691</v>
      </c>
      <c r="F969" s="0" t="n">
        <v>8785.970703125</v>
      </c>
      <c r="G969" s="0" t="n">
        <v>523.306274414063</v>
      </c>
    </row>
    <row r="970" customFormat="false" ht="12.75" hidden="false" customHeight="false" outlineLevel="0" collapsed="false">
      <c r="A970" s="0" t="s">
        <v>5160</v>
      </c>
      <c r="B970" s="0" t="n">
        <v>7961.5078125</v>
      </c>
      <c r="C970" s="0" t="n">
        <v>9062.96875</v>
      </c>
      <c r="D970" s="0" t="n">
        <v>139159.890625</v>
      </c>
      <c r="E970" s="0" t="n">
        <v>38.8048973083496</v>
      </c>
      <c r="F970" s="0" t="n">
        <v>8769.220703125</v>
      </c>
      <c r="G970" s="0" t="n">
        <v>522.047180175781</v>
      </c>
    </row>
    <row r="971" customFormat="false" ht="12.75" hidden="false" customHeight="false" outlineLevel="0" collapsed="false">
      <c r="A971" s="0" t="s">
        <v>5161</v>
      </c>
      <c r="B971" s="0" t="n">
        <v>7981.71630859375</v>
      </c>
      <c r="C971" s="0" t="n">
        <v>8992.513671875</v>
      </c>
      <c r="D971" s="0" t="n">
        <v>139181.109375</v>
      </c>
      <c r="E971" s="0" t="n">
        <v>39.2091903686523</v>
      </c>
      <c r="F971" s="0" t="n">
        <v>8753.150390625</v>
      </c>
      <c r="G971" s="0" t="n">
        <v>520.911254882813</v>
      </c>
    </row>
    <row r="972" customFormat="false" ht="12.75" hidden="false" customHeight="false" outlineLevel="0" collapsed="false">
      <c r="A972" s="0" t="s">
        <v>5162</v>
      </c>
      <c r="B972" s="0" t="n">
        <v>7992.32275390625</v>
      </c>
      <c r="C972" s="0" t="n">
        <v>8869.6796875</v>
      </c>
      <c r="D972" s="0" t="n">
        <v>139210.15625</v>
      </c>
      <c r="E972" s="0" t="n">
        <v>39.6065788269043</v>
      </c>
      <c r="F972" s="0" t="n">
        <v>8738.5830078125</v>
      </c>
      <c r="G972" s="0" t="n">
        <v>520.06884765625</v>
      </c>
    </row>
    <row r="973" customFormat="false" ht="12.75" hidden="false" customHeight="false" outlineLevel="0" collapsed="false">
      <c r="A973" s="0" t="s">
        <v>5163</v>
      </c>
      <c r="B973" s="0" t="n">
        <v>7992.68359375</v>
      </c>
      <c r="C973" s="0" t="n">
        <v>8739.248046875</v>
      </c>
      <c r="D973" s="0" t="n">
        <v>139244.171875</v>
      </c>
      <c r="E973" s="0" t="n">
        <v>39.9965896606445</v>
      </c>
      <c r="F973" s="0" t="n">
        <v>8726.0126953125</v>
      </c>
      <c r="G973" s="0" t="n">
        <v>519.747436523438</v>
      </c>
    </row>
    <row r="974" customFormat="false" ht="12.75" hidden="false" customHeight="false" outlineLevel="0" collapsed="false">
      <c r="A974" s="0" t="s">
        <v>5164</v>
      </c>
      <c r="B974" s="0" t="n">
        <v>7981.7314453125</v>
      </c>
      <c r="C974" s="0" t="n">
        <v>8586.8349609375</v>
      </c>
      <c r="D974" s="0" t="n">
        <v>139281.890625</v>
      </c>
      <c r="E974" s="0" t="n">
        <v>40.3773574829102</v>
      </c>
      <c r="F974" s="0" t="n">
        <v>8717.2041015625</v>
      </c>
      <c r="G974" s="0" t="n">
        <v>520.055480957031</v>
      </c>
    </row>
    <row r="975" customFormat="false" ht="12.75" hidden="false" customHeight="false" outlineLevel="0" collapsed="false">
      <c r="A975" s="0" t="s">
        <v>5165</v>
      </c>
      <c r="B975" s="0" t="n">
        <v>7946.6640625</v>
      </c>
      <c r="C975" s="0" t="n">
        <v>8416.646484375</v>
      </c>
      <c r="D975" s="0" t="n">
        <v>139321.28125</v>
      </c>
      <c r="E975" s="0" t="n">
        <v>40.7396469116211</v>
      </c>
      <c r="F975" s="0" t="n">
        <v>8711.3974609375</v>
      </c>
      <c r="G975" s="0" t="n">
        <v>520.966613769531</v>
      </c>
    </row>
    <row r="976" customFormat="false" ht="12.75" hidden="false" customHeight="false" outlineLevel="0" collapsed="false">
      <c r="A976" s="0" t="s">
        <v>5166</v>
      </c>
      <c r="B976" s="0" t="n">
        <v>7891.4453125</v>
      </c>
      <c r="C976" s="0" t="n">
        <v>8232.353515625</v>
      </c>
      <c r="D976" s="0" t="n">
        <v>139359.640625</v>
      </c>
      <c r="E976" s="0" t="n">
        <v>41.0691413879395</v>
      </c>
      <c r="F976" s="0" t="n">
        <v>8708.955078125</v>
      </c>
      <c r="G976" s="0" t="n">
        <v>522.396789550781</v>
      </c>
    </row>
    <row r="977" customFormat="false" ht="12.75" hidden="false" customHeight="false" outlineLevel="0" collapsed="false">
      <c r="A977" s="0" t="s">
        <v>5167</v>
      </c>
      <c r="B977" s="0" t="n">
        <v>7824.3974609375</v>
      </c>
      <c r="C977" s="0" t="n">
        <v>8039.38427734375</v>
      </c>
      <c r="D977" s="0" t="n">
        <v>139393.5</v>
      </c>
      <c r="E977" s="0" t="n">
        <v>41.3504104614258</v>
      </c>
      <c r="F977" s="0" t="n">
        <v>8710.650390625</v>
      </c>
      <c r="G977" s="0" t="n">
        <v>524.249145507813</v>
      </c>
    </row>
    <row r="978" customFormat="false" ht="12.75" hidden="false" customHeight="false" outlineLevel="0" collapsed="false">
      <c r="A978" s="0" t="s">
        <v>5168</v>
      </c>
      <c r="B978" s="0" t="n">
        <v>7746.0361328125</v>
      </c>
      <c r="C978" s="0" t="n">
        <v>7825.412109375</v>
      </c>
      <c r="D978" s="0" t="n">
        <v>139429.0625</v>
      </c>
      <c r="E978" s="0" t="n">
        <v>41.5458374023438</v>
      </c>
      <c r="F978" s="0" t="n">
        <v>8720.2705078125</v>
      </c>
      <c r="G978" s="0" t="n">
        <v>526.169982910156</v>
      </c>
    </row>
    <row r="979" customFormat="false" ht="12.75" hidden="false" customHeight="false" outlineLevel="0" collapsed="false">
      <c r="A979" s="0" t="s">
        <v>5169</v>
      </c>
      <c r="B979" s="0" t="n">
        <v>7657.6689453125</v>
      </c>
      <c r="C979" s="0" t="n">
        <v>7645.98681640625</v>
      </c>
      <c r="D979" s="0" t="n">
        <v>139447.40625</v>
      </c>
      <c r="E979" s="0" t="n">
        <v>41.6733016967773</v>
      </c>
      <c r="F979" s="0" t="n">
        <v>8734.212890625</v>
      </c>
      <c r="G979" s="0" t="n">
        <v>528.228698730469</v>
      </c>
    </row>
    <row r="980" customFormat="false" ht="12.75" hidden="false" customHeight="false" outlineLevel="0" collapsed="false">
      <c r="A980" s="0" t="s">
        <v>5170</v>
      </c>
      <c r="B980" s="0" t="n">
        <v>7561.48828125</v>
      </c>
      <c r="C980" s="0" t="n">
        <v>7447.52587890625</v>
      </c>
      <c r="D980" s="0" t="n">
        <v>139454.453125</v>
      </c>
      <c r="E980" s="0" t="n">
        <v>41.723518371582</v>
      </c>
      <c r="F980" s="0" t="n">
        <v>8762.283203125</v>
      </c>
      <c r="G980" s="0" t="n">
        <v>530.616394042969</v>
      </c>
    </row>
    <row r="981" customFormat="false" ht="12.75" hidden="false" customHeight="false" outlineLevel="0" collapsed="false">
      <c r="A981" s="0" t="s">
        <v>5171</v>
      </c>
      <c r="B981" s="0" t="n">
        <v>7459.7373046875</v>
      </c>
      <c r="C981" s="0" t="n">
        <v>7270.984375</v>
      </c>
      <c r="D981" s="0" t="n">
        <v>139456.40625</v>
      </c>
      <c r="E981" s="0" t="n">
        <v>41.6728019714355</v>
      </c>
      <c r="F981" s="0" t="n">
        <v>8833.0869140625</v>
      </c>
      <c r="G981" s="0" t="n">
        <v>533.035949707031</v>
      </c>
    </row>
    <row r="982" customFormat="false" ht="12.75" hidden="false" customHeight="false" outlineLevel="0" collapsed="false">
      <c r="A982" s="0" t="s">
        <v>5172</v>
      </c>
      <c r="B982" s="0" t="n">
        <v>7354.70166015625</v>
      </c>
      <c r="C982" s="0" t="n">
        <v>7116.13525390625</v>
      </c>
      <c r="D982" s="0" t="n">
        <v>139458.03125</v>
      </c>
      <c r="E982" s="0" t="n">
        <v>41.5633163452148</v>
      </c>
      <c r="F982" s="0" t="n">
        <v>8902.6416015625</v>
      </c>
      <c r="G982" s="0" t="n">
        <v>535.411376953125</v>
      </c>
    </row>
    <row r="983" customFormat="false" ht="12.75" hidden="false" customHeight="false" outlineLevel="0" collapsed="false">
      <c r="A983" s="0" t="s">
        <v>5173</v>
      </c>
      <c r="B983" s="0" t="n">
        <v>7249.16650390625</v>
      </c>
      <c r="C983" s="0" t="n">
        <v>6982.68359375</v>
      </c>
      <c r="D983" s="0" t="n">
        <v>139458.515625</v>
      </c>
      <c r="E983" s="0" t="n">
        <v>41.3658142089844</v>
      </c>
      <c r="F983" s="0" t="n">
        <v>8970.490234375</v>
      </c>
      <c r="G983" s="0" t="n">
        <v>537.68798828125</v>
      </c>
    </row>
    <row r="984" customFormat="false" ht="12.75" hidden="false" customHeight="false" outlineLevel="0" collapsed="false">
      <c r="A984" s="0" t="s">
        <v>5174</v>
      </c>
      <c r="B984" s="0" t="n">
        <v>7145.5615234375</v>
      </c>
      <c r="C984" s="0" t="n">
        <v>6889.35302734375</v>
      </c>
      <c r="D984" s="0" t="n">
        <v>139456.765625</v>
      </c>
      <c r="E984" s="0" t="n">
        <v>41.1123962402344</v>
      </c>
      <c r="F984" s="0" t="n">
        <v>9036.298828125</v>
      </c>
      <c r="G984" s="0" t="n">
        <v>539.817260742188</v>
      </c>
    </row>
    <row r="985" customFormat="false" ht="12.75" hidden="false" customHeight="false" outlineLevel="0" collapsed="false">
      <c r="A985" s="0" t="s">
        <v>5175</v>
      </c>
      <c r="B985" s="0" t="n">
        <v>7037.97900390625</v>
      </c>
      <c r="C985" s="0" t="n">
        <v>6772.33349609375</v>
      </c>
      <c r="D985" s="0" t="n">
        <v>139453.296875</v>
      </c>
      <c r="E985" s="0" t="n">
        <v>40.8168563842773</v>
      </c>
      <c r="F985" s="0" t="n">
        <v>9106.775390625</v>
      </c>
      <c r="G985" s="0" t="n">
        <v>541.714233398438</v>
      </c>
    </row>
    <row r="986" customFormat="false" ht="12.75" hidden="false" customHeight="false" outlineLevel="0" collapsed="false">
      <c r="A986" s="0" t="s">
        <v>5176</v>
      </c>
      <c r="B986" s="0" t="n">
        <v>6933.12744140625</v>
      </c>
      <c r="C986" s="0" t="n">
        <v>6705.93603515625</v>
      </c>
      <c r="D986" s="0" t="n">
        <v>139435.40625</v>
      </c>
      <c r="E986" s="0" t="n">
        <v>40.5022315979004</v>
      </c>
      <c r="F986" s="0" t="n">
        <v>9172.67578125</v>
      </c>
      <c r="G986" s="0" t="n">
        <v>543.331237792969</v>
      </c>
    </row>
    <row r="987" customFormat="false" ht="12.75" hidden="false" customHeight="false" outlineLevel="0" collapsed="false">
      <c r="A987" s="0" t="s">
        <v>5177</v>
      </c>
      <c r="B987" s="0" t="n">
        <v>6838.3994140625</v>
      </c>
      <c r="C987" s="0" t="n">
        <v>6625.421875</v>
      </c>
      <c r="D987" s="0" t="n">
        <v>139412.078125</v>
      </c>
      <c r="E987" s="0" t="n">
        <v>40.183895111084</v>
      </c>
      <c r="F987" s="0" t="n">
        <v>9236.142578125</v>
      </c>
      <c r="G987" s="0" t="n">
        <v>544.691711425781</v>
      </c>
    </row>
    <row r="988" customFormat="false" ht="12.75" hidden="false" customHeight="false" outlineLevel="0" collapsed="false">
      <c r="A988" s="0" t="s">
        <v>5178</v>
      </c>
      <c r="B988" s="0" t="n">
        <v>6753.83984375</v>
      </c>
      <c r="C988" s="0" t="n">
        <v>6581.41015625</v>
      </c>
      <c r="D988" s="0" t="n">
        <v>139387.828125</v>
      </c>
      <c r="E988" s="0" t="n">
        <v>39.8536720275879</v>
      </c>
      <c r="F988" s="0" t="n">
        <v>9295.3720703125</v>
      </c>
      <c r="G988" s="0" t="n">
        <v>545.719665527344</v>
      </c>
    </row>
    <row r="989" customFormat="false" ht="12.75" hidden="false" customHeight="false" outlineLevel="0" collapsed="false">
      <c r="A989" s="0" t="s">
        <v>5179</v>
      </c>
      <c r="B989" s="0" t="n">
        <v>6679.09375</v>
      </c>
      <c r="C989" s="0" t="n">
        <v>6528.06103515625</v>
      </c>
      <c r="D989" s="0" t="n">
        <v>139362.921875</v>
      </c>
      <c r="E989" s="0" t="n">
        <v>39.5234642028809</v>
      </c>
      <c r="F989" s="0" t="n">
        <v>9354.9697265625</v>
      </c>
      <c r="G989" s="0" t="n">
        <v>546.3935546875</v>
      </c>
    </row>
    <row r="990" customFormat="false" ht="12.75" hidden="false" customHeight="false" outlineLevel="0" collapsed="false">
      <c r="A990" s="0" t="s">
        <v>5180</v>
      </c>
      <c r="B990" s="0" t="n">
        <v>6613.3388671875</v>
      </c>
      <c r="C990" s="0" t="n">
        <v>6498.6552734375</v>
      </c>
      <c r="D990" s="0" t="n">
        <v>139341.65625</v>
      </c>
      <c r="E990" s="0" t="n">
        <v>39.1970710754395</v>
      </c>
      <c r="F990" s="0" t="n">
        <v>9407.994140625</v>
      </c>
      <c r="G990" s="0" t="n">
        <v>546.796691894531</v>
      </c>
    </row>
    <row r="991" customFormat="false" ht="12.75" hidden="false" customHeight="false" outlineLevel="0" collapsed="false">
      <c r="A991" s="0" t="s">
        <v>5181</v>
      </c>
      <c r="B991" s="0" t="n">
        <v>6556.00927734375</v>
      </c>
      <c r="C991" s="0" t="n">
        <v>6470.54736328125</v>
      </c>
      <c r="D991" s="0" t="n">
        <v>139319.859375</v>
      </c>
      <c r="E991" s="0" t="n">
        <v>38.8595504760742</v>
      </c>
      <c r="F991" s="0" t="n">
        <v>9451.115234375</v>
      </c>
      <c r="G991" s="0" t="n">
        <v>546.98583984375</v>
      </c>
    </row>
    <row r="992" customFormat="false" ht="12.75" hidden="false" customHeight="false" outlineLevel="0" collapsed="false">
      <c r="A992" s="0" t="s">
        <v>5182</v>
      </c>
      <c r="B992" s="0" t="n">
        <v>6506.37109375</v>
      </c>
      <c r="C992" s="0" t="n">
        <v>6448.7197265625</v>
      </c>
      <c r="D992" s="0" t="n">
        <v>139294.453125</v>
      </c>
      <c r="E992" s="0" t="n">
        <v>38.5158920288086</v>
      </c>
      <c r="F992" s="0" t="n">
        <v>9474.6455078125</v>
      </c>
      <c r="G992" s="0" t="n">
        <v>546.996398925781</v>
      </c>
    </row>
    <row r="993" customFormat="false" ht="12.75" hidden="false" customHeight="false" outlineLevel="0" collapsed="false">
      <c r="A993" s="0" t="s">
        <v>5183</v>
      </c>
      <c r="B993" s="0" t="n">
        <v>6463.51318359375</v>
      </c>
      <c r="C993" s="0" t="n">
        <v>6434.5322265625</v>
      </c>
      <c r="D993" s="0" t="n">
        <v>139266.453125</v>
      </c>
      <c r="E993" s="0" t="n">
        <v>38.1839447021484</v>
      </c>
      <c r="F993" s="0" t="n">
        <v>9518.669921875</v>
      </c>
      <c r="G993" s="0" t="n">
        <v>546.89501953125</v>
      </c>
    </row>
    <row r="994" customFormat="false" ht="12.75" hidden="false" customHeight="false" outlineLevel="0" collapsed="false">
      <c r="A994" s="0" t="s">
        <v>5184</v>
      </c>
      <c r="B994" s="0" t="n">
        <v>6427.189453125</v>
      </c>
      <c r="C994" s="0" t="n">
        <v>6432.796875</v>
      </c>
      <c r="D994" s="0" t="n">
        <v>139238.5</v>
      </c>
      <c r="E994" s="0" t="n">
        <v>37.8533401489258</v>
      </c>
      <c r="F994" s="0" t="n">
        <v>9534.9765625</v>
      </c>
      <c r="G994" s="0" t="n">
        <v>546.679077148438</v>
      </c>
    </row>
    <row r="995" customFormat="false" ht="12.75" hidden="false" customHeight="false" outlineLevel="0" collapsed="false">
      <c r="A995" s="0" t="s">
        <v>5185</v>
      </c>
      <c r="B995" s="0" t="n">
        <v>6398.1611328125</v>
      </c>
      <c r="C995" s="0" t="n">
        <v>6432.7109375</v>
      </c>
      <c r="D995" s="0" t="n">
        <v>139229.390625</v>
      </c>
      <c r="E995" s="0" t="n">
        <v>37.5201950073242</v>
      </c>
      <c r="F995" s="0" t="n">
        <v>9551.451171875</v>
      </c>
      <c r="G995" s="0" t="n">
        <v>546.314514160156</v>
      </c>
    </row>
    <row r="996" customFormat="false" ht="12.75" hidden="false" customHeight="false" outlineLevel="0" collapsed="false">
      <c r="A996" s="0" t="s">
        <v>5186</v>
      </c>
      <c r="B996" s="0" t="n">
        <v>6376.9140625</v>
      </c>
      <c r="C996" s="0" t="n">
        <v>6436.9619140625</v>
      </c>
      <c r="D996" s="0" t="n">
        <v>139226.34375</v>
      </c>
      <c r="E996" s="0" t="n">
        <v>37.1972198486328</v>
      </c>
      <c r="F996" s="0" t="n">
        <v>9568.140625</v>
      </c>
      <c r="G996" s="0" t="n">
        <v>545.776123046875</v>
      </c>
    </row>
    <row r="997" customFormat="false" ht="12.75" hidden="false" customHeight="false" outlineLevel="0" collapsed="false">
      <c r="A997" s="0" t="s">
        <v>5187</v>
      </c>
      <c r="B997" s="0" t="n">
        <v>6363.044921875</v>
      </c>
      <c r="C997" s="0" t="n">
        <v>6454.26953125</v>
      </c>
      <c r="D997" s="0" t="n">
        <v>139225.25</v>
      </c>
      <c r="E997" s="0" t="n">
        <v>36.8928337097168</v>
      </c>
      <c r="F997" s="0" t="n">
        <v>9584.2041015625</v>
      </c>
      <c r="G997" s="0" t="n">
        <v>545.032653808594</v>
      </c>
    </row>
    <row r="998" customFormat="false" ht="12.75" hidden="false" customHeight="false" outlineLevel="0" collapsed="false">
      <c r="A998" s="0" t="s">
        <v>5188</v>
      </c>
      <c r="B998" s="0" t="n">
        <v>6356.3505859375</v>
      </c>
      <c r="C998" s="0" t="n">
        <v>6480.2490234375</v>
      </c>
      <c r="D998" s="0" t="n">
        <v>139225.859375</v>
      </c>
      <c r="E998" s="0" t="n">
        <v>36.6106071472168</v>
      </c>
      <c r="F998" s="0" t="n">
        <v>9599.072265625</v>
      </c>
      <c r="G998" s="0" t="n">
        <v>543.954284667969</v>
      </c>
    </row>
    <row r="999" customFormat="false" ht="12.75" hidden="false" customHeight="false" outlineLevel="0" collapsed="false">
      <c r="A999" s="0" t="s">
        <v>5189</v>
      </c>
      <c r="B999" s="0" t="n">
        <v>6356.95849609375</v>
      </c>
      <c r="C999" s="0" t="n">
        <v>6517.3125</v>
      </c>
      <c r="D999" s="0" t="n">
        <v>139243.21875</v>
      </c>
      <c r="E999" s="0" t="n">
        <v>36.3563041687012</v>
      </c>
      <c r="F999" s="0" t="n">
        <v>9612.1171875</v>
      </c>
      <c r="G999" s="0" t="n">
        <v>542.438598632813</v>
      </c>
    </row>
    <row r="1000" customFormat="false" ht="12.75" hidden="false" customHeight="false" outlineLevel="0" collapsed="false">
      <c r="A1000" s="0" t="s">
        <v>5190</v>
      </c>
      <c r="B1000" s="0" t="n">
        <v>6364.37646484375</v>
      </c>
      <c r="C1000" s="0" t="n">
        <v>6572.24072265625</v>
      </c>
      <c r="D1000" s="0" t="n">
        <v>139267.125</v>
      </c>
      <c r="E1000" s="0" t="n">
        <v>36.1512260437012</v>
      </c>
      <c r="F1000" s="0" t="n">
        <v>9623.173828125</v>
      </c>
      <c r="G1000" s="0" t="n">
        <v>540.541015625</v>
      </c>
    </row>
    <row r="1001" customFormat="false" ht="12.75" hidden="false" customHeight="false" outlineLevel="0" collapsed="false">
      <c r="A1001" s="0" t="s">
        <v>5191</v>
      </c>
      <c r="B1001" s="0" t="n">
        <v>6378.03369140625</v>
      </c>
      <c r="C1001" s="0" t="n">
        <v>6631.8779296875</v>
      </c>
      <c r="D1001" s="0" t="n">
        <v>139293.90625</v>
      </c>
      <c r="E1001" s="0" t="n">
        <v>36.0068473815918</v>
      </c>
      <c r="F1001" s="0" t="n">
        <v>9631.716796875</v>
      </c>
      <c r="G1001" s="0" t="n">
        <v>538.249877929688</v>
      </c>
    </row>
    <row r="1002" customFormat="false" ht="12.75" hidden="false" customHeight="false" outlineLevel="0" collapsed="false">
      <c r="A1002" s="0" t="s">
        <v>5192</v>
      </c>
      <c r="B1002" s="0" t="n">
        <v>6397.5947265625</v>
      </c>
      <c r="C1002" s="0" t="n">
        <v>6695.4541015625</v>
      </c>
      <c r="D1002" s="0" t="n">
        <v>139317.1875</v>
      </c>
      <c r="E1002" s="0" t="n">
        <v>35.9231262207031</v>
      </c>
      <c r="F1002" s="0" t="n">
        <v>9637.318359375</v>
      </c>
      <c r="G1002" s="0" t="n">
        <v>535.602905273438</v>
      </c>
    </row>
    <row r="1003" customFormat="false" ht="12.75" hidden="false" customHeight="false" outlineLevel="0" collapsed="false">
      <c r="A1003" s="0" t="s">
        <v>5193</v>
      </c>
      <c r="B1003" s="0" t="n">
        <v>6422.3466796875</v>
      </c>
      <c r="C1003" s="0" t="n">
        <v>6762.3466796875</v>
      </c>
      <c r="D1003" s="0" t="n">
        <v>139324.546875</v>
      </c>
      <c r="E1003" s="0" t="n">
        <v>35.8974647521973</v>
      </c>
      <c r="F1003" s="0" t="n">
        <v>9639.669921875</v>
      </c>
      <c r="G1003" s="0" t="n">
        <v>532.713989257813</v>
      </c>
    </row>
    <row r="1004" customFormat="false" ht="12.75" hidden="false" customHeight="false" outlineLevel="0" collapsed="false">
      <c r="A1004" s="0" t="s">
        <v>5194</v>
      </c>
      <c r="B1004" s="0" t="n">
        <v>6451.81396484375</v>
      </c>
      <c r="C1004" s="0" t="n">
        <v>6830.5986328125</v>
      </c>
      <c r="D1004" s="0" t="n">
        <v>139327.8125</v>
      </c>
      <c r="E1004" s="0" t="n">
        <v>35.9397392272949</v>
      </c>
      <c r="F1004" s="0" t="n">
        <v>9637.2548828125</v>
      </c>
      <c r="G1004" s="0" t="n">
        <v>529.651062011719</v>
      </c>
    </row>
    <row r="1005" customFormat="false" ht="12.75" hidden="false" customHeight="false" outlineLevel="0" collapsed="false">
      <c r="A1005" s="0" t="s">
        <v>5195</v>
      </c>
      <c r="B1005" s="0" t="n">
        <v>6491.2626953125</v>
      </c>
      <c r="C1005" s="0" t="n">
        <v>6897.1142578125</v>
      </c>
      <c r="D1005" s="0" t="n">
        <v>139331.78125</v>
      </c>
      <c r="E1005" s="0" t="n">
        <v>36.0438232421875</v>
      </c>
      <c r="F1005" s="0" t="n">
        <v>9632.341796875</v>
      </c>
      <c r="G1005" s="0" t="n">
        <v>526.488891601563</v>
      </c>
    </row>
    <row r="1006" customFormat="false" ht="12.75" hidden="false" customHeight="false" outlineLevel="0" collapsed="false">
      <c r="A1006" s="0" t="s">
        <v>5196</v>
      </c>
      <c r="B1006" s="0" t="n">
        <v>6536.2421875</v>
      </c>
      <c r="C1006" s="0" t="n">
        <v>6962.65869140625</v>
      </c>
      <c r="D1006" s="0" t="n">
        <v>139354</v>
      </c>
      <c r="E1006" s="0" t="n">
        <v>36.1957664489746</v>
      </c>
      <c r="F1006" s="0" t="n">
        <v>9624.9580078125</v>
      </c>
      <c r="G1006" s="0" t="n">
        <v>523.218444824219</v>
      </c>
    </row>
    <row r="1007" customFormat="false" ht="12.75" hidden="false" customHeight="false" outlineLevel="0" collapsed="false">
      <c r="A1007" s="0" t="s">
        <v>5197</v>
      </c>
      <c r="B1007" s="0" t="n">
        <v>6581.6083984375</v>
      </c>
      <c r="C1007" s="0" t="n">
        <v>7027.59375</v>
      </c>
      <c r="D1007" s="0" t="n">
        <v>139379.078125</v>
      </c>
      <c r="E1007" s="0" t="n">
        <v>36.3813362121582</v>
      </c>
      <c r="F1007" s="0" t="n">
        <v>9613.83203125</v>
      </c>
      <c r="G1007" s="0" t="n">
        <v>519.881042480469</v>
      </c>
    </row>
    <row r="1008" customFormat="false" ht="12.75" hidden="false" customHeight="false" outlineLevel="0" collapsed="false">
      <c r="A1008" s="0" t="s">
        <v>5198</v>
      </c>
      <c r="B1008" s="0" t="n">
        <v>6627.0888671875</v>
      </c>
      <c r="C1008" s="0" t="n">
        <v>7088.85546875</v>
      </c>
      <c r="D1008" s="0" t="n">
        <v>139405.203125</v>
      </c>
      <c r="E1008" s="0" t="n">
        <v>36.5937995910645</v>
      </c>
      <c r="F1008" s="0" t="n">
        <v>9601.7216796875</v>
      </c>
      <c r="G1008" s="0" t="n">
        <v>516.499145507813</v>
      </c>
    </row>
    <row r="1009" customFormat="false" ht="12.75" hidden="false" customHeight="false" outlineLevel="0" collapsed="false">
      <c r="A1009" s="0" t="s">
        <v>5199</v>
      </c>
      <c r="B1009" s="0" t="n">
        <v>6671.70068359375</v>
      </c>
      <c r="C1009" s="0" t="n">
        <v>7146.2392578125</v>
      </c>
      <c r="D1009" s="0" t="n">
        <v>139430.34375</v>
      </c>
      <c r="E1009" s="0" t="n">
        <v>36.8200302124023</v>
      </c>
      <c r="F1009" s="0" t="n">
        <v>9588.3857421875</v>
      </c>
      <c r="G1009" s="0" t="n">
        <v>513.12646484375</v>
      </c>
    </row>
    <row r="1010" customFormat="false" ht="12.75" hidden="false" customHeight="false" outlineLevel="0" collapsed="false">
      <c r="A1010" s="0" t="s">
        <v>5200</v>
      </c>
      <c r="B1010" s="0" t="n">
        <v>6714.96484375</v>
      </c>
      <c r="C1010" s="0" t="n">
        <v>7194.6669921875</v>
      </c>
      <c r="D1010" s="0" t="n">
        <v>139452.71875</v>
      </c>
      <c r="E1010" s="0" t="n">
        <v>37.0573043823242</v>
      </c>
      <c r="F1010" s="0" t="n">
        <v>9573.4208984375</v>
      </c>
      <c r="G1010" s="0" t="n">
        <v>509.844665527344</v>
      </c>
    </row>
    <row r="1011" customFormat="false" ht="12.75" hidden="false" customHeight="false" outlineLevel="0" collapsed="false">
      <c r="A1011" s="0" t="s">
        <v>5201</v>
      </c>
      <c r="B1011" s="0" t="n">
        <v>6761.69189453125</v>
      </c>
      <c r="C1011" s="0" t="n">
        <v>7240.4384765625</v>
      </c>
      <c r="D1011" s="0" t="n">
        <v>139480.71875</v>
      </c>
      <c r="E1011" s="0" t="n">
        <v>37.2859077453613</v>
      </c>
      <c r="F1011" s="0" t="n">
        <v>9556.384765625</v>
      </c>
      <c r="G1011" s="0" t="n">
        <v>506.766937255859</v>
      </c>
    </row>
    <row r="1012" customFormat="false" ht="12.75" hidden="false" customHeight="false" outlineLevel="0" collapsed="false">
      <c r="A1012" s="0" t="s">
        <v>5202</v>
      </c>
      <c r="B1012" s="0" t="n">
        <v>6816.8486328125</v>
      </c>
      <c r="C1012" s="0" t="n">
        <v>7265.9140625</v>
      </c>
      <c r="D1012" s="0" t="n">
        <v>139511.125</v>
      </c>
      <c r="E1012" s="0" t="n">
        <v>37.5005569458008</v>
      </c>
      <c r="F1012" s="0" t="n">
        <v>9539.3291015625</v>
      </c>
      <c r="G1012" s="0" t="n">
        <v>503.962219238281</v>
      </c>
    </row>
    <row r="1013" customFormat="false" ht="12.75" hidden="false" customHeight="false" outlineLevel="0" collapsed="false">
      <c r="A1013" s="0" t="s">
        <v>5203</v>
      </c>
      <c r="B1013" s="0" t="n">
        <v>6850.3515625</v>
      </c>
      <c r="C1013" s="0" t="n">
        <v>7291.7763671875</v>
      </c>
      <c r="D1013" s="0" t="n">
        <v>139536.234375</v>
      </c>
      <c r="E1013" s="0" t="n">
        <v>37.7028617858887</v>
      </c>
      <c r="F1013" s="0" t="n">
        <v>9522.599609375</v>
      </c>
      <c r="G1013" s="0" t="n">
        <v>501.475769042969</v>
      </c>
    </row>
    <row r="1014" customFormat="false" ht="12.75" hidden="false" customHeight="false" outlineLevel="0" collapsed="false">
      <c r="A1014" s="0" t="s">
        <v>5204</v>
      </c>
      <c r="B1014" s="0" t="n">
        <v>6879.8828125</v>
      </c>
      <c r="C1014" s="0" t="n">
        <v>7307.3740234375</v>
      </c>
      <c r="D1014" s="0" t="n">
        <v>139558.15625</v>
      </c>
      <c r="E1014" s="0" t="n">
        <v>37.8822555541992</v>
      </c>
      <c r="F1014" s="0" t="n">
        <v>9506.359375</v>
      </c>
      <c r="G1014" s="0" t="n">
        <v>499.314208984375</v>
      </c>
    </row>
    <row r="1015" customFormat="false" ht="12.75" hidden="false" customHeight="false" outlineLevel="0" collapsed="false">
      <c r="A1015" s="0" t="s">
        <v>5205</v>
      </c>
      <c r="B1015" s="0" t="n">
        <v>6900.31103515625</v>
      </c>
      <c r="C1015" s="0" t="n">
        <v>7308.9169921875</v>
      </c>
      <c r="D1015" s="0" t="n">
        <v>139582.875</v>
      </c>
      <c r="E1015" s="0" t="n">
        <v>38.043529510498</v>
      </c>
      <c r="F1015" s="0" t="n">
        <v>9489.408203125</v>
      </c>
      <c r="G1015" s="0" t="n">
        <v>497.440032958984</v>
      </c>
    </row>
    <row r="1016" customFormat="false" ht="12.75" hidden="false" customHeight="false" outlineLevel="0" collapsed="false">
      <c r="A1016" s="0" t="s">
        <v>5206</v>
      </c>
      <c r="B1016" s="0" t="n">
        <v>6914.1904296875</v>
      </c>
      <c r="C1016" s="0" t="n">
        <v>7308.77490234375</v>
      </c>
      <c r="D1016" s="0" t="n">
        <v>139610.53125</v>
      </c>
      <c r="E1016" s="0" t="n">
        <v>38.1977920532227</v>
      </c>
      <c r="F1016" s="0" t="n">
        <v>9472.890625</v>
      </c>
      <c r="G1016" s="0" t="n">
        <v>495.823638916016</v>
      </c>
    </row>
    <row r="1017" customFormat="false" ht="12.75" hidden="false" customHeight="false" outlineLevel="0" collapsed="false">
      <c r="A1017" s="0" t="s">
        <v>5207</v>
      </c>
      <c r="B1017" s="0" t="n">
        <v>6931.48583984375</v>
      </c>
      <c r="C1017" s="0" t="n">
        <v>7303.75537109375</v>
      </c>
      <c r="D1017" s="0" t="n">
        <v>139642.921875</v>
      </c>
      <c r="E1017" s="0" t="n">
        <v>38.3565788269043</v>
      </c>
      <c r="F1017" s="0" t="n">
        <v>9456.6201171875</v>
      </c>
      <c r="G1017" s="0" t="n">
        <v>494.458892822266</v>
      </c>
    </row>
    <row r="1018" customFormat="false" ht="12.75" hidden="false" customHeight="false" outlineLevel="0" collapsed="false">
      <c r="A1018" s="0" t="s">
        <v>5208</v>
      </c>
      <c r="B1018" s="0" t="n">
        <v>6937.23046875</v>
      </c>
      <c r="C1018" s="0" t="n">
        <v>7281.4892578125</v>
      </c>
      <c r="D1018" s="0" t="n">
        <v>139680.84375</v>
      </c>
      <c r="E1018" s="0" t="n">
        <v>38.5124588012695</v>
      </c>
      <c r="F1018" s="0" t="n">
        <v>9440.212890625</v>
      </c>
      <c r="G1018" s="0" t="n">
        <v>493.36669921875</v>
      </c>
    </row>
    <row r="1019" customFormat="false" ht="12.75" hidden="false" customHeight="false" outlineLevel="0" collapsed="false">
      <c r="A1019" s="0" t="s">
        <v>5209</v>
      </c>
      <c r="B1019" s="0" t="n">
        <v>6936.6005859375</v>
      </c>
      <c r="C1019" s="0" t="n">
        <v>7241.171875</v>
      </c>
      <c r="D1019" s="0" t="n">
        <v>139709.65625</v>
      </c>
      <c r="E1019" s="0" t="n">
        <v>38.6587562561035</v>
      </c>
      <c r="F1019" s="0" t="n">
        <v>9424.263671875</v>
      </c>
      <c r="G1019" s="0" t="n">
        <v>492.591613769531</v>
      </c>
    </row>
    <row r="1020" customFormat="false" ht="12.75" hidden="false" customHeight="false" outlineLevel="0" collapsed="false">
      <c r="A1020" s="0" t="s">
        <v>5210</v>
      </c>
      <c r="B1020" s="0" t="n">
        <v>6929.50927734375</v>
      </c>
      <c r="C1020" s="0" t="n">
        <v>7191.3759765625</v>
      </c>
      <c r="D1020" s="0" t="n">
        <v>139730.875</v>
      </c>
      <c r="E1020" s="0" t="n">
        <v>38.7906494140625</v>
      </c>
      <c r="F1020" s="0" t="n">
        <v>9409.6669921875</v>
      </c>
      <c r="G1020" s="0" t="n">
        <v>492.131683349609</v>
      </c>
    </row>
    <row r="1021" customFormat="false" ht="12.75" hidden="false" customHeight="false" outlineLevel="0" collapsed="false">
      <c r="A1021" s="0" t="s">
        <v>5211</v>
      </c>
      <c r="B1021" s="0" t="n">
        <v>6921.56787109375</v>
      </c>
      <c r="C1021" s="0" t="n">
        <v>7131.2255859375</v>
      </c>
      <c r="D1021" s="0" t="n">
        <v>139754.21875</v>
      </c>
      <c r="E1021" s="0" t="n">
        <v>38.9100685119629</v>
      </c>
      <c r="F1021" s="0" t="n">
        <v>9396.884765625</v>
      </c>
      <c r="G1021" s="0" t="n">
        <v>491.962219238281</v>
      </c>
    </row>
    <row r="1022" customFormat="false" ht="12.75" hidden="false" customHeight="false" outlineLevel="0" collapsed="false">
      <c r="A1022" s="0" t="s">
        <v>5212</v>
      </c>
      <c r="B1022" s="0" t="n">
        <v>6896.2626953125</v>
      </c>
      <c r="C1022" s="0" t="n">
        <v>7061.75244140625</v>
      </c>
      <c r="D1022" s="0" t="n">
        <v>139782.90625</v>
      </c>
      <c r="E1022" s="0" t="n">
        <v>39.0096244812012</v>
      </c>
      <c r="F1022" s="0" t="n">
        <v>9385.6708984375</v>
      </c>
      <c r="G1022" s="0" t="n">
        <v>492.070129394531</v>
      </c>
    </row>
    <row r="1023" customFormat="false" ht="12.75" hidden="false" customHeight="false" outlineLevel="0" collapsed="false">
      <c r="A1023" s="0" t="s">
        <v>5213</v>
      </c>
      <c r="B1023" s="0" t="n">
        <v>6869.4150390625</v>
      </c>
      <c r="C1023" s="0" t="n">
        <v>6986.6162109375</v>
      </c>
      <c r="D1023" s="0" t="n">
        <v>139809.203125</v>
      </c>
      <c r="E1023" s="0" t="n">
        <v>39.0872840881348</v>
      </c>
      <c r="F1023" s="0" t="n">
        <v>9376.416015625</v>
      </c>
      <c r="G1023" s="0" t="n">
        <v>492.472351074219</v>
      </c>
    </row>
    <row r="1024" customFormat="false" ht="12.75" hidden="false" customHeight="false" outlineLevel="0" collapsed="false">
      <c r="A1024" s="0" t="s">
        <v>5214</v>
      </c>
      <c r="B1024" s="0" t="n">
        <v>6836.90380859375</v>
      </c>
      <c r="C1024" s="0" t="n">
        <v>6907.01953125</v>
      </c>
      <c r="D1024" s="0" t="n">
        <v>139817.59375</v>
      </c>
      <c r="E1024" s="0" t="n">
        <v>39.1408500671387</v>
      </c>
      <c r="F1024" s="0" t="n">
        <v>9368.43359375</v>
      </c>
      <c r="G1024" s="0" t="n">
        <v>493.232604980469</v>
      </c>
    </row>
    <row r="1025" customFormat="false" ht="12.75" hidden="false" customHeight="false" outlineLevel="0" collapsed="false">
      <c r="A1025" s="0" t="s">
        <v>5215</v>
      </c>
      <c r="B1025" s="0" t="n">
        <v>6787.9072265625</v>
      </c>
      <c r="C1025" s="0" t="n">
        <v>6823.69677734375</v>
      </c>
      <c r="D1025" s="0" t="n">
        <v>139836.75</v>
      </c>
      <c r="E1025" s="0" t="n">
        <v>39.1521873474121</v>
      </c>
      <c r="F1025" s="0" t="n">
        <v>9362.3154296875</v>
      </c>
      <c r="G1025" s="0" t="n">
        <v>494.437561035156</v>
      </c>
    </row>
    <row r="1026" customFormat="false" ht="12.75" hidden="false" customHeight="false" outlineLevel="0" collapsed="false">
      <c r="A1026" s="0" t="s">
        <v>5216</v>
      </c>
      <c r="B1026" s="0" t="n">
        <v>6743.1826171875</v>
      </c>
      <c r="C1026" s="0" t="n">
        <v>6742.60693359375</v>
      </c>
      <c r="D1026" s="0" t="n">
        <v>139861.71875</v>
      </c>
      <c r="E1026" s="0" t="n">
        <v>39.1146278381348</v>
      </c>
      <c r="F1026" s="0" t="n">
        <v>9358.7626953125</v>
      </c>
      <c r="G1026" s="0" t="n">
        <v>496.167236328125</v>
      </c>
    </row>
    <row r="1027" customFormat="false" ht="12.75" hidden="false" customHeight="false" outlineLevel="0" collapsed="false">
      <c r="A1027" s="0" t="s">
        <v>5217</v>
      </c>
      <c r="B1027" s="0" t="n">
        <v>6686.0625</v>
      </c>
      <c r="C1027" s="0" t="n">
        <v>6667.69677734375</v>
      </c>
      <c r="D1027" s="0" t="n">
        <v>139886.265625</v>
      </c>
      <c r="E1027" s="0" t="n">
        <v>39.0354881286621</v>
      </c>
      <c r="F1027" s="0" t="n">
        <v>9357.9638671875</v>
      </c>
      <c r="G1027" s="0" t="n">
        <v>498.486724853516</v>
      </c>
    </row>
    <row r="1028" customFormat="false" ht="12.75" hidden="false" customHeight="false" outlineLevel="0" collapsed="false">
      <c r="A1028" s="0" t="s">
        <v>5218</v>
      </c>
      <c r="B1028" s="0" t="n">
        <v>6628.87353515625</v>
      </c>
      <c r="C1028" s="0" t="n">
        <v>6600.31640625</v>
      </c>
      <c r="D1028" s="0" t="n">
        <v>139916.21875</v>
      </c>
      <c r="E1028" s="0" t="n">
        <v>38.9241828918457</v>
      </c>
      <c r="F1028" s="0" t="n">
        <v>9359.3837890625</v>
      </c>
      <c r="G1028" s="0" t="n">
        <v>501.362731933594</v>
      </c>
    </row>
    <row r="1029" customFormat="false" ht="12.75" hidden="false" customHeight="false" outlineLevel="0" collapsed="false">
      <c r="A1029" s="0" t="s">
        <v>5219</v>
      </c>
      <c r="B1029" s="0" t="n">
        <v>6573.0595703125</v>
      </c>
      <c r="C1029" s="0" t="n">
        <v>6543.95458984375</v>
      </c>
      <c r="D1029" s="0" t="n">
        <v>139947.703125</v>
      </c>
      <c r="E1029" s="0" t="n">
        <v>38.7817077636719</v>
      </c>
      <c r="F1029" s="0" t="n">
        <v>9362.28125</v>
      </c>
      <c r="G1029" s="0" t="n">
        <v>504.748352050781</v>
      </c>
    </row>
    <row r="1030" customFormat="false" ht="12.75" hidden="false" customHeight="false" outlineLevel="0" collapsed="false">
      <c r="A1030" s="0" t="s">
        <v>5220</v>
      </c>
      <c r="B1030" s="0" t="n">
        <v>6520.59765625</v>
      </c>
      <c r="C1030" s="0" t="n">
        <v>6503.4013671875</v>
      </c>
      <c r="D1030" s="0" t="n">
        <v>139957.453125</v>
      </c>
      <c r="E1030" s="0" t="n">
        <v>38.6130523681641</v>
      </c>
      <c r="F1030" s="0" t="n">
        <v>9365.951171875</v>
      </c>
      <c r="G1030" s="0" t="n">
        <v>508.487548828125</v>
      </c>
    </row>
    <row r="1031" customFormat="false" ht="12.75" hidden="false" customHeight="false" outlineLevel="0" collapsed="false">
      <c r="A1031" s="0" t="s">
        <v>5221</v>
      </c>
      <c r="B1031" s="0" t="n">
        <v>6472.32275390625</v>
      </c>
      <c r="C1031" s="0" t="n">
        <v>6474.6826171875</v>
      </c>
      <c r="D1031" s="0" t="n">
        <v>139959.609375</v>
      </c>
      <c r="E1031" s="0" t="n">
        <v>38.4286346435547</v>
      </c>
      <c r="F1031" s="0" t="n">
        <v>9369.798828125</v>
      </c>
      <c r="G1031" s="0" t="n">
        <v>512.5185546875</v>
      </c>
    </row>
    <row r="1032" customFormat="false" ht="12.75" hidden="false" customHeight="false" outlineLevel="0" collapsed="false">
      <c r="A1032" s="0" t="s">
        <v>5222</v>
      </c>
      <c r="B1032" s="0" t="n">
        <v>6428.92236328125</v>
      </c>
      <c r="C1032" s="0" t="n">
        <v>6454.7099609375</v>
      </c>
      <c r="D1032" s="0" t="n">
        <v>139960.28125</v>
      </c>
      <c r="E1032" s="0" t="n">
        <v>38.2358474731445</v>
      </c>
      <c r="F1032" s="0" t="n">
        <v>9373.603515625</v>
      </c>
      <c r="G1032" s="0" t="n">
        <v>516.683410644531</v>
      </c>
    </row>
    <row r="1033" customFormat="false" ht="12.75" hidden="false" customHeight="false" outlineLevel="0" collapsed="false">
      <c r="A1033" s="0" t="s">
        <v>5223</v>
      </c>
      <c r="B1033" s="0" t="n">
        <v>6391.552734375</v>
      </c>
      <c r="C1033" s="0" t="n">
        <v>6444.3427734375</v>
      </c>
      <c r="D1033" s="0" t="n">
        <v>139960.828125</v>
      </c>
      <c r="E1033" s="0" t="n">
        <v>38.0554542541504</v>
      </c>
      <c r="F1033" s="0" t="n">
        <v>9376.3173828125</v>
      </c>
      <c r="G1033" s="0" t="n">
        <v>520.834655761719</v>
      </c>
    </row>
    <row r="1034" customFormat="false" ht="12.75" hidden="false" customHeight="false" outlineLevel="0" collapsed="false">
      <c r="A1034" s="0" t="s">
        <v>5224</v>
      </c>
      <c r="B1034" s="0" t="n">
        <v>6360.94970703125</v>
      </c>
      <c r="C1034" s="0" t="n">
        <v>6444.5205078125</v>
      </c>
      <c r="D1034" s="0" t="n">
        <v>139961.75</v>
      </c>
      <c r="E1034" s="0" t="n">
        <v>37.8889274597168</v>
      </c>
      <c r="F1034" s="0" t="n">
        <v>9377.5576171875</v>
      </c>
      <c r="G1034" s="0" t="n">
        <v>524.841918945313</v>
      </c>
    </row>
    <row r="1035" customFormat="false" ht="12.75" hidden="false" customHeight="false" outlineLevel="0" collapsed="false">
      <c r="A1035" s="0" t="s">
        <v>5225</v>
      </c>
      <c r="B1035" s="0" t="n">
        <v>6337.58056640625</v>
      </c>
      <c r="C1035" s="0" t="n">
        <v>6449.54248046875</v>
      </c>
      <c r="D1035" s="0" t="n">
        <v>139963.328125</v>
      </c>
      <c r="E1035" s="0" t="n">
        <v>37.7438087463379</v>
      </c>
      <c r="F1035" s="0" t="n">
        <v>9377.451171875</v>
      </c>
      <c r="G1035" s="0" t="n">
        <v>528.621704101563</v>
      </c>
    </row>
    <row r="1036" customFormat="false" ht="12.75" hidden="false" customHeight="false" outlineLevel="0" collapsed="false">
      <c r="A1036" s="0" t="s">
        <v>5226</v>
      </c>
      <c r="B1036" s="0" t="n">
        <v>6326.111328125</v>
      </c>
      <c r="C1036" s="0" t="n">
        <v>6467.62109375</v>
      </c>
      <c r="D1036" s="0" t="n">
        <v>139964.890625</v>
      </c>
      <c r="E1036" s="0" t="n">
        <v>37.6184921264648</v>
      </c>
      <c r="F1036" s="0" t="n">
        <v>9376.1083984375</v>
      </c>
      <c r="G1036" s="0" t="n">
        <v>532.04150390625</v>
      </c>
    </row>
    <row r="1037" customFormat="false" ht="12.75" hidden="false" customHeight="false" outlineLevel="0" collapsed="false">
      <c r="A1037" s="0" t="s">
        <v>5227</v>
      </c>
      <c r="B1037" s="0" t="n">
        <v>6321.873046875</v>
      </c>
      <c r="C1037" s="0" t="n">
        <v>6490.0126953125</v>
      </c>
      <c r="D1037" s="0" t="n">
        <v>139965.28125</v>
      </c>
      <c r="E1037" s="0" t="n">
        <v>37.5099601745605</v>
      </c>
      <c r="F1037" s="0" t="n">
        <v>9373.607421875</v>
      </c>
      <c r="G1037" s="0" t="n">
        <v>535.098266601563</v>
      </c>
    </row>
    <row r="1038" customFormat="false" ht="12.75" hidden="false" customHeight="false" outlineLevel="0" collapsed="false">
      <c r="A1038" s="0" t="s">
        <v>5228</v>
      </c>
      <c r="B1038" s="0" t="n">
        <v>6323.52392578125</v>
      </c>
      <c r="C1038" s="0" t="n">
        <v>6515.28125</v>
      </c>
      <c r="D1038" s="0" t="n">
        <v>139965.96875</v>
      </c>
      <c r="E1038" s="0" t="n">
        <v>37.4399642944336</v>
      </c>
      <c r="F1038" s="0" t="n">
        <v>9371.197265625</v>
      </c>
      <c r="G1038" s="0" t="n">
        <v>537.770812988281</v>
      </c>
    </row>
    <row r="1039" customFormat="false" ht="12.75" hidden="false" customHeight="false" outlineLevel="0" collapsed="false">
      <c r="A1039" s="0" t="s">
        <v>5229</v>
      </c>
      <c r="B1039" s="0" t="n">
        <v>6329.93359375</v>
      </c>
      <c r="C1039" s="0" t="n">
        <v>6544.1767578125</v>
      </c>
      <c r="D1039" s="0" t="n">
        <v>139967.421875</v>
      </c>
      <c r="E1039" s="0" t="n">
        <v>37.4341812133789</v>
      </c>
      <c r="F1039" s="0" t="n">
        <v>9368.6748046875</v>
      </c>
      <c r="G1039" s="0" t="n">
        <v>540.145568847656</v>
      </c>
    </row>
    <row r="1040" customFormat="false" ht="12.75" hidden="false" customHeight="false" outlineLevel="0" collapsed="false">
      <c r="A1040" s="0" t="s">
        <v>5230</v>
      </c>
      <c r="B1040" s="0" t="n">
        <v>6340.115234375</v>
      </c>
      <c r="C1040" s="0" t="n">
        <v>6571.83203125</v>
      </c>
      <c r="D1040" s="0" t="n">
        <v>139968.828125</v>
      </c>
      <c r="E1040" s="0" t="n">
        <v>37.500057220459</v>
      </c>
      <c r="F1040" s="0" t="n">
        <v>9364.8232421875</v>
      </c>
      <c r="G1040" s="0" t="n">
        <v>542.271484375</v>
      </c>
    </row>
    <row r="1041" customFormat="false" ht="12.75" hidden="false" customHeight="false" outlineLevel="0" collapsed="false">
      <c r="A1041" s="0" t="s">
        <v>5231</v>
      </c>
      <c r="B1041" s="0" t="n">
        <v>6353.3466796875</v>
      </c>
      <c r="C1041" s="0" t="n">
        <v>6598.8369140625</v>
      </c>
      <c r="D1041" s="0" t="n">
        <v>139969.109375</v>
      </c>
      <c r="E1041" s="0" t="n">
        <v>37.6105117797852</v>
      </c>
      <c r="F1041" s="0" t="n">
        <v>9360.138671875</v>
      </c>
      <c r="G1041" s="0" t="n">
        <v>544.167358398438</v>
      </c>
    </row>
    <row r="1042" customFormat="false" ht="12.75" hidden="false" customHeight="false" outlineLevel="0" collapsed="false">
      <c r="A1042" s="0" t="s">
        <v>5232</v>
      </c>
      <c r="B1042" s="0" t="n">
        <v>6368.35546875</v>
      </c>
      <c r="C1042" s="0" t="n">
        <v>6624.33056640625</v>
      </c>
      <c r="D1042" s="0" t="n">
        <v>139968.765625</v>
      </c>
      <c r="E1042" s="0" t="n">
        <v>37.7477607727051</v>
      </c>
      <c r="F1042" s="0" t="n">
        <v>9355.173828125</v>
      </c>
      <c r="G1042" s="0" t="n">
        <v>545.863403320313</v>
      </c>
    </row>
    <row r="1043" customFormat="false" ht="12.75" hidden="false" customHeight="false" outlineLevel="0" collapsed="false">
      <c r="A1043" s="0" t="s">
        <v>5233</v>
      </c>
      <c r="B1043" s="0" t="n">
        <v>6384.037109375</v>
      </c>
      <c r="C1043" s="0" t="n">
        <v>6650.92431640625</v>
      </c>
      <c r="D1043" s="0" t="n">
        <v>139967.828125</v>
      </c>
      <c r="E1043" s="0" t="n">
        <v>37.8983993530273</v>
      </c>
      <c r="F1043" s="0" t="n">
        <v>9349.060546875</v>
      </c>
      <c r="G1043" s="0" t="n">
        <v>547.302856445313</v>
      </c>
    </row>
    <row r="1044" customFormat="false" ht="12.75" hidden="false" customHeight="false" outlineLevel="0" collapsed="false">
      <c r="A1044" s="0" t="s">
        <v>5234</v>
      </c>
      <c r="B1044" s="0" t="n">
        <v>6400.5498046875</v>
      </c>
      <c r="C1044" s="0" t="n">
        <v>6680.8857421875</v>
      </c>
      <c r="D1044" s="0" t="n">
        <v>139965.703125</v>
      </c>
      <c r="E1044" s="0" t="n">
        <v>38.0611381530762</v>
      </c>
      <c r="F1044" s="0" t="n">
        <v>9341.189453125</v>
      </c>
      <c r="G1044" s="0" t="n">
        <v>548.437866210938</v>
      </c>
    </row>
    <row r="1045" customFormat="false" ht="12.75" hidden="false" customHeight="false" outlineLevel="0" collapsed="false">
      <c r="A1045" s="0" t="s">
        <v>5235</v>
      </c>
      <c r="B1045" s="0" t="n">
        <v>6418.15771484375</v>
      </c>
      <c r="C1045" s="0" t="n">
        <v>6713.6962890625</v>
      </c>
      <c r="D1045" s="0" t="n">
        <v>139963.484375</v>
      </c>
      <c r="E1045" s="0" t="n">
        <v>38.2453346252441</v>
      </c>
      <c r="F1045" s="0" t="n">
        <v>9332.568359375</v>
      </c>
      <c r="G1045" s="0" t="n">
        <v>549.262573242188</v>
      </c>
    </row>
    <row r="1046" customFormat="false" ht="12.75" hidden="false" customHeight="false" outlineLevel="0" collapsed="false">
      <c r="A1046" s="0" t="s">
        <v>5236</v>
      </c>
      <c r="B1046" s="0" t="n">
        <v>6442.98388671875</v>
      </c>
      <c r="C1046" s="0" t="n">
        <v>6751.36181640625</v>
      </c>
      <c r="D1046" s="0" t="n">
        <v>139961.828125</v>
      </c>
      <c r="E1046" s="0" t="n">
        <v>38.4484939575195</v>
      </c>
      <c r="F1046" s="0" t="n">
        <v>9324.294921875</v>
      </c>
      <c r="G1046" s="0" t="n">
        <v>549.77099609375</v>
      </c>
    </row>
    <row r="1047" customFormat="false" ht="12.75" hidden="false" customHeight="false" outlineLevel="0" collapsed="false">
      <c r="A1047" s="0" t="s">
        <v>5237</v>
      </c>
      <c r="B1047" s="0" t="n">
        <v>6468.95166015625</v>
      </c>
      <c r="C1047" s="0" t="n">
        <v>6795.8857421875</v>
      </c>
      <c r="D1047" s="0" t="n">
        <v>139960.71875</v>
      </c>
      <c r="E1047" s="0" t="n">
        <v>38.6511459350586</v>
      </c>
      <c r="F1047" s="0" t="n">
        <v>9316.2412109375</v>
      </c>
      <c r="G1047" s="0" t="n">
        <v>549.9599609375</v>
      </c>
    </row>
    <row r="1048" customFormat="false" ht="12.75" hidden="false" customHeight="false" outlineLevel="0" collapsed="false">
      <c r="A1048" s="0" t="s">
        <v>5238</v>
      </c>
      <c r="B1048" s="0" t="n">
        <v>6496.861328125</v>
      </c>
      <c r="C1048" s="0" t="n">
        <v>6850.31103515625</v>
      </c>
      <c r="D1048" s="0" t="n">
        <v>139958.765625</v>
      </c>
      <c r="E1048" s="0" t="n">
        <v>38.8499755859375</v>
      </c>
      <c r="F1048" s="0" t="n">
        <v>9307.4296875</v>
      </c>
      <c r="G1048" s="0" t="n">
        <v>549.872802734375</v>
      </c>
    </row>
    <row r="1049" customFormat="false" ht="12.75" hidden="false" customHeight="false" outlineLevel="0" collapsed="false">
      <c r="A1049" s="0" t="s">
        <v>5239</v>
      </c>
      <c r="B1049" s="0" t="n">
        <v>6528.12744140625</v>
      </c>
      <c r="C1049" s="0" t="n">
        <v>6922.1923828125</v>
      </c>
      <c r="D1049" s="0" t="n">
        <v>139955.71875</v>
      </c>
      <c r="E1049" s="0" t="n">
        <v>39.0392837524414</v>
      </c>
      <c r="F1049" s="0" t="n">
        <v>9297.7373046875</v>
      </c>
      <c r="G1049" s="0" t="n">
        <v>549.568481445313</v>
      </c>
    </row>
    <row r="1050" customFormat="false" ht="12.75" hidden="false" customHeight="false" outlineLevel="0" collapsed="false">
      <c r="A1050" s="0" t="s">
        <v>5240</v>
      </c>
      <c r="B1050" s="0" t="n">
        <v>6562.66259765625</v>
      </c>
      <c r="C1050" s="0" t="n">
        <v>6990.9638671875</v>
      </c>
      <c r="D1050" s="0" t="n">
        <v>139938.8125</v>
      </c>
      <c r="E1050" s="0" t="n">
        <v>39.2083969116211</v>
      </c>
      <c r="F1050" s="0" t="n">
        <v>9286.6005859375</v>
      </c>
      <c r="G1050" s="0" t="n">
        <v>549.052490234375</v>
      </c>
    </row>
    <row r="1051" customFormat="false" ht="12.75" hidden="false" customHeight="false" outlineLevel="0" collapsed="false">
      <c r="A1051" s="0" t="s">
        <v>5241</v>
      </c>
      <c r="B1051" s="0" t="n">
        <v>6599.29443359375</v>
      </c>
      <c r="C1051" s="0" t="n">
        <v>7057.6455078125</v>
      </c>
      <c r="D1051" s="0" t="n">
        <v>139932.046875</v>
      </c>
      <c r="E1051" s="0" t="n">
        <v>39.3592224121094</v>
      </c>
      <c r="F1051" s="0" t="n">
        <v>9274.345703125</v>
      </c>
      <c r="G1051" s="0" t="n">
        <v>548.411376953125</v>
      </c>
    </row>
    <row r="1052" customFormat="false" ht="12.75" hidden="false" customHeight="false" outlineLevel="0" collapsed="false">
      <c r="A1052" s="0" t="s">
        <v>5242</v>
      </c>
      <c r="B1052" s="0" t="n">
        <v>6638.3818359375</v>
      </c>
      <c r="C1052" s="0" t="n">
        <v>7123.125</v>
      </c>
      <c r="D1052" s="0" t="n">
        <v>139915.25</v>
      </c>
      <c r="E1052" s="0" t="n">
        <v>39.4837837219238</v>
      </c>
      <c r="F1052" s="0" t="n">
        <v>9260.1142578125</v>
      </c>
      <c r="G1052" s="0" t="n">
        <v>547.730529785156</v>
      </c>
    </row>
    <row r="1053" customFormat="false" ht="12.75" hidden="false" customHeight="false" outlineLevel="0" collapsed="false">
      <c r="A1053" s="0" t="s">
        <v>5243</v>
      </c>
      <c r="B1053" s="0" t="n">
        <v>6679.5478515625</v>
      </c>
      <c r="C1053" s="0" t="n">
        <v>7182.91796875</v>
      </c>
      <c r="D1053" s="0" t="n">
        <v>139885.84375</v>
      </c>
      <c r="E1053" s="0" t="n">
        <v>39.5634078979492</v>
      </c>
      <c r="F1053" s="0" t="n">
        <v>9245.822265625</v>
      </c>
      <c r="G1053" s="0" t="n">
        <v>547.070922851563</v>
      </c>
    </row>
    <row r="1054" customFormat="false" ht="12.75" hidden="false" customHeight="false" outlineLevel="0" collapsed="false">
      <c r="A1054" s="0" t="s">
        <v>5244</v>
      </c>
      <c r="B1054" s="0" t="n">
        <v>6720.29443359375</v>
      </c>
      <c r="C1054" s="0" t="n">
        <v>7233.45166015625</v>
      </c>
      <c r="D1054" s="0" t="n">
        <v>139853.40625</v>
      </c>
      <c r="E1054" s="0" t="n">
        <v>39.5967826843262</v>
      </c>
      <c r="F1054" s="0" t="n">
        <v>9231.9619140625</v>
      </c>
      <c r="G1054" s="0" t="n">
        <v>546.554321289063</v>
      </c>
    </row>
    <row r="1055" customFormat="false" ht="12.75" hidden="false" customHeight="false" outlineLevel="0" collapsed="false">
      <c r="A1055" s="0" t="s">
        <v>5245</v>
      </c>
      <c r="B1055" s="0" t="n">
        <v>6760.0791015625</v>
      </c>
      <c r="C1055" s="0" t="n">
        <v>7276.45068359375</v>
      </c>
      <c r="D1055" s="0" t="n">
        <v>139823.578125</v>
      </c>
      <c r="E1055" s="0" t="n">
        <v>39.5931625366211</v>
      </c>
      <c r="F1055" s="0" t="n">
        <v>9218.095703125</v>
      </c>
      <c r="G1055" s="0" t="n">
        <v>546.323608398438</v>
      </c>
    </row>
    <row r="1056" customFormat="false" ht="12.75" hidden="false" customHeight="false" outlineLevel="0" collapsed="false">
      <c r="A1056" s="0" t="s">
        <v>5246</v>
      </c>
      <c r="B1056" s="0" t="n">
        <v>6802.97509765625</v>
      </c>
      <c r="C1056" s="0" t="n">
        <v>7309.7158203125</v>
      </c>
      <c r="D1056" s="0" t="n">
        <v>139797.078125</v>
      </c>
      <c r="E1056" s="0" t="n">
        <v>39.5564002990723</v>
      </c>
      <c r="F1056" s="0" t="n">
        <v>9205.3251953125</v>
      </c>
      <c r="G1056" s="0" t="n">
        <v>546.549377441406</v>
      </c>
    </row>
    <row r="1057" customFormat="false" ht="12.75" hidden="false" customHeight="false" outlineLevel="0" collapsed="false">
      <c r="A1057" s="0" t="s">
        <v>5247</v>
      </c>
      <c r="B1057" s="0" t="n">
        <v>6840.5224609375</v>
      </c>
      <c r="C1057" s="0" t="n">
        <v>7330.98583984375</v>
      </c>
      <c r="D1057" s="0" t="n">
        <v>139770.5</v>
      </c>
      <c r="E1057" s="0" t="n">
        <v>39.4898681640625</v>
      </c>
      <c r="F1057" s="0" t="n">
        <v>9193.53515625</v>
      </c>
      <c r="G1057" s="0" t="n">
        <v>547.238403320313</v>
      </c>
    </row>
    <row r="1058" customFormat="false" ht="12.75" hidden="false" customHeight="false" outlineLevel="0" collapsed="false">
      <c r="A1058" s="0" t="s">
        <v>5248</v>
      </c>
      <c r="B1058" s="0" t="n">
        <v>6871.70166015625</v>
      </c>
      <c r="C1058" s="0" t="n">
        <v>7336.5380859375</v>
      </c>
      <c r="D1058" s="0" t="n">
        <v>139743.71875</v>
      </c>
      <c r="E1058" s="0" t="n">
        <v>39.4020843505859</v>
      </c>
      <c r="F1058" s="0" t="n">
        <v>9182.857421875</v>
      </c>
      <c r="G1058" s="0" t="n">
        <v>548.446899414063</v>
      </c>
    </row>
    <row r="1059" customFormat="false" ht="12.75" hidden="false" customHeight="false" outlineLevel="0" collapsed="false">
      <c r="A1059" s="0" t="s">
        <v>5249</v>
      </c>
      <c r="B1059" s="0" t="n">
        <v>6895.6064453125</v>
      </c>
      <c r="C1059" s="0" t="n">
        <v>7318.0234375</v>
      </c>
      <c r="D1059" s="0" t="n">
        <v>139721.15625</v>
      </c>
      <c r="E1059" s="0" t="n">
        <v>39.3063888549805</v>
      </c>
      <c r="F1059" s="0" t="n">
        <v>9173.7412109375</v>
      </c>
      <c r="G1059" s="0" t="n">
        <v>550.125915527344</v>
      </c>
    </row>
    <row r="1060" customFormat="false" ht="12.75" hidden="false" customHeight="false" outlineLevel="0" collapsed="false">
      <c r="A1060" s="0" t="s">
        <v>5250</v>
      </c>
      <c r="B1060" s="0" t="n">
        <v>6911.6298828125</v>
      </c>
      <c r="C1060" s="0" t="n">
        <v>7287.24072265625</v>
      </c>
      <c r="D1060" s="0" t="n">
        <v>139696.84375</v>
      </c>
      <c r="E1060" s="0" t="n">
        <v>39.2000427246094</v>
      </c>
      <c r="F1060" s="0" t="n">
        <v>9167.162109375</v>
      </c>
      <c r="G1060" s="0" t="n">
        <v>552.176452636719</v>
      </c>
    </row>
    <row r="1061" customFormat="false" ht="12.75" hidden="false" customHeight="false" outlineLevel="0" collapsed="false">
      <c r="A1061" s="0" t="s">
        <v>5251</v>
      </c>
      <c r="B1061" s="0" t="n">
        <v>6919.5625</v>
      </c>
      <c r="C1061" s="0" t="n">
        <v>7244.2763671875</v>
      </c>
      <c r="D1061" s="0" t="n">
        <v>139670.21875</v>
      </c>
      <c r="E1061" s="0" t="n">
        <v>39.0840072631836</v>
      </c>
      <c r="F1061" s="0" t="n">
        <v>9162.8388671875</v>
      </c>
      <c r="G1061" s="0" t="n">
        <v>554.51123046875</v>
      </c>
    </row>
    <row r="1062" customFormat="false" ht="12.75" hidden="false" customHeight="false" outlineLevel="0" collapsed="false">
      <c r="A1062" s="0" t="s">
        <v>5252</v>
      </c>
      <c r="B1062" s="0" t="n">
        <v>6918.47119140625</v>
      </c>
      <c r="C1062" s="0" t="n">
        <v>7188.9921875</v>
      </c>
      <c r="D1062" s="0" t="n">
        <v>139648.546875</v>
      </c>
      <c r="E1062" s="0" t="n">
        <v>38.963981628418</v>
      </c>
      <c r="F1062" s="0" t="n">
        <v>9160.857421875</v>
      </c>
      <c r="G1062" s="0" t="n">
        <v>556.980041503906</v>
      </c>
    </row>
    <row r="1063" customFormat="false" ht="12.75" hidden="false" customHeight="false" outlineLevel="0" collapsed="false">
      <c r="A1063" s="0" t="s">
        <v>5253</v>
      </c>
      <c r="B1063" s="0" t="n">
        <v>6908.5068359375</v>
      </c>
      <c r="C1063" s="0" t="n">
        <v>7124.33349609375</v>
      </c>
      <c r="D1063" s="0" t="n">
        <v>139642.375</v>
      </c>
      <c r="E1063" s="0" t="n">
        <v>38.8333549499512</v>
      </c>
      <c r="F1063" s="0" t="n">
        <v>9162.423828125</v>
      </c>
      <c r="G1063" s="0" t="n">
        <v>559.514709472656</v>
      </c>
    </row>
    <row r="1064" customFormat="false" ht="12.75" hidden="false" customHeight="false" outlineLevel="0" collapsed="false">
      <c r="A1064" s="0" t="s">
        <v>5254</v>
      </c>
      <c r="B1064" s="0" t="n">
        <v>6890.4736328125</v>
      </c>
      <c r="C1064" s="0" t="n">
        <v>7055.53271484375</v>
      </c>
      <c r="D1064" s="0" t="n">
        <v>139641.3125</v>
      </c>
      <c r="E1064" s="0" t="n">
        <v>38.6641502380371</v>
      </c>
      <c r="F1064" s="0" t="n">
        <v>9166.044921875</v>
      </c>
      <c r="G1064" s="0" t="n">
        <v>562.01171875</v>
      </c>
    </row>
    <row r="1065" customFormat="false" ht="12.75" hidden="false" customHeight="false" outlineLevel="0" collapsed="false">
      <c r="A1065" s="0" t="s">
        <v>5255</v>
      </c>
      <c r="B1065" s="0" t="n">
        <v>6865.6005859375</v>
      </c>
      <c r="C1065" s="0" t="n">
        <v>6986.04296875</v>
      </c>
      <c r="D1065" s="0" t="n">
        <v>139640.96875</v>
      </c>
      <c r="E1065" s="0" t="n">
        <v>38.4361534118652</v>
      </c>
      <c r="F1065" s="0" t="n">
        <v>9171.94921875</v>
      </c>
      <c r="G1065" s="0" t="n">
        <v>564.416809082031</v>
      </c>
    </row>
    <row r="1066" customFormat="false" ht="12.75" hidden="false" customHeight="false" outlineLevel="0" collapsed="false">
      <c r="A1066" s="0" t="s">
        <v>5256</v>
      </c>
      <c r="B1066" s="0" t="n">
        <v>6824.12646484375</v>
      </c>
      <c r="C1066" s="0" t="n">
        <v>6916.50927734375</v>
      </c>
      <c r="D1066" s="0" t="n">
        <v>139641.390625</v>
      </c>
      <c r="E1066" s="0" t="n">
        <v>38.1776428222656</v>
      </c>
      <c r="F1066" s="0" t="n">
        <v>9181.47265625</v>
      </c>
      <c r="G1066" s="0" t="n">
        <v>566.620727539063</v>
      </c>
    </row>
    <row r="1067" customFormat="false" ht="12.75" hidden="false" customHeight="false" outlineLevel="0" collapsed="false">
      <c r="A1067" s="0" t="s">
        <v>5257</v>
      </c>
      <c r="B1067" s="0" t="n">
        <v>6780.35302734375</v>
      </c>
      <c r="C1067" s="0" t="n">
        <v>6850.61572265625</v>
      </c>
      <c r="D1067" s="0" t="n">
        <v>139642.84375</v>
      </c>
      <c r="E1067" s="0" t="n">
        <v>37.9122543334961</v>
      </c>
      <c r="F1067" s="0" t="n">
        <v>9192.8740234375</v>
      </c>
      <c r="G1067" s="0" t="n">
        <v>568.641479492188</v>
      </c>
    </row>
    <row r="1068" customFormat="false" ht="12.75" hidden="false" customHeight="false" outlineLevel="0" collapsed="false">
      <c r="A1068" s="0" t="s">
        <v>5258</v>
      </c>
      <c r="B1068" s="0" t="n">
        <v>6735.83447265625</v>
      </c>
      <c r="C1068" s="0" t="n">
        <v>6791.4267578125</v>
      </c>
      <c r="D1068" s="0" t="n">
        <v>139645.59375</v>
      </c>
      <c r="E1068" s="0" t="n">
        <v>37.6341438293457</v>
      </c>
      <c r="F1068" s="0" t="n">
        <v>9204.9306640625</v>
      </c>
      <c r="G1068" s="0" t="n">
        <v>570.54150390625</v>
      </c>
    </row>
    <row r="1069" customFormat="false" ht="12.75" hidden="false" customHeight="false" outlineLevel="0" collapsed="false">
      <c r="A1069" s="0" t="s">
        <v>5259</v>
      </c>
      <c r="B1069" s="0" t="n">
        <v>6692.0830078125</v>
      </c>
      <c r="C1069" s="0" t="n">
        <v>6742.9033203125</v>
      </c>
      <c r="D1069" s="0" t="n">
        <v>139648.1875</v>
      </c>
      <c r="E1069" s="0" t="n">
        <v>37.3440132141113</v>
      </c>
      <c r="F1069" s="0" t="n">
        <v>9218.431640625</v>
      </c>
      <c r="G1069" s="0" t="n">
        <v>572.367004394531</v>
      </c>
    </row>
    <row r="1070" customFormat="false" ht="12.75" hidden="false" customHeight="false" outlineLevel="0" collapsed="false">
      <c r="A1070" s="0" t="s">
        <v>5260</v>
      </c>
      <c r="B1070" s="0" t="n">
        <v>6650.72802734375</v>
      </c>
      <c r="C1070" s="0" t="n">
        <v>6712.1533203125</v>
      </c>
      <c r="D1070" s="0" t="n">
        <v>139650.140625</v>
      </c>
      <c r="E1070" s="0" t="n">
        <v>37.0426139831543</v>
      </c>
      <c r="F1070" s="0" t="n">
        <v>9233.5439453125</v>
      </c>
      <c r="G1070" s="0" t="n">
        <v>574.212707519531</v>
      </c>
    </row>
    <row r="1071" customFormat="false" ht="12.75" hidden="false" customHeight="false" outlineLevel="0" collapsed="false">
      <c r="A1071" s="0" t="s">
        <v>5261</v>
      </c>
      <c r="B1071" s="0" t="n">
        <v>6614.2392578125</v>
      </c>
      <c r="C1071" s="0" t="n">
        <v>6701.38671875</v>
      </c>
      <c r="D1071" s="0" t="n">
        <v>139650.375</v>
      </c>
      <c r="E1071" s="0" t="n">
        <v>36.727165222168</v>
      </c>
      <c r="F1071" s="0" t="n">
        <v>9248.611328125</v>
      </c>
      <c r="G1071" s="0" t="n">
        <v>576.079956054688</v>
      </c>
    </row>
    <row r="1072" customFormat="false" ht="12.75" hidden="false" customHeight="false" outlineLevel="0" collapsed="false">
      <c r="A1072" s="0" t="s">
        <v>5262</v>
      </c>
      <c r="B1072" s="0" t="n">
        <v>6584.6767578125</v>
      </c>
      <c r="C1072" s="0" t="n">
        <v>6709.04443359375</v>
      </c>
      <c r="D1072" s="0" t="n">
        <v>139648.96875</v>
      </c>
      <c r="E1072" s="0" t="n">
        <v>36.4300918579102</v>
      </c>
      <c r="F1072" s="0" t="n">
        <v>9262.892578125</v>
      </c>
      <c r="G1072" s="0" t="n">
        <v>577.946411132813</v>
      </c>
    </row>
    <row r="1073" customFormat="false" ht="12.75" hidden="false" customHeight="false" outlineLevel="0" collapsed="false">
      <c r="A1073" s="0" t="s">
        <v>5263</v>
      </c>
      <c r="B1073" s="0" t="n">
        <v>6563.83740234375</v>
      </c>
      <c r="C1073" s="0" t="n">
        <v>6745.6083984375</v>
      </c>
      <c r="D1073" s="0" t="n">
        <v>139646.078125</v>
      </c>
      <c r="E1073" s="0" t="n">
        <v>36.1583633422852</v>
      </c>
      <c r="F1073" s="0" t="n">
        <v>9275.5595703125</v>
      </c>
      <c r="G1073" s="0" t="n">
        <v>579.758361816406</v>
      </c>
    </row>
    <row r="1074" customFormat="false" ht="12.75" hidden="false" customHeight="false" outlineLevel="0" collapsed="false">
      <c r="A1074" s="0" t="s">
        <v>5264</v>
      </c>
      <c r="B1074" s="0" t="n">
        <v>6553.75927734375</v>
      </c>
      <c r="C1074" s="0" t="n">
        <v>6808.06396484375</v>
      </c>
      <c r="D1074" s="0" t="n">
        <v>139629.34375</v>
      </c>
      <c r="E1074" s="0" t="n">
        <v>35.9072036743164</v>
      </c>
      <c r="F1074" s="0" t="n">
        <v>9285.3115234375</v>
      </c>
      <c r="G1074" s="0" t="n">
        <v>581.395568847656</v>
      </c>
    </row>
    <row r="1075" customFormat="false" ht="12.75" hidden="false" customHeight="false" outlineLevel="0" collapsed="false">
      <c r="A1075" s="0" t="s">
        <v>5265</v>
      </c>
      <c r="B1075" s="0" t="n">
        <v>6556.5947265625</v>
      </c>
      <c r="C1075" s="0" t="n">
        <v>6897.4462890625</v>
      </c>
      <c r="D1075" s="0" t="n">
        <v>139605.21875</v>
      </c>
      <c r="E1075" s="0" t="n">
        <v>35.7027893066406</v>
      </c>
      <c r="F1075" s="0" t="n">
        <v>9292.7138671875</v>
      </c>
      <c r="G1075" s="0" t="n">
        <v>582.772644042969</v>
      </c>
    </row>
    <row r="1076" customFormat="false" ht="12.75" hidden="false" customHeight="false" outlineLevel="0" collapsed="false">
      <c r="A1076" s="0" t="s">
        <v>5266</v>
      </c>
      <c r="B1076" s="0" t="n">
        <v>6592.1064453125</v>
      </c>
      <c r="C1076" s="0" t="n">
        <v>7010.4892578125</v>
      </c>
      <c r="D1076" s="0" t="n">
        <v>139571.953125</v>
      </c>
      <c r="E1076" s="0" t="n">
        <v>35.556827545166</v>
      </c>
      <c r="F1076" s="0" t="n">
        <v>9297.416015625</v>
      </c>
      <c r="G1076" s="0" t="n">
        <v>583.784545898438</v>
      </c>
    </row>
    <row r="1077" customFormat="false" ht="12.75" hidden="false" customHeight="false" outlineLevel="0" collapsed="false">
      <c r="A1077" s="0" t="s">
        <v>5267</v>
      </c>
      <c r="B1077" s="0" t="n">
        <v>6641.859375</v>
      </c>
      <c r="C1077" s="0" t="n">
        <v>7143.62255859375</v>
      </c>
      <c r="D1077" s="0" t="n">
        <v>139525.984375</v>
      </c>
      <c r="E1077" s="0" t="n">
        <v>35.4482650756836</v>
      </c>
      <c r="F1077" s="0" t="n">
        <v>9299.509765625</v>
      </c>
      <c r="G1077" s="0" t="n">
        <v>584.375366210938</v>
      </c>
    </row>
    <row r="1078" customFormat="false" ht="12.75" hidden="false" customHeight="false" outlineLevel="0" collapsed="false">
      <c r="A1078" s="0" t="s">
        <v>5268</v>
      </c>
      <c r="B1078" s="0" t="n">
        <v>6704.61572265625</v>
      </c>
      <c r="C1078" s="0" t="n">
        <v>7302.8701171875</v>
      </c>
      <c r="D1078" s="0" t="n">
        <v>139460.5</v>
      </c>
      <c r="E1078" s="0" t="n">
        <v>35.3762016296387</v>
      </c>
      <c r="F1078" s="0" t="n">
        <v>9298.5263671875</v>
      </c>
      <c r="G1078" s="0" t="n">
        <v>584.615234375</v>
      </c>
    </row>
    <row r="1079" customFormat="false" ht="12.75" hidden="false" customHeight="false" outlineLevel="0" collapsed="false">
      <c r="A1079" s="0" t="s">
        <v>5269</v>
      </c>
      <c r="B1079" s="0" t="n">
        <v>6778.73974609375</v>
      </c>
      <c r="C1079" s="0" t="n">
        <v>7506.9482421875</v>
      </c>
      <c r="D1079" s="0" t="n">
        <v>139388.46875</v>
      </c>
      <c r="E1079" s="0" t="n">
        <v>35.336540222168</v>
      </c>
      <c r="F1079" s="0" t="n">
        <v>9295.302734375</v>
      </c>
      <c r="G1079" s="0" t="n">
        <v>584.552734375</v>
      </c>
    </row>
    <row r="1080" customFormat="false" ht="12.75" hidden="false" customHeight="false" outlineLevel="0" collapsed="false">
      <c r="A1080" s="0" t="s">
        <v>5270</v>
      </c>
      <c r="B1080" s="0" t="n">
        <v>6862.8564453125</v>
      </c>
      <c r="C1080" s="0" t="n">
        <v>7708.45068359375</v>
      </c>
      <c r="D1080" s="0" t="n">
        <v>139310.890625</v>
      </c>
      <c r="E1080" s="0" t="n">
        <v>35.3253860473633</v>
      </c>
      <c r="F1080" s="0" t="n">
        <v>9289.4794921875</v>
      </c>
      <c r="G1080" s="0" t="n">
        <v>584.311218261719</v>
      </c>
    </row>
    <row r="1081" customFormat="false" ht="12.75" hidden="false" customHeight="false" outlineLevel="0" collapsed="false">
      <c r="A1081" s="0" t="s">
        <v>5271</v>
      </c>
      <c r="B1081" s="0" t="n">
        <v>6954.6767578125</v>
      </c>
      <c r="C1081" s="0" t="n">
        <v>7900.8388671875</v>
      </c>
      <c r="D1081" s="0" t="n">
        <v>139227.84375</v>
      </c>
      <c r="E1081" s="0" t="n">
        <v>35.3413696289063</v>
      </c>
      <c r="F1081" s="0" t="n">
        <v>9279.8623046875</v>
      </c>
      <c r="G1081" s="0" t="n">
        <v>583.868469238281</v>
      </c>
    </row>
    <row r="1082" customFormat="false" ht="12.75" hidden="false" customHeight="false" outlineLevel="0" collapsed="false">
      <c r="A1082" s="0" t="s">
        <v>5272</v>
      </c>
      <c r="B1082" s="0" t="n">
        <v>7051.28759765625</v>
      </c>
      <c r="C1082" s="0" t="n">
        <v>8077.8486328125</v>
      </c>
      <c r="D1082" s="0" t="n">
        <v>139144.59375</v>
      </c>
      <c r="E1082" s="0" t="n">
        <v>35.376407623291</v>
      </c>
      <c r="F1082" s="0" t="n">
        <v>9269.314453125</v>
      </c>
      <c r="G1082" s="0" t="n">
        <v>583.41796875</v>
      </c>
    </row>
    <row r="1083" customFormat="false" ht="12.75" hidden="false" customHeight="false" outlineLevel="0" collapsed="false">
      <c r="A1083" s="0" t="s">
        <v>5273</v>
      </c>
      <c r="B1083" s="0" t="n">
        <v>7149.0927734375</v>
      </c>
      <c r="C1083" s="0" t="n">
        <v>8235.2158203125</v>
      </c>
      <c r="D1083" s="0" t="n">
        <v>139066.40625</v>
      </c>
      <c r="E1083" s="0" t="n">
        <v>35.3958396911621</v>
      </c>
      <c r="F1083" s="0" t="n">
        <v>9257.916015625</v>
      </c>
      <c r="G1083" s="0" t="n">
        <v>582.97607421875</v>
      </c>
    </row>
    <row r="1084" customFormat="false" ht="12.75" hidden="false" customHeight="false" outlineLevel="0" collapsed="false">
      <c r="A1084" s="0" t="s">
        <v>5274</v>
      </c>
      <c r="B1084" s="0" t="n">
        <v>7244.97021484375</v>
      </c>
      <c r="C1084" s="0" t="n">
        <v>8370.5908203125</v>
      </c>
      <c r="D1084" s="0" t="n">
        <v>138995.453125</v>
      </c>
      <c r="E1084" s="0" t="n">
        <v>35.4000816345215</v>
      </c>
      <c r="F1084" s="0" t="n">
        <v>9245.62890625</v>
      </c>
      <c r="G1084" s="0" t="n">
        <v>582.568054199219</v>
      </c>
    </row>
    <row r="1085" customFormat="false" ht="12.75" hidden="false" customHeight="false" outlineLevel="0" collapsed="false">
      <c r="A1085" s="0" t="s">
        <v>5275</v>
      </c>
      <c r="B1085" s="0" t="n">
        <v>7336.9345703125</v>
      </c>
      <c r="C1085" s="0" t="n">
        <v>8482.513671875</v>
      </c>
      <c r="D1085" s="0" t="n">
        <v>138933.71875</v>
      </c>
      <c r="E1085" s="0" t="n">
        <v>35.405834197998</v>
      </c>
      <c r="F1085" s="0" t="n">
        <v>9233.095703125</v>
      </c>
      <c r="G1085" s="0" t="n">
        <v>582.138366699219</v>
      </c>
    </row>
    <row r="1086" customFormat="false" ht="12.75" hidden="false" customHeight="false" outlineLevel="0" collapsed="false">
      <c r="A1086" s="0" t="s">
        <v>5276</v>
      </c>
      <c r="B1086" s="0" t="n">
        <v>7432.2578125</v>
      </c>
      <c r="C1086" s="0" t="n">
        <v>8569.63671875</v>
      </c>
      <c r="D1086" s="0" t="n">
        <v>138881.046875</v>
      </c>
      <c r="E1086" s="0" t="n">
        <v>35.4214172363281</v>
      </c>
      <c r="F1086" s="0" t="n">
        <v>9221.408203125</v>
      </c>
      <c r="G1086" s="0" t="n">
        <v>581.693359375</v>
      </c>
    </row>
    <row r="1087" customFormat="false" ht="12.75" hidden="false" customHeight="false" outlineLevel="0" collapsed="false">
      <c r="A1087" s="0" t="s">
        <v>5277</v>
      </c>
      <c r="B1087" s="0" t="n">
        <v>7514.4853515625</v>
      </c>
      <c r="C1087" s="0" t="n">
        <v>8630.4775390625</v>
      </c>
      <c r="D1087" s="0" t="n">
        <v>138838.5</v>
      </c>
      <c r="E1087" s="0" t="n">
        <v>35.4398193359375</v>
      </c>
      <c r="F1087" s="0" t="n">
        <v>9209.8271484375</v>
      </c>
      <c r="G1087" s="0" t="n">
        <v>581.308471679688</v>
      </c>
    </row>
    <row r="1088" customFormat="false" ht="12.75" hidden="false" customHeight="false" outlineLevel="0" collapsed="false">
      <c r="A1088" s="0" t="s">
        <v>5278</v>
      </c>
      <c r="B1088" s="0" t="n">
        <v>7583.4951171875</v>
      </c>
      <c r="C1088" s="0" t="n">
        <v>8662.34765625</v>
      </c>
      <c r="D1088" s="0" t="n">
        <v>138807.078125</v>
      </c>
      <c r="E1088" s="0" t="n">
        <v>35.4483222961426</v>
      </c>
      <c r="F1088" s="0" t="n">
        <v>9199.11328125</v>
      </c>
      <c r="G1088" s="0" t="n">
        <v>580.977661132813</v>
      </c>
    </row>
    <row r="1089" customFormat="false" ht="12.75" hidden="false" customHeight="false" outlineLevel="0" collapsed="false">
      <c r="A1089" s="0" t="s">
        <v>5279</v>
      </c>
      <c r="B1089" s="0" t="n">
        <v>7639.4462890625</v>
      </c>
      <c r="C1089" s="0" t="n">
        <v>8656.060546875</v>
      </c>
      <c r="D1089" s="0" t="n">
        <v>138797.796875</v>
      </c>
      <c r="E1089" s="0" t="n">
        <v>35.4500045776367</v>
      </c>
      <c r="F1089" s="0" t="n">
        <v>9191.525390625</v>
      </c>
      <c r="G1089" s="0" t="n">
        <v>580.726684570313</v>
      </c>
    </row>
    <row r="1090" customFormat="false" ht="12.75" hidden="false" customHeight="false" outlineLevel="0" collapsed="false">
      <c r="A1090" s="0" t="s">
        <v>5280</v>
      </c>
      <c r="B1090" s="0" t="n">
        <v>7682.2802734375</v>
      </c>
      <c r="C1090" s="0" t="n">
        <v>8624.703125</v>
      </c>
      <c r="D1090" s="0" t="n">
        <v>138796.03125</v>
      </c>
      <c r="E1090" s="0" t="n">
        <v>35.4526138305664</v>
      </c>
      <c r="F1090" s="0" t="n">
        <v>9184.5830078125</v>
      </c>
      <c r="G1090" s="0" t="n">
        <v>580.553039550781</v>
      </c>
    </row>
    <row r="1091" customFormat="false" ht="12.75" hidden="false" customHeight="false" outlineLevel="0" collapsed="false">
      <c r="A1091" s="0" t="s">
        <v>5281</v>
      </c>
      <c r="B1091" s="0" t="n">
        <v>7712.24365234375</v>
      </c>
      <c r="C1091" s="0" t="n">
        <v>8575.9765625</v>
      </c>
      <c r="D1091" s="0" t="n">
        <v>138798.109375</v>
      </c>
      <c r="E1091" s="0" t="n">
        <v>35.4544486999512</v>
      </c>
      <c r="F1091" s="0" t="n">
        <v>9178.630859375</v>
      </c>
      <c r="G1091" s="0" t="n">
        <v>580.558532714844</v>
      </c>
    </row>
    <row r="1092" customFormat="false" ht="12.75" hidden="false" customHeight="false" outlineLevel="0" collapsed="false">
      <c r="A1092" s="0" t="s">
        <v>5282</v>
      </c>
      <c r="B1092" s="0" t="n">
        <v>7729.97265625</v>
      </c>
      <c r="C1092" s="0" t="n">
        <v>8512.7138671875</v>
      </c>
      <c r="D1092" s="0" t="n">
        <v>138819.53125</v>
      </c>
      <c r="E1092" s="0" t="n">
        <v>35.4395980834961</v>
      </c>
      <c r="F1092" s="0" t="n">
        <v>9174.4111328125</v>
      </c>
      <c r="G1092" s="0" t="n">
        <v>580.669311523438</v>
      </c>
    </row>
    <row r="1093" customFormat="false" ht="12.75" hidden="false" customHeight="false" outlineLevel="0" collapsed="false">
      <c r="A1093" s="0" t="s">
        <v>5283</v>
      </c>
      <c r="B1093" s="0" t="n">
        <v>7736.3623046875</v>
      </c>
      <c r="C1093" s="0" t="n">
        <v>8436.279296875</v>
      </c>
      <c r="D1093" s="0" t="n">
        <v>138854.90625</v>
      </c>
      <c r="E1093" s="0" t="n">
        <v>35.4203414916992</v>
      </c>
      <c r="F1093" s="0" t="n">
        <v>9171.220703125</v>
      </c>
      <c r="G1093" s="0" t="n">
        <v>580.824279785156</v>
      </c>
    </row>
    <row r="1094" customFormat="false" ht="12.75" hidden="false" customHeight="false" outlineLevel="0" collapsed="false">
      <c r="A1094" s="0" t="s">
        <v>5284</v>
      </c>
      <c r="B1094" s="0" t="n">
        <v>7732.51416015625</v>
      </c>
      <c r="C1094" s="0" t="n">
        <v>8350.3056640625</v>
      </c>
      <c r="D1094" s="0" t="n">
        <v>138900.984375</v>
      </c>
      <c r="E1094" s="0" t="n">
        <v>35.3980484008789</v>
      </c>
      <c r="F1094" s="0" t="n">
        <v>9168.2255859375</v>
      </c>
      <c r="G1094" s="0" t="n">
        <v>580.956909179688</v>
      </c>
    </row>
    <row r="1095" customFormat="false" ht="12.75" hidden="false" customHeight="false" outlineLevel="0" collapsed="false">
      <c r="A1095" s="0" t="s">
        <v>5285</v>
      </c>
      <c r="B1095" s="0" t="n">
        <v>7719.1005859375</v>
      </c>
      <c r="C1095" s="0" t="n">
        <v>8257.7412109375</v>
      </c>
      <c r="D1095" s="0" t="n">
        <v>138952.15625</v>
      </c>
      <c r="E1095" s="0" t="n">
        <v>35.3602485656738</v>
      </c>
      <c r="F1095" s="0" t="n">
        <v>9166.0576171875</v>
      </c>
      <c r="G1095" s="0" t="n">
        <v>580.974609375</v>
      </c>
    </row>
    <row r="1096" customFormat="false" ht="12.75" hidden="false" customHeight="false" outlineLevel="0" collapsed="false">
      <c r="A1096" s="0" t="s">
        <v>5286</v>
      </c>
      <c r="B1096" s="0" t="n">
        <v>7685.5615234375</v>
      </c>
      <c r="C1096" s="0" t="n">
        <v>8159.45068359375</v>
      </c>
      <c r="D1096" s="0" t="n">
        <v>139004.5625</v>
      </c>
      <c r="E1096" s="0" t="n">
        <v>35.3174247741699</v>
      </c>
      <c r="F1096" s="0" t="n">
        <v>9164.2822265625</v>
      </c>
      <c r="G1096" s="0" t="n">
        <v>580.833374023438</v>
      </c>
    </row>
    <row r="1097" customFormat="false" ht="12.75" hidden="false" customHeight="false" outlineLevel="0" collapsed="false">
      <c r="A1097" s="0" t="s">
        <v>5287</v>
      </c>
      <c r="B1097" s="0" t="n">
        <v>7647.0341796875</v>
      </c>
      <c r="C1097" s="0" t="n">
        <v>8059.55712890625</v>
      </c>
      <c r="D1097" s="0" t="n">
        <v>139055.828125</v>
      </c>
      <c r="E1097" s="0" t="n">
        <v>35.2688293457031</v>
      </c>
      <c r="F1097" s="0" t="n">
        <v>9163.2880859375</v>
      </c>
      <c r="G1097" s="0" t="n">
        <v>580.509765625</v>
      </c>
    </row>
    <row r="1098" customFormat="false" ht="12.75" hidden="false" customHeight="false" outlineLevel="0" collapsed="false">
      <c r="A1098" s="0" t="s">
        <v>5288</v>
      </c>
      <c r="B1098" s="0" t="n">
        <v>7604.70458984375</v>
      </c>
      <c r="C1098" s="0" t="n">
        <v>7963.8759765625</v>
      </c>
      <c r="D1098" s="0" t="n">
        <v>139107.921875</v>
      </c>
      <c r="E1098" s="0" t="n">
        <v>35.2077445983887</v>
      </c>
      <c r="F1098" s="0" t="n">
        <v>9162.705078125</v>
      </c>
      <c r="G1098" s="0" t="n">
        <v>579.970458984375</v>
      </c>
    </row>
    <row r="1099" customFormat="false" ht="12.75" hidden="false" customHeight="false" outlineLevel="0" collapsed="false">
      <c r="A1099" s="0" t="s">
        <v>5289</v>
      </c>
      <c r="B1099" s="0" t="n">
        <v>7559.7802734375</v>
      </c>
      <c r="C1099" s="0" t="n">
        <v>7877.2353515625</v>
      </c>
      <c r="D1099" s="0" t="n">
        <v>139154.40625</v>
      </c>
      <c r="E1099" s="0" t="n">
        <v>35.1351089477539</v>
      </c>
      <c r="F1099" s="0" t="n">
        <v>9163.068359375</v>
      </c>
      <c r="G1099" s="0" t="n">
        <v>579.274291992188</v>
      </c>
    </row>
    <row r="1100" customFormat="false" ht="12.75" hidden="false" customHeight="false" outlineLevel="0" collapsed="false">
      <c r="A1100" s="0" t="s">
        <v>5290</v>
      </c>
      <c r="B1100" s="0" t="n">
        <v>7514.2431640625</v>
      </c>
      <c r="C1100" s="0" t="n">
        <v>7813.0400390625</v>
      </c>
      <c r="D1100" s="0" t="n">
        <v>139188.390625</v>
      </c>
      <c r="E1100" s="0" t="n">
        <v>35.0529861450195</v>
      </c>
      <c r="F1100" s="0" t="n">
        <v>9165.14453125</v>
      </c>
      <c r="G1100" s="0" t="n">
        <v>578.471618652344</v>
      </c>
    </row>
    <row r="1101" customFormat="false" ht="12.75" hidden="false" customHeight="false" outlineLevel="0" collapsed="false">
      <c r="A1101" s="0" t="s">
        <v>5291</v>
      </c>
      <c r="B1101" s="0" t="n">
        <v>7471.1142578125</v>
      </c>
      <c r="C1101" s="0" t="n">
        <v>7775.4951171875</v>
      </c>
      <c r="D1101" s="0" t="n">
        <v>139197.953125</v>
      </c>
      <c r="E1101" s="0" t="n">
        <v>34.9628219604492</v>
      </c>
      <c r="F1101" s="0" t="n">
        <v>9168.005859375</v>
      </c>
      <c r="G1101" s="0" t="n">
        <v>577.656616210938</v>
      </c>
    </row>
    <row r="1102" customFormat="false" ht="12.75" hidden="false" customHeight="false" outlineLevel="0" collapsed="false">
      <c r="A1102" s="0" t="s">
        <v>5292</v>
      </c>
      <c r="B1102" s="0" t="n">
        <v>7433.3203125</v>
      </c>
      <c r="C1102" s="0" t="n">
        <v>7767.5869140625</v>
      </c>
      <c r="D1102" s="0" t="n">
        <v>139200.40625</v>
      </c>
      <c r="E1102" s="0" t="n">
        <v>34.8720779418945</v>
      </c>
      <c r="F1102" s="0" t="n">
        <v>9171.3798828125</v>
      </c>
      <c r="G1102" s="0" t="n">
        <v>576.91845703125</v>
      </c>
    </row>
    <row r="1103" customFormat="false" ht="12.75" hidden="false" customHeight="false" outlineLevel="0" collapsed="false">
      <c r="A1103" s="0" t="s">
        <v>5293</v>
      </c>
      <c r="B1103" s="0" t="n">
        <v>7403.35791015625</v>
      </c>
      <c r="C1103" s="0" t="n">
        <v>7788.9716796875</v>
      </c>
      <c r="D1103" s="0" t="n">
        <v>139200.90625</v>
      </c>
      <c r="E1103" s="0" t="n">
        <v>34.7888717651367</v>
      </c>
      <c r="F1103" s="0" t="n">
        <v>9174.0361328125</v>
      </c>
      <c r="G1103" s="0" t="n">
        <v>576.206787109375</v>
      </c>
    </row>
    <row r="1104" customFormat="false" ht="12.75" hidden="false" customHeight="false" outlineLevel="0" collapsed="false">
      <c r="A1104" s="0" t="s">
        <v>5294</v>
      </c>
      <c r="B1104" s="0" t="n">
        <v>7382.89990234375</v>
      </c>
      <c r="C1104" s="0" t="n">
        <v>7837.3798828125</v>
      </c>
      <c r="D1104" s="0" t="n">
        <v>139198.84375</v>
      </c>
      <c r="E1104" s="0" t="n">
        <v>34.7143516540527</v>
      </c>
      <c r="F1104" s="0" t="n">
        <v>9175.392578125</v>
      </c>
      <c r="G1104" s="0" t="n">
        <v>575.47607421875</v>
      </c>
    </row>
    <row r="1105" customFormat="false" ht="12.75" hidden="false" customHeight="false" outlineLevel="0" collapsed="false">
      <c r="A1105" s="0" t="s">
        <v>5295</v>
      </c>
      <c r="B1105" s="0" t="n">
        <v>7373.12744140625</v>
      </c>
      <c r="C1105" s="0" t="n">
        <v>7909.4814453125</v>
      </c>
      <c r="D1105" s="0" t="n">
        <v>139176.953125</v>
      </c>
      <c r="E1105" s="0" t="n">
        <v>34.6506042480469</v>
      </c>
      <c r="F1105" s="0" t="n">
        <v>9175.5185546875</v>
      </c>
      <c r="G1105" s="0" t="n">
        <v>574.621765136719</v>
      </c>
    </row>
    <row r="1106" customFormat="false" ht="12.75" hidden="false" customHeight="false" outlineLevel="0" collapsed="false">
      <c r="A1106" s="0" t="s">
        <v>5296</v>
      </c>
      <c r="B1106" s="0" t="n">
        <v>7387.4228515625</v>
      </c>
      <c r="C1106" s="0" t="n">
        <v>8000.0625</v>
      </c>
      <c r="D1106" s="0" t="n">
        <v>139145.03125</v>
      </c>
      <c r="E1106" s="0" t="n">
        <v>34.5904312133789</v>
      </c>
      <c r="F1106" s="0" t="n">
        <v>9174.1201171875</v>
      </c>
      <c r="G1106" s="0" t="n">
        <v>573.566955566406</v>
      </c>
    </row>
    <row r="1107" customFormat="false" ht="12.75" hidden="false" customHeight="false" outlineLevel="0" collapsed="false">
      <c r="A1107" s="0" t="s">
        <v>5297</v>
      </c>
      <c r="B1107" s="0" t="n">
        <v>7412.63916015625</v>
      </c>
      <c r="C1107" s="0" t="n">
        <v>8103.06396484375</v>
      </c>
      <c r="D1107" s="0" t="n">
        <v>139108.15625</v>
      </c>
      <c r="E1107" s="0" t="n">
        <v>34.5271530151367</v>
      </c>
      <c r="F1107" s="0" t="n">
        <v>9170.3076171875</v>
      </c>
      <c r="G1107" s="0" t="n">
        <v>572.190795898438</v>
      </c>
    </row>
    <row r="1108" customFormat="false" ht="12.75" hidden="false" customHeight="false" outlineLevel="0" collapsed="false">
      <c r="A1108" s="0" t="s">
        <v>5298</v>
      </c>
      <c r="B1108" s="0" t="n">
        <v>7447.15869140625</v>
      </c>
      <c r="C1108" s="0" t="n">
        <v>8215.982421875</v>
      </c>
      <c r="D1108" s="0" t="n">
        <v>139057.515625</v>
      </c>
      <c r="E1108" s="0" t="n">
        <v>34.488842010498</v>
      </c>
      <c r="F1108" s="0" t="n">
        <v>9165.517578125</v>
      </c>
      <c r="G1108" s="0" t="n">
        <v>570.525390625</v>
      </c>
    </row>
    <row r="1109" customFormat="false" ht="12.75" hidden="false" customHeight="false" outlineLevel="0" collapsed="false">
      <c r="A1109" s="0" t="s">
        <v>5299</v>
      </c>
      <c r="B1109" s="0" t="n">
        <v>7488.9619140625</v>
      </c>
      <c r="C1109" s="0" t="n">
        <v>8344.103515625</v>
      </c>
      <c r="D1109" s="0" t="n">
        <v>139001.703125</v>
      </c>
      <c r="E1109" s="0" t="n">
        <v>34.4764976501465</v>
      </c>
      <c r="F1109" s="0" t="n">
        <v>9160.1171875</v>
      </c>
      <c r="G1109" s="0" t="n">
        <v>568.624755859375</v>
      </c>
    </row>
    <row r="1110" customFormat="false" ht="12.75" hidden="false" customHeight="false" outlineLevel="0" collapsed="false">
      <c r="A1110" s="0" t="s">
        <v>5300</v>
      </c>
      <c r="B1110" s="0" t="n">
        <v>7536.0947265625</v>
      </c>
      <c r="C1110" s="0" t="n">
        <v>8460.9951171875</v>
      </c>
      <c r="D1110" s="0" t="n">
        <v>138943.203125</v>
      </c>
      <c r="E1110" s="0" t="n">
        <v>34.472053527832</v>
      </c>
      <c r="F1110" s="0" t="n">
        <v>9154.0810546875</v>
      </c>
      <c r="G1110" s="0" t="n">
        <v>566.590698242188</v>
      </c>
    </row>
    <row r="1111" customFormat="false" ht="12.75" hidden="false" customHeight="false" outlineLevel="0" collapsed="false">
      <c r="A1111" s="0" t="s">
        <v>5301</v>
      </c>
      <c r="B1111" s="0" t="n">
        <v>7586.5625</v>
      </c>
      <c r="C1111" s="0" t="n">
        <v>8563.970703125</v>
      </c>
      <c r="D1111" s="0" t="n">
        <v>138889.203125</v>
      </c>
      <c r="E1111" s="0" t="n">
        <v>34.4554748535156</v>
      </c>
      <c r="F1111" s="0" t="n">
        <v>9146.384765625</v>
      </c>
      <c r="G1111" s="0" t="n">
        <v>564.531127929688</v>
      </c>
    </row>
    <row r="1112" customFormat="false" ht="12.75" hidden="false" customHeight="false" outlineLevel="0" collapsed="false">
      <c r="A1112" s="0" t="s">
        <v>5302</v>
      </c>
      <c r="B1112" s="0" t="n">
        <v>7638.08740234375</v>
      </c>
      <c r="C1112" s="0" t="n">
        <v>8652.677734375</v>
      </c>
      <c r="D1112" s="0" t="n">
        <v>138844.78125</v>
      </c>
      <c r="E1112" s="0" t="n">
        <v>34.4280433654785</v>
      </c>
      <c r="F1112" s="0" t="n">
        <v>9138.615234375</v>
      </c>
      <c r="G1112" s="0" t="n">
        <v>562.441223144531</v>
      </c>
    </row>
    <row r="1113" customFormat="false" ht="12.75" hidden="false" customHeight="false" outlineLevel="0" collapsed="false">
      <c r="A1113" s="0" t="s">
        <v>5303</v>
      </c>
      <c r="B1113" s="0" t="n">
        <v>7689.02099609375</v>
      </c>
      <c r="C1113" s="0" t="n">
        <v>8727.162109375</v>
      </c>
      <c r="D1113" s="0" t="n">
        <v>138811.15625</v>
      </c>
      <c r="E1113" s="0" t="n">
        <v>34.4103240966797</v>
      </c>
      <c r="F1113" s="0" t="n">
        <v>9130.4580078125</v>
      </c>
      <c r="G1113" s="0" t="n">
        <v>560.377563476563</v>
      </c>
    </row>
    <row r="1114" customFormat="false" ht="12.75" hidden="false" customHeight="false" outlineLevel="0" collapsed="false">
      <c r="A1114" s="0" t="s">
        <v>5304</v>
      </c>
      <c r="B1114" s="0" t="n">
        <v>7737.9482421875</v>
      </c>
      <c r="C1114" s="0" t="n">
        <v>8787.2998046875</v>
      </c>
      <c r="D1114" s="0" t="n">
        <v>138788.296875</v>
      </c>
      <c r="E1114" s="0" t="n">
        <v>34.4049949645996</v>
      </c>
      <c r="F1114" s="0" t="n">
        <v>9121.71484375</v>
      </c>
      <c r="G1114" s="0" t="n">
        <v>558.345581054688</v>
      </c>
    </row>
    <row r="1115" customFormat="false" ht="12.75" hidden="false" customHeight="false" outlineLevel="0" collapsed="false">
      <c r="A1115" s="0" t="s">
        <v>5305</v>
      </c>
      <c r="B1115" s="0" t="n">
        <v>7782.73291015625</v>
      </c>
      <c r="C1115" s="0" t="n">
        <v>8831.705078125</v>
      </c>
      <c r="D1115" s="0" t="n">
        <v>138781.9375</v>
      </c>
      <c r="E1115" s="0" t="n">
        <v>34.3978157043457</v>
      </c>
      <c r="F1115" s="0" t="n">
        <v>9112.080078125</v>
      </c>
      <c r="G1115" s="0" t="n">
        <v>556.380249023438</v>
      </c>
    </row>
    <row r="1116" customFormat="false" ht="12.75" hidden="false" customHeight="false" outlineLevel="0" collapsed="false">
      <c r="A1116" s="0" t="s">
        <v>5306</v>
      </c>
      <c r="B1116" s="0" t="n">
        <v>7824.14208984375</v>
      </c>
      <c r="C1116" s="0" t="n">
        <v>8858.3857421875</v>
      </c>
      <c r="D1116" s="0" t="n">
        <v>138780.875</v>
      </c>
      <c r="E1116" s="0" t="n">
        <v>34.3857345581055</v>
      </c>
      <c r="F1116" s="0" t="n">
        <v>9102.123046875</v>
      </c>
      <c r="G1116" s="0" t="n">
        <v>554.497680664063</v>
      </c>
    </row>
    <row r="1117" customFormat="false" ht="12.75" hidden="false" customHeight="false" outlineLevel="0" collapsed="false">
      <c r="A1117" s="0" t="s">
        <v>5307</v>
      </c>
      <c r="B1117" s="0" t="n">
        <v>7857.49853515625</v>
      </c>
      <c r="C1117" s="0" t="n">
        <v>8868.3076171875</v>
      </c>
      <c r="D1117" s="0" t="n">
        <v>138781.703125</v>
      </c>
      <c r="E1117" s="0" t="n">
        <v>34.3761291503906</v>
      </c>
      <c r="F1117" s="0" t="n">
        <v>9092.287109375</v>
      </c>
      <c r="G1117" s="0" t="n">
        <v>552.799560546875</v>
      </c>
    </row>
    <row r="1118" customFormat="false" ht="12.75" hidden="false" customHeight="false" outlineLevel="0" collapsed="false">
      <c r="A1118" s="0" t="s">
        <v>5308</v>
      </c>
      <c r="B1118" s="0" t="n">
        <v>7882.1923828125</v>
      </c>
      <c r="C1118" s="0" t="n">
        <v>8858.2119140625</v>
      </c>
      <c r="D1118" s="0" t="n">
        <v>138800.984375</v>
      </c>
      <c r="E1118" s="0" t="n">
        <v>34.3697891235352</v>
      </c>
      <c r="F1118" s="0" t="n">
        <v>9082.6044921875</v>
      </c>
      <c r="G1118" s="0" t="n">
        <v>551.424133300781</v>
      </c>
    </row>
    <row r="1119" customFormat="false" ht="12.75" hidden="false" customHeight="false" outlineLevel="0" collapsed="false">
      <c r="A1119" s="0" t="s">
        <v>5309</v>
      </c>
      <c r="B1119" s="0" t="n">
        <v>7898.3447265625</v>
      </c>
      <c r="C1119" s="0" t="n">
        <v>8810.1171875</v>
      </c>
      <c r="D1119" s="0" t="n">
        <v>138830.796875</v>
      </c>
      <c r="E1119" s="0" t="n">
        <v>34.3705825805664</v>
      </c>
      <c r="F1119" s="0" t="n">
        <v>9073.966796875</v>
      </c>
      <c r="G1119" s="0" t="n">
        <v>550.48193359375</v>
      </c>
    </row>
    <row r="1120" customFormat="false" ht="12.75" hidden="false" customHeight="false" outlineLevel="0" collapsed="false">
      <c r="A1120" s="0" t="s">
        <v>5310</v>
      </c>
      <c r="B1120" s="0" t="n">
        <v>7906.66259765625</v>
      </c>
      <c r="C1120" s="0" t="n">
        <v>8749.646484375</v>
      </c>
      <c r="D1120" s="0" t="n">
        <v>138864.28125</v>
      </c>
      <c r="E1120" s="0" t="n">
        <v>34.3871841430664</v>
      </c>
      <c r="F1120" s="0" t="n">
        <v>9066.2080078125</v>
      </c>
      <c r="G1120" s="0" t="n">
        <v>550.019348144531</v>
      </c>
    </row>
    <row r="1121" customFormat="false" ht="12.75" hidden="false" customHeight="false" outlineLevel="0" collapsed="false">
      <c r="A1121" s="0" t="s">
        <v>5311</v>
      </c>
      <c r="B1121" s="0" t="n">
        <v>7906.7529296875</v>
      </c>
      <c r="C1121" s="0" t="n">
        <v>8678.693359375</v>
      </c>
      <c r="D1121" s="0" t="n">
        <v>138903.65625</v>
      </c>
      <c r="E1121" s="0" t="n">
        <v>34.4110794067383</v>
      </c>
      <c r="F1121" s="0" t="n">
        <v>9058.76171875</v>
      </c>
      <c r="G1121" s="0" t="n">
        <v>550.08203125</v>
      </c>
    </row>
    <row r="1122" customFormat="false" ht="12.75" hidden="false" customHeight="false" outlineLevel="0" collapsed="false">
      <c r="A1122" s="0" t="s">
        <v>5312</v>
      </c>
      <c r="B1122" s="0" t="n">
        <v>7899.6298828125</v>
      </c>
      <c r="C1122" s="0" t="n">
        <v>8602.646484375</v>
      </c>
      <c r="D1122" s="0" t="n">
        <v>138949.515625</v>
      </c>
      <c r="E1122" s="0" t="n">
        <v>34.4461402893066</v>
      </c>
      <c r="F1122" s="0" t="n">
        <v>9051.4619140625</v>
      </c>
      <c r="G1122" s="0" t="n">
        <v>550.625305175781</v>
      </c>
    </row>
    <row r="1123" customFormat="false" ht="12.75" hidden="false" customHeight="false" outlineLevel="0" collapsed="false">
      <c r="A1123" s="0" t="s">
        <v>5313</v>
      </c>
      <c r="B1123" s="0" t="n">
        <v>7886.2958984375</v>
      </c>
      <c r="C1123" s="0" t="n">
        <v>8525.615234375</v>
      </c>
      <c r="D1123" s="0" t="n">
        <v>138995.640625</v>
      </c>
      <c r="E1123" s="0" t="n">
        <v>34.4854888916016</v>
      </c>
      <c r="F1123" s="0" t="n">
        <v>9044.423828125</v>
      </c>
      <c r="G1123" s="0" t="n">
        <v>551.611083984375</v>
      </c>
    </row>
    <row r="1124" customFormat="false" ht="12.75" hidden="false" customHeight="false" outlineLevel="0" collapsed="false">
      <c r="A1124" s="0" t="s">
        <v>5314</v>
      </c>
      <c r="B1124" s="0" t="n">
        <v>7867.6923828125</v>
      </c>
      <c r="C1124" s="0" t="n">
        <v>8451.123046875</v>
      </c>
      <c r="D1124" s="0" t="n">
        <v>139037.609375</v>
      </c>
      <c r="E1124" s="0" t="n">
        <v>34.5378341674805</v>
      </c>
      <c r="F1124" s="0" t="n">
        <v>9037.962890625</v>
      </c>
      <c r="G1124" s="0" t="n">
        <v>552.955505371094</v>
      </c>
    </row>
    <row r="1125" customFormat="false" ht="12.75" hidden="false" customHeight="false" outlineLevel="0" collapsed="false">
      <c r="A1125" s="0" t="s">
        <v>5315</v>
      </c>
      <c r="B1125" s="0" t="n">
        <v>7844.29833984375</v>
      </c>
      <c r="C1125" s="0" t="n">
        <v>8383.5361328125</v>
      </c>
      <c r="D1125" s="0" t="n">
        <v>139075.96875</v>
      </c>
      <c r="E1125" s="0" t="n">
        <v>34.5939712524414</v>
      </c>
      <c r="F1125" s="0" t="n">
        <v>9032.884765625</v>
      </c>
      <c r="G1125" s="0" t="n">
        <v>554.584777832031</v>
      </c>
    </row>
    <row r="1126" customFormat="false" ht="12.75" hidden="false" customHeight="false" outlineLevel="0" collapsed="false">
      <c r="A1126" s="0" t="s">
        <v>5316</v>
      </c>
      <c r="B1126" s="0" t="n">
        <v>7811.1875</v>
      </c>
      <c r="C1126" s="0" t="n">
        <v>8326.2841796875</v>
      </c>
      <c r="D1126" s="0" t="n">
        <v>139110.875</v>
      </c>
      <c r="E1126" s="0" t="n">
        <v>34.6416397094727</v>
      </c>
      <c r="F1126" s="0" t="n">
        <v>9028.7216796875</v>
      </c>
      <c r="G1126" s="0" t="n">
        <v>556.386169433594</v>
      </c>
    </row>
    <row r="1127" customFormat="false" ht="12.75" hidden="false" customHeight="false" outlineLevel="0" collapsed="false">
      <c r="A1127" s="0" t="s">
        <v>5317</v>
      </c>
      <c r="B1127" s="0" t="n">
        <v>7779.4033203125</v>
      </c>
      <c r="C1127" s="0" t="n">
        <v>8282.203125</v>
      </c>
      <c r="D1127" s="0" t="n">
        <v>139141.59375</v>
      </c>
      <c r="E1127" s="0" t="n">
        <v>34.7036361694336</v>
      </c>
      <c r="F1127" s="0" t="n">
        <v>9024.609375</v>
      </c>
      <c r="G1127" s="0" t="n">
        <v>558.227661132813</v>
      </c>
    </row>
    <row r="1128" customFormat="false" ht="12.75" hidden="false" customHeight="false" outlineLevel="0" collapsed="false">
      <c r="A1128" s="0" t="s">
        <v>5318</v>
      </c>
      <c r="B1128" s="0" t="n">
        <v>7750.5224609375</v>
      </c>
      <c r="C1128" s="0" t="n">
        <v>8256.396484375</v>
      </c>
      <c r="D1128" s="0" t="n">
        <v>139150.46875</v>
      </c>
      <c r="E1128" s="0" t="n">
        <v>34.7778358459473</v>
      </c>
      <c r="F1128" s="0" t="n">
        <v>9020.111328125</v>
      </c>
      <c r="G1128" s="0" t="n">
        <v>560.011169433594</v>
      </c>
    </row>
    <row r="1129" customFormat="false" ht="12.75" hidden="false" customHeight="false" outlineLevel="0" collapsed="false">
      <c r="A1129" s="0" t="s">
        <v>5319</v>
      </c>
      <c r="B1129" s="0" t="n">
        <v>7725.98046875</v>
      </c>
      <c r="C1129" s="0" t="n">
        <v>8255.6962890625</v>
      </c>
      <c r="D1129" s="0" t="n">
        <v>139153.234375</v>
      </c>
      <c r="E1129" s="0" t="n">
        <v>34.8766937255859</v>
      </c>
      <c r="F1129" s="0" t="n">
        <v>9015.36328125</v>
      </c>
      <c r="G1129" s="0" t="n">
        <v>561.531677246094</v>
      </c>
    </row>
    <row r="1130" customFormat="false" ht="12.75" hidden="false" customHeight="false" outlineLevel="0" collapsed="false">
      <c r="A1130" s="0" t="s">
        <v>5320</v>
      </c>
      <c r="B1130" s="0" t="n">
        <v>7706.0107421875</v>
      </c>
      <c r="C1130" s="0" t="n">
        <v>8260.6796875</v>
      </c>
      <c r="D1130" s="0" t="n">
        <v>139154.75</v>
      </c>
      <c r="E1130" s="0" t="n">
        <v>35.0130653381348</v>
      </c>
      <c r="F1130" s="0" t="n">
        <v>9010.55859375</v>
      </c>
      <c r="G1130" s="0" t="n">
        <v>562.637573242188</v>
      </c>
    </row>
    <row r="1131" customFormat="false" ht="12.75" hidden="false" customHeight="false" outlineLevel="0" collapsed="false">
      <c r="A1131" s="0" t="s">
        <v>5321</v>
      </c>
      <c r="B1131" s="0" t="n">
        <v>7690.86572265625</v>
      </c>
      <c r="C1131" s="0" t="n">
        <v>8281.9423828125</v>
      </c>
      <c r="D1131" s="0" t="n">
        <v>139155.25</v>
      </c>
      <c r="E1131" s="0" t="n">
        <v>35.1847267150879</v>
      </c>
      <c r="F1131" s="0" t="n">
        <v>9005.6875</v>
      </c>
      <c r="G1131" s="0" t="n">
        <v>563.223022460938</v>
      </c>
    </row>
    <row r="1132" customFormat="false" ht="12.75" hidden="false" customHeight="false" outlineLevel="0" collapsed="false">
      <c r="A1132" s="0" t="s">
        <v>5322</v>
      </c>
      <c r="B1132" s="0" t="n">
        <v>7681.2890625</v>
      </c>
      <c r="C1132" s="0" t="n">
        <v>8312.0380859375</v>
      </c>
      <c r="D1132" s="0" t="n">
        <v>139154.46875</v>
      </c>
      <c r="E1132" s="0" t="n">
        <v>35.3993721008301</v>
      </c>
      <c r="F1132" s="0" t="n">
        <v>9001.025390625</v>
      </c>
      <c r="G1132" s="0" t="n">
        <v>563.207153320313</v>
      </c>
    </row>
    <row r="1133" customFormat="false" ht="12.75" hidden="false" customHeight="false" outlineLevel="0" collapsed="false">
      <c r="A1133" s="0" t="s">
        <v>5323</v>
      </c>
      <c r="B1133" s="0" t="n">
        <v>7677.13671875</v>
      </c>
      <c r="C1133" s="0" t="n">
        <v>8346.677734375</v>
      </c>
      <c r="D1133" s="0" t="n">
        <v>139151.5</v>
      </c>
      <c r="E1133" s="0" t="n">
        <v>35.6541862487793</v>
      </c>
      <c r="F1133" s="0" t="n">
        <v>8995.6103515625</v>
      </c>
      <c r="G1133" s="0" t="n">
        <v>562.467712402344</v>
      </c>
    </row>
    <row r="1134" customFormat="false" ht="12.75" hidden="false" customHeight="false" outlineLevel="0" collapsed="false">
      <c r="A1134" s="0" t="s">
        <v>5324</v>
      </c>
      <c r="B1134" s="0" t="n">
        <v>7677.8740234375</v>
      </c>
      <c r="C1134" s="0" t="n">
        <v>8382.3310546875</v>
      </c>
      <c r="D1134" s="0" t="n">
        <v>139147.28125</v>
      </c>
      <c r="E1134" s="0" t="n">
        <v>35.9342002868652</v>
      </c>
      <c r="F1134" s="0" t="n">
        <v>8989.62109375</v>
      </c>
      <c r="G1134" s="0" t="n">
        <v>561.06787109375</v>
      </c>
    </row>
    <row r="1135" customFormat="false" ht="12.75" hidden="false" customHeight="false" outlineLevel="0" collapsed="false">
      <c r="A1135" s="0" t="s">
        <v>5325</v>
      </c>
      <c r="B1135" s="0" t="n">
        <v>7683.3857421875</v>
      </c>
      <c r="C1135" s="0" t="n">
        <v>8416.52734375</v>
      </c>
      <c r="D1135" s="0" t="n">
        <v>139128.65625</v>
      </c>
      <c r="E1135" s="0" t="n">
        <v>36.2439956665039</v>
      </c>
      <c r="F1135" s="0" t="n">
        <v>8983.619140625</v>
      </c>
      <c r="G1135" s="0" t="n">
        <v>559.142639160156</v>
      </c>
    </row>
    <row r="1136" customFormat="false" ht="12.75" hidden="false" customHeight="false" outlineLevel="0" collapsed="false">
      <c r="A1136" s="0" t="s">
        <v>5326</v>
      </c>
      <c r="B1136" s="0" t="n">
        <v>7696.8798828125</v>
      </c>
      <c r="C1136" s="0" t="n">
        <v>8446.62109375</v>
      </c>
      <c r="D1136" s="0" t="n">
        <v>139105.09375</v>
      </c>
      <c r="E1136" s="0" t="n">
        <v>36.5731582641602</v>
      </c>
      <c r="F1136" s="0" t="n">
        <v>8977.2890625</v>
      </c>
      <c r="G1136" s="0" t="n">
        <v>556.776245117188</v>
      </c>
    </row>
    <row r="1137" customFormat="false" ht="12.75" hidden="false" customHeight="false" outlineLevel="0" collapsed="false">
      <c r="A1137" s="0" t="s">
        <v>5327</v>
      </c>
      <c r="B1137" s="0" t="n">
        <v>7711.3837890625</v>
      </c>
      <c r="C1137" s="0" t="n">
        <v>8469.783203125</v>
      </c>
      <c r="D1137" s="0" t="n">
        <v>139083.21875</v>
      </c>
      <c r="E1137" s="0" t="n">
        <v>36.9182815551758</v>
      </c>
      <c r="F1137" s="0" t="n">
        <v>8970.7763671875</v>
      </c>
      <c r="G1137" s="0" t="n">
        <v>554.199096679688</v>
      </c>
    </row>
    <row r="1138" customFormat="false" ht="12.75" hidden="false" customHeight="false" outlineLevel="0" collapsed="false">
      <c r="A1138" s="0" t="s">
        <v>5328</v>
      </c>
      <c r="B1138" s="0" t="n">
        <v>7725.61083984375</v>
      </c>
      <c r="C1138" s="0" t="n">
        <v>8483.138671875</v>
      </c>
      <c r="D1138" s="0" t="n">
        <v>139075.78125</v>
      </c>
      <c r="E1138" s="0" t="n">
        <v>37.26904296875</v>
      </c>
      <c r="F1138" s="0" t="n">
        <v>8964.587890625</v>
      </c>
      <c r="G1138" s="0" t="n">
        <v>551.616638183594</v>
      </c>
    </row>
    <row r="1139" customFormat="false" ht="12.75" hidden="false" customHeight="false" outlineLevel="0" collapsed="false">
      <c r="A1139" s="0" t="s">
        <v>5329</v>
      </c>
      <c r="B1139" s="0" t="n">
        <v>7738.1611328125</v>
      </c>
      <c r="C1139" s="0" t="n">
        <v>8482.564453125</v>
      </c>
      <c r="D1139" s="0" t="n">
        <v>139073.296875</v>
      </c>
      <c r="E1139" s="0" t="n">
        <v>37.6180267333984</v>
      </c>
      <c r="F1139" s="0" t="n">
        <v>8958.9091796875</v>
      </c>
      <c r="G1139" s="0" t="n">
        <v>549.195190429688</v>
      </c>
    </row>
    <row r="1140" customFormat="false" ht="12.75" hidden="false" customHeight="false" outlineLevel="0" collapsed="false">
      <c r="A1140" s="0" t="s">
        <v>5330</v>
      </c>
      <c r="B1140" s="0" t="n">
        <v>7748.1279296875</v>
      </c>
      <c r="C1140" s="0" t="n">
        <v>8477.5830078125</v>
      </c>
      <c r="D1140" s="0" t="n">
        <v>139073.03125</v>
      </c>
      <c r="E1140" s="0" t="n">
        <v>37.9680328369141</v>
      </c>
      <c r="F1140" s="0" t="n">
        <v>8953.5556640625</v>
      </c>
      <c r="G1140" s="0" t="n">
        <v>547.005920410156</v>
      </c>
    </row>
    <row r="1141" customFormat="false" ht="12.75" hidden="false" customHeight="false" outlineLevel="0" collapsed="false">
      <c r="A1141" s="0" t="s">
        <v>5331</v>
      </c>
      <c r="B1141" s="0" t="n">
        <v>7754.9716796875</v>
      </c>
      <c r="C1141" s="0" t="n">
        <v>8458.5771484375</v>
      </c>
      <c r="D1141" s="0" t="n">
        <v>139074.21875</v>
      </c>
      <c r="E1141" s="0" t="n">
        <v>38.313591003418</v>
      </c>
      <c r="F1141" s="0" t="n">
        <v>8948.4794921875</v>
      </c>
      <c r="G1141" s="0" t="n">
        <v>545.074096679688</v>
      </c>
    </row>
    <row r="1142" customFormat="false" ht="12.75" hidden="false" customHeight="false" outlineLevel="0" collapsed="false">
      <c r="A1142" s="0" t="s">
        <v>5332</v>
      </c>
      <c r="B1142" s="0" t="n">
        <v>7758.5341796875</v>
      </c>
      <c r="C1142" s="0" t="n">
        <v>8431.2197265625</v>
      </c>
      <c r="D1142" s="0" t="n">
        <v>139076.40625</v>
      </c>
      <c r="E1142" s="0" t="n">
        <v>38.6471557617188</v>
      </c>
      <c r="F1142" s="0" t="n">
        <v>8944.251953125</v>
      </c>
      <c r="G1142" s="0" t="n">
        <v>543.292358398438</v>
      </c>
    </row>
    <row r="1143" customFormat="false" ht="12.75" hidden="false" customHeight="false" outlineLevel="0" collapsed="false">
      <c r="A1143" s="0" t="s">
        <v>5333</v>
      </c>
      <c r="B1143" s="0" t="n">
        <v>7758.4951171875</v>
      </c>
      <c r="C1143" s="0" t="n">
        <v>8395.40234375</v>
      </c>
      <c r="D1143" s="0" t="n">
        <v>139080.078125</v>
      </c>
      <c r="E1143" s="0" t="n">
        <v>38.9764747619629</v>
      </c>
      <c r="F1143" s="0" t="n">
        <v>8941.083984375</v>
      </c>
      <c r="G1143" s="0" t="n">
        <v>541.523132324219</v>
      </c>
    </row>
    <row r="1144" customFormat="false" ht="12.75" hidden="false" customHeight="false" outlineLevel="0" collapsed="false">
      <c r="A1144" s="0" t="s">
        <v>5334</v>
      </c>
      <c r="B1144" s="0" t="n">
        <v>7753.6650390625</v>
      </c>
      <c r="C1144" s="0" t="n">
        <v>8351.4111328125</v>
      </c>
      <c r="D1144" s="0" t="n">
        <v>139101.28125</v>
      </c>
      <c r="E1144" s="0" t="n">
        <v>39.3027610778809</v>
      </c>
      <c r="F1144" s="0" t="n">
        <v>8938.0146484375</v>
      </c>
      <c r="G1144" s="0" t="n">
        <v>539.657348632813</v>
      </c>
    </row>
    <row r="1145" customFormat="false" ht="12.75" hidden="false" customHeight="false" outlineLevel="0" collapsed="false">
      <c r="A1145" s="0" t="s">
        <v>5335</v>
      </c>
      <c r="B1145" s="0" t="n">
        <v>7744.23583984375</v>
      </c>
      <c r="C1145" s="0" t="n">
        <v>8300.2529296875</v>
      </c>
      <c r="D1145" s="0" t="n">
        <v>139124.375</v>
      </c>
      <c r="E1145" s="0" t="n">
        <v>39.6221771240234</v>
      </c>
      <c r="F1145" s="0" t="n">
        <v>8935.517578125</v>
      </c>
      <c r="G1145" s="0" t="n">
        <v>537.658569335938</v>
      </c>
    </row>
    <row r="1146" customFormat="false" ht="12.75" hidden="false" customHeight="false" outlineLevel="0" collapsed="false">
      <c r="A1146" s="0" t="s">
        <v>5336</v>
      </c>
      <c r="B1146" s="0" t="n">
        <v>7723.63916015625</v>
      </c>
      <c r="C1146" s="0" t="n">
        <v>8241.638671875</v>
      </c>
      <c r="D1146" s="0" t="n">
        <v>139131.53125</v>
      </c>
      <c r="E1146" s="0" t="n">
        <v>39.9344520568848</v>
      </c>
      <c r="F1146" s="0" t="n">
        <v>8933.9052734375</v>
      </c>
      <c r="G1146" s="0" t="n">
        <v>535.540649414063</v>
      </c>
    </row>
    <row r="1147" customFormat="false" ht="12.75" hidden="false" customHeight="false" outlineLevel="0" collapsed="false">
      <c r="A1147" s="0" t="s">
        <v>5337</v>
      </c>
      <c r="B1147" s="0" t="n">
        <v>7698.4404296875</v>
      </c>
      <c r="C1147" s="0" t="n">
        <v>8173.9794921875</v>
      </c>
      <c r="D1147" s="0" t="n">
        <v>139135.5</v>
      </c>
      <c r="E1147" s="0" t="n">
        <v>40.2284317016602</v>
      </c>
      <c r="F1147" s="0" t="n">
        <v>8933.091796875</v>
      </c>
      <c r="G1147" s="0" t="n">
        <v>533.44921875</v>
      </c>
    </row>
    <row r="1148" customFormat="false" ht="12.75" hidden="false" customHeight="false" outlineLevel="0" collapsed="false">
      <c r="A1148" s="0" t="s">
        <v>5338</v>
      </c>
      <c r="B1148" s="0" t="n">
        <v>7668.92822265625</v>
      </c>
      <c r="C1148" s="0" t="n">
        <v>8091.9609375</v>
      </c>
      <c r="D1148" s="0" t="n">
        <v>139163.625</v>
      </c>
      <c r="E1148" s="0" t="n">
        <v>40.5077209472656</v>
      </c>
      <c r="F1148" s="0" t="n">
        <v>8933.923828125</v>
      </c>
      <c r="G1148" s="0" t="n">
        <v>531.515014648438</v>
      </c>
    </row>
    <row r="1149" customFormat="false" ht="12.75" hidden="false" customHeight="false" outlineLevel="0" collapsed="false">
      <c r="A1149" s="0" t="s">
        <v>5339</v>
      </c>
      <c r="B1149" s="0" t="n">
        <v>7634.97119140625</v>
      </c>
      <c r="C1149" s="0" t="n">
        <v>7979.859375</v>
      </c>
      <c r="D1149" s="0" t="n">
        <v>139199.84375</v>
      </c>
      <c r="E1149" s="0" t="n">
        <v>40.7854499816895</v>
      </c>
      <c r="F1149" s="0" t="n">
        <v>8935.986328125</v>
      </c>
      <c r="G1149" s="0" t="n">
        <v>529.871643066406</v>
      </c>
    </row>
    <row r="1150" customFormat="false" ht="12.75" hidden="false" customHeight="false" outlineLevel="0" collapsed="false">
      <c r="A1150" s="0" t="s">
        <v>5340</v>
      </c>
      <c r="B1150" s="0" t="n">
        <v>7595.4931640625</v>
      </c>
      <c r="C1150" s="0" t="n">
        <v>7861.7607421875</v>
      </c>
      <c r="D1150" s="0" t="n">
        <v>139240.84375</v>
      </c>
      <c r="E1150" s="0" t="n">
        <v>41.0745315551758</v>
      </c>
      <c r="F1150" s="0" t="n">
        <v>8939.205078125</v>
      </c>
      <c r="G1150" s="0" t="n">
        <v>528.498840332031</v>
      </c>
    </row>
    <row r="1151" customFormat="false" ht="12.75" hidden="false" customHeight="false" outlineLevel="0" collapsed="false">
      <c r="A1151" s="0" t="s">
        <v>5341</v>
      </c>
      <c r="B1151" s="0" t="n">
        <v>7550.5283203125</v>
      </c>
      <c r="C1151" s="0" t="n">
        <v>7738.88916015625</v>
      </c>
      <c r="D1151" s="0" t="n">
        <v>139283.25</v>
      </c>
      <c r="E1151" s="0" t="n">
        <v>41.3911437988281</v>
      </c>
      <c r="F1151" s="0" t="n">
        <v>8943.822265625</v>
      </c>
      <c r="G1151" s="0" t="n">
        <v>527.395751953125</v>
      </c>
    </row>
    <row r="1152" customFormat="false" ht="12.75" hidden="false" customHeight="false" outlineLevel="0" collapsed="false">
      <c r="A1152" s="0" t="s">
        <v>5342</v>
      </c>
      <c r="B1152" s="0" t="n">
        <v>7500.1806640625</v>
      </c>
      <c r="C1152" s="0" t="n">
        <v>7610.73046875</v>
      </c>
      <c r="D1152" s="0" t="n">
        <v>139325.25</v>
      </c>
      <c r="E1152" s="0" t="n">
        <v>41.7374305725098</v>
      </c>
      <c r="F1152" s="0" t="n">
        <v>8951.2744140625</v>
      </c>
      <c r="G1152" s="0" t="n">
        <v>526.561584472656</v>
      </c>
    </row>
    <row r="1153" customFormat="false" ht="12.75" hidden="false" customHeight="false" outlineLevel="0" collapsed="false">
      <c r="A1153" s="0" t="s">
        <v>5343</v>
      </c>
      <c r="B1153" s="0" t="n">
        <v>7443.7900390625</v>
      </c>
      <c r="C1153" s="0" t="n">
        <v>7477.39306640625</v>
      </c>
      <c r="D1153" s="0" t="n">
        <v>139367.40625</v>
      </c>
      <c r="E1153" s="0" t="n">
        <v>42.115234375</v>
      </c>
      <c r="F1153" s="0" t="n">
        <v>8960</v>
      </c>
      <c r="G1153" s="0" t="n">
        <v>525.858581542969</v>
      </c>
    </row>
    <row r="1154" customFormat="false" ht="12.75" hidden="false" customHeight="false" outlineLevel="0" collapsed="false">
      <c r="A1154" s="0" t="s">
        <v>5344</v>
      </c>
      <c r="B1154" s="0" t="n">
        <v>7381.4638671875</v>
      </c>
      <c r="C1154" s="0" t="n">
        <v>7341.1142578125</v>
      </c>
      <c r="D1154" s="0" t="n">
        <v>139414.171875</v>
      </c>
      <c r="E1154" s="0" t="n">
        <v>42.5279808044434</v>
      </c>
      <c r="F1154" s="0" t="n">
        <v>8970.876953125</v>
      </c>
      <c r="G1154" s="0" t="n">
        <v>525.292053222656</v>
      </c>
    </row>
    <row r="1155" customFormat="false" ht="12.75" hidden="false" customHeight="false" outlineLevel="0" collapsed="false">
      <c r="A1155" s="0" t="s">
        <v>5345</v>
      </c>
      <c r="B1155" s="0" t="n">
        <v>7313.26416015625</v>
      </c>
      <c r="C1155" s="0" t="n">
        <v>7206.3076171875</v>
      </c>
      <c r="D1155" s="0" t="n">
        <v>139467</v>
      </c>
      <c r="E1155" s="0" t="n">
        <v>42.9721298217773</v>
      </c>
      <c r="F1155" s="0" t="n">
        <v>8985.697265625</v>
      </c>
      <c r="G1155" s="0" t="n">
        <v>524.825378417969</v>
      </c>
    </row>
    <row r="1156" customFormat="false" ht="12.75" hidden="false" customHeight="false" outlineLevel="0" collapsed="false">
      <c r="A1156" s="0" t="s">
        <v>5346</v>
      </c>
      <c r="B1156" s="0" t="n">
        <v>7219.3515625</v>
      </c>
      <c r="C1156" s="0" t="n">
        <v>7076.26318359375</v>
      </c>
      <c r="D1156" s="0" t="n">
        <v>139517.578125</v>
      </c>
      <c r="E1156" s="0" t="n">
        <v>43.4533462524414</v>
      </c>
      <c r="F1156" s="0" t="n">
        <v>9001.9794921875</v>
      </c>
      <c r="G1156" s="0" t="n">
        <v>524.409423828125</v>
      </c>
    </row>
    <row r="1157" customFormat="false" ht="12.75" hidden="false" customHeight="false" outlineLevel="0" collapsed="false">
      <c r="A1157" s="0" t="s">
        <v>5347</v>
      </c>
      <c r="B1157" s="0" t="n">
        <v>7124.1767578125</v>
      </c>
      <c r="C1157" s="0" t="n">
        <v>6952.6494140625</v>
      </c>
      <c r="D1157" s="0" t="n">
        <v>139559.65625</v>
      </c>
      <c r="E1157" s="0" t="n">
        <v>43.9579582214355</v>
      </c>
      <c r="F1157" s="0" t="n">
        <v>9026.900390625</v>
      </c>
      <c r="G1157" s="0" t="n">
        <v>524.064086914063</v>
      </c>
    </row>
    <row r="1158" customFormat="false" ht="12.75" hidden="false" customHeight="false" outlineLevel="0" collapsed="false">
      <c r="A1158" s="0" t="s">
        <v>5348</v>
      </c>
      <c r="B1158" s="0" t="n">
        <v>7028.5673828125</v>
      </c>
      <c r="C1158" s="0" t="n">
        <v>6835.2890625</v>
      </c>
      <c r="D1158" s="0" t="n">
        <v>139597.34375</v>
      </c>
      <c r="E1158" s="0" t="n">
        <v>44.4695663452148</v>
      </c>
      <c r="F1158" s="0" t="n">
        <v>9081.400390625</v>
      </c>
      <c r="G1158" s="0" t="n">
        <v>523.868713378906</v>
      </c>
    </row>
    <row r="1159" customFormat="false" ht="12.75" hidden="false" customHeight="false" outlineLevel="0" collapsed="false">
      <c r="A1159" s="0" t="s">
        <v>5349</v>
      </c>
      <c r="B1159" s="0" t="n">
        <v>6934.1904296875</v>
      </c>
      <c r="C1159" s="0" t="n">
        <v>6721.9384765625</v>
      </c>
      <c r="D1159" s="0" t="n">
        <v>139624.40625</v>
      </c>
      <c r="E1159" s="0" t="n">
        <v>44.9911575317383</v>
      </c>
      <c r="F1159" s="0" t="n">
        <v>9139.1416015625</v>
      </c>
      <c r="G1159" s="0" t="n">
        <v>523.814697265625</v>
      </c>
    </row>
    <row r="1160" customFormat="false" ht="12.75" hidden="false" customHeight="false" outlineLevel="0" collapsed="false">
      <c r="A1160" s="0" t="s">
        <v>5350</v>
      </c>
      <c r="B1160" s="0" t="n">
        <v>6842.1708984375</v>
      </c>
      <c r="C1160" s="0" t="n">
        <v>6623.35009765625</v>
      </c>
      <c r="D1160" s="0" t="n">
        <v>139632.09375</v>
      </c>
      <c r="E1160" s="0" t="n">
        <v>45.5143356323242</v>
      </c>
      <c r="F1160" s="0" t="n">
        <v>9185.7431640625</v>
      </c>
      <c r="G1160" s="0" t="n">
        <v>523.928161621094</v>
      </c>
    </row>
    <row r="1161" customFormat="false" ht="12.75" hidden="false" customHeight="false" outlineLevel="0" collapsed="false">
      <c r="A1161" s="0" t="s">
        <v>5351</v>
      </c>
      <c r="B1161" s="0" t="n">
        <v>6753.65234375</v>
      </c>
      <c r="C1161" s="0" t="n">
        <v>6540.02685546875</v>
      </c>
      <c r="D1161" s="0" t="n">
        <v>139635.15625</v>
      </c>
      <c r="E1161" s="0" t="n">
        <v>46.0485649108887</v>
      </c>
      <c r="F1161" s="0" t="n">
        <v>9203.744140625</v>
      </c>
      <c r="G1161" s="0" t="n">
        <v>524.267333984375</v>
      </c>
    </row>
    <row r="1162" customFormat="false" ht="12.75" hidden="false" customHeight="false" outlineLevel="0" collapsed="false">
      <c r="A1162" s="0" t="s">
        <v>5352</v>
      </c>
      <c r="B1162" s="0" t="n">
        <v>6670.31494140625</v>
      </c>
      <c r="C1162" s="0" t="n">
        <v>6472.0810546875</v>
      </c>
      <c r="D1162" s="0" t="n">
        <v>139638.40625</v>
      </c>
      <c r="E1162" s="0" t="n">
        <v>46.576057434082</v>
      </c>
      <c r="F1162" s="0" t="n">
        <v>9228.3515625</v>
      </c>
      <c r="G1162" s="0" t="n">
        <v>524.795532226563</v>
      </c>
    </row>
    <row r="1163" customFormat="false" ht="12.75" hidden="false" customHeight="false" outlineLevel="0" collapsed="false">
      <c r="A1163" s="0" t="s">
        <v>5353</v>
      </c>
      <c r="B1163" s="0" t="n">
        <v>6593.3134765625</v>
      </c>
      <c r="C1163" s="0" t="n">
        <v>6418.75537109375</v>
      </c>
      <c r="D1163" s="0" t="n">
        <v>139641.453125</v>
      </c>
      <c r="E1163" s="0" t="n">
        <v>47.0803680419922</v>
      </c>
      <c r="F1163" s="0" t="n">
        <v>9272.275390625</v>
      </c>
      <c r="G1163" s="0" t="n">
        <v>525.476745605469</v>
      </c>
    </row>
    <row r="1164" customFormat="false" ht="12.75" hidden="false" customHeight="false" outlineLevel="0" collapsed="false">
      <c r="A1164" s="0" t="s">
        <v>5354</v>
      </c>
      <c r="B1164" s="0" t="n">
        <v>6524.013671875</v>
      </c>
      <c r="C1164" s="0" t="n">
        <v>6377.88720703125</v>
      </c>
      <c r="D1164" s="0" t="n">
        <v>139642.375</v>
      </c>
      <c r="E1164" s="0" t="n">
        <v>47.5694427490234</v>
      </c>
      <c r="F1164" s="0" t="n">
        <v>9288.861328125</v>
      </c>
      <c r="G1164" s="0" t="n">
        <v>526.313354492188</v>
      </c>
    </row>
    <row r="1165" customFormat="false" ht="12.75" hidden="false" customHeight="false" outlineLevel="0" collapsed="false">
      <c r="A1165" s="0" t="s">
        <v>5355</v>
      </c>
      <c r="B1165" s="0" t="n">
        <v>6462.7236328125</v>
      </c>
      <c r="C1165" s="0" t="n">
        <v>6345.84716796875</v>
      </c>
      <c r="D1165" s="0" t="n">
        <v>139643.28125</v>
      </c>
      <c r="E1165" s="0" t="n">
        <v>48.0192604064941</v>
      </c>
      <c r="F1165" s="0" t="n">
        <v>9306.2626953125</v>
      </c>
      <c r="G1165" s="0" t="n">
        <v>527.361694335938</v>
      </c>
    </row>
    <row r="1166" customFormat="false" ht="12.75" hidden="false" customHeight="false" outlineLevel="0" collapsed="false">
      <c r="A1166" s="0" t="s">
        <v>5356</v>
      </c>
      <c r="B1166" s="0" t="n">
        <v>6406.884765625</v>
      </c>
      <c r="C1166" s="0" t="n">
        <v>6323.76611328125</v>
      </c>
      <c r="D1166" s="0" t="n">
        <v>139643.578125</v>
      </c>
      <c r="E1166" s="0" t="n">
        <v>48.4206695556641</v>
      </c>
      <c r="F1166" s="0" t="n">
        <v>9330.935546875</v>
      </c>
      <c r="G1166" s="0" t="n">
        <v>528.606384277344</v>
      </c>
    </row>
    <row r="1167" customFormat="false" ht="12.75" hidden="false" customHeight="false" outlineLevel="0" collapsed="false">
      <c r="A1167" s="0" t="s">
        <v>5357</v>
      </c>
      <c r="B1167" s="0" t="n">
        <v>6360.39794921875</v>
      </c>
      <c r="C1167" s="0" t="n">
        <v>6308.873046875</v>
      </c>
      <c r="D1167" s="0" t="n">
        <v>139643.09375</v>
      </c>
      <c r="E1167" s="0" t="n">
        <v>48.7809791564941</v>
      </c>
      <c r="F1167" s="0" t="n">
        <v>9374.787109375</v>
      </c>
      <c r="G1167" s="0" t="n">
        <v>530.069946289063</v>
      </c>
    </row>
    <row r="1168" customFormat="false" ht="12.75" hidden="false" customHeight="false" outlineLevel="0" collapsed="false">
      <c r="A1168" s="0" t="s">
        <v>5358</v>
      </c>
      <c r="B1168" s="0" t="n">
        <v>6322.81005859375</v>
      </c>
      <c r="C1168" s="0" t="n">
        <v>6294.3505859375</v>
      </c>
      <c r="D1168" s="0" t="n">
        <v>139642.203125</v>
      </c>
      <c r="E1168" s="0" t="n">
        <v>49.0875358581543</v>
      </c>
      <c r="F1168" s="0" t="n">
        <v>9391.1083984375</v>
      </c>
      <c r="G1168" s="0" t="n">
        <v>531.689453125</v>
      </c>
    </row>
    <row r="1169" customFormat="false" ht="12.75" hidden="false" customHeight="false" outlineLevel="0" collapsed="false">
      <c r="A1169" s="0" t="s">
        <v>5359</v>
      </c>
      <c r="B1169" s="0" t="n">
        <v>6291.9912109375</v>
      </c>
      <c r="C1169" s="0" t="n">
        <v>6287.8251953125</v>
      </c>
      <c r="D1169" s="0" t="n">
        <v>139640.28125</v>
      </c>
      <c r="E1169" s="0" t="n">
        <v>49.3495063781738</v>
      </c>
      <c r="F1169" s="0" t="n">
        <v>9407.2880859375</v>
      </c>
      <c r="G1169" s="0" t="n">
        <v>533.376342773438</v>
      </c>
    </row>
    <row r="1170" customFormat="false" ht="12.75" hidden="false" customHeight="false" outlineLevel="0" collapsed="false">
      <c r="A1170" s="0" t="s">
        <v>5360</v>
      </c>
      <c r="B1170" s="0" t="n">
        <v>6266.2392578125</v>
      </c>
      <c r="C1170" s="0" t="n">
        <v>6274.3115234375</v>
      </c>
      <c r="D1170" s="0" t="n">
        <v>139637.171875</v>
      </c>
      <c r="E1170" s="0" t="n">
        <v>49.5876770019531</v>
      </c>
      <c r="F1170" s="0" t="n">
        <v>9423.6279296875</v>
      </c>
      <c r="G1170" s="0" t="n">
        <v>535.005737304688</v>
      </c>
    </row>
    <row r="1171" customFormat="false" ht="12.75" hidden="false" customHeight="false" outlineLevel="0" collapsed="false">
      <c r="A1171" s="0" t="s">
        <v>5361</v>
      </c>
      <c r="B1171" s="0" t="n">
        <v>6243.2958984375</v>
      </c>
      <c r="C1171" s="0" t="n">
        <v>6243.26025390625</v>
      </c>
      <c r="D1171" s="0" t="n">
        <v>139622.3125</v>
      </c>
      <c r="E1171" s="0" t="n">
        <v>49.7963600158691</v>
      </c>
      <c r="F1171" s="0" t="n">
        <v>9439.712890625</v>
      </c>
      <c r="G1171" s="0" t="n">
        <v>536.490783691406</v>
      </c>
    </row>
    <row r="1172" customFormat="false" ht="12.75" hidden="false" customHeight="false" outlineLevel="0" collapsed="false">
      <c r="A1172" s="0" t="s">
        <v>5362</v>
      </c>
      <c r="B1172" s="0" t="n">
        <v>6220.79150390625</v>
      </c>
      <c r="C1172" s="0" t="n">
        <v>6209.01171875</v>
      </c>
      <c r="D1172" s="0" t="n">
        <v>139594.59375</v>
      </c>
      <c r="E1172" s="0" t="n">
        <v>49.989860534668</v>
      </c>
      <c r="F1172" s="0" t="n">
        <v>9456.06640625</v>
      </c>
      <c r="G1172" s="0" t="n">
        <v>537.685241699219</v>
      </c>
    </row>
    <row r="1173" customFormat="false" ht="12.75" hidden="false" customHeight="false" outlineLevel="0" collapsed="false">
      <c r="A1173" s="0" t="s">
        <v>5363</v>
      </c>
      <c r="B1173" s="0" t="n">
        <v>6196.75634765625</v>
      </c>
      <c r="C1173" s="0" t="n">
        <v>6162.84814453125</v>
      </c>
      <c r="D1173" s="0" t="n">
        <v>139562.953125</v>
      </c>
      <c r="E1173" s="0" t="n">
        <v>50.1668930053711</v>
      </c>
      <c r="F1173" s="0" t="n">
        <v>9482.43359375</v>
      </c>
      <c r="G1173" s="0" t="n">
        <v>538.517517089844</v>
      </c>
    </row>
    <row r="1174" customFormat="false" ht="12.75" hidden="false" customHeight="false" outlineLevel="0" collapsed="false">
      <c r="A1174" s="0" t="s">
        <v>5364</v>
      </c>
      <c r="B1174" s="0" t="n">
        <v>6169.845703125</v>
      </c>
      <c r="C1174" s="0" t="n">
        <v>6103.6767578125</v>
      </c>
      <c r="D1174" s="0" t="n">
        <v>139525.53125</v>
      </c>
      <c r="E1174" s="0" t="n">
        <v>50.3022422790527</v>
      </c>
      <c r="F1174" s="0" t="n">
        <v>9544.3544921875</v>
      </c>
      <c r="G1174" s="0" t="n">
        <v>538.957885742188</v>
      </c>
    </row>
    <row r="1175" customFormat="false" ht="12.75" hidden="false" customHeight="false" outlineLevel="0" collapsed="false">
      <c r="A1175" s="0" t="s">
        <v>5365</v>
      </c>
      <c r="B1175" s="0" t="n">
        <v>6137.994140625</v>
      </c>
      <c r="C1175" s="0" t="n">
        <v>6031.0302734375</v>
      </c>
      <c r="D1175" s="0" t="n">
        <v>139480.21875</v>
      </c>
      <c r="E1175" s="0" t="n">
        <v>50.379524230957</v>
      </c>
      <c r="F1175" s="0" t="n">
        <v>9605.552734375</v>
      </c>
      <c r="G1175" s="0" t="n">
        <v>539.150024414063</v>
      </c>
    </row>
    <row r="1176" customFormat="false" ht="12.75" hidden="false" customHeight="false" outlineLevel="0" collapsed="false">
      <c r="A1176" s="0" t="s">
        <v>5366</v>
      </c>
      <c r="B1176" s="0" t="n">
        <v>6085.341796875</v>
      </c>
      <c r="C1176" s="0" t="n">
        <v>5946.27490234375</v>
      </c>
      <c r="D1176" s="0" t="n">
        <v>139430.09375</v>
      </c>
      <c r="E1176" s="0" t="n">
        <v>50.3841361999512</v>
      </c>
      <c r="F1176" s="0" t="n">
        <v>9671.9189453125</v>
      </c>
      <c r="G1176" s="0" t="n">
        <v>539.229431152344</v>
      </c>
    </row>
    <row r="1177" customFormat="false" ht="12.75" hidden="false" customHeight="false" outlineLevel="0" collapsed="false">
      <c r="A1177" s="0" t="s">
        <v>5367</v>
      </c>
      <c r="B1177" s="0" t="n">
        <v>6026.35693359375</v>
      </c>
      <c r="C1177" s="0" t="n">
        <v>5890.4365234375</v>
      </c>
      <c r="D1177" s="0" t="n">
        <v>139367.21875</v>
      </c>
      <c r="E1177" s="0" t="n">
        <v>50.290283203125</v>
      </c>
      <c r="F1177" s="0" t="n">
        <v>9755.8203125</v>
      </c>
      <c r="G1177" s="0" t="n">
        <v>539.288940429688</v>
      </c>
    </row>
    <row r="1178" customFormat="false" ht="12.75" hidden="false" customHeight="false" outlineLevel="0" collapsed="false">
      <c r="A1178" s="0" t="s">
        <v>5368</v>
      </c>
      <c r="B1178" s="0" t="n">
        <v>5960.66796875</v>
      </c>
      <c r="C1178" s="0" t="n">
        <v>5730.958984375</v>
      </c>
      <c r="D1178" s="0" t="n">
        <v>139320.375</v>
      </c>
      <c r="E1178" s="0" t="n">
        <v>50.1159477233887</v>
      </c>
      <c r="F1178" s="0" t="n">
        <v>9843.4326171875</v>
      </c>
      <c r="G1178" s="0" t="n">
        <v>539.52734375</v>
      </c>
    </row>
    <row r="1179" customFormat="false" ht="12.75" hidden="false" customHeight="false" outlineLevel="0" collapsed="false">
      <c r="A1179" s="0" t="s">
        <v>5369</v>
      </c>
      <c r="B1179" s="0" t="n">
        <v>5888.921875</v>
      </c>
      <c r="C1179" s="0" t="n">
        <v>5602.51806640625</v>
      </c>
      <c r="D1179" s="0" t="n">
        <v>139259.8125</v>
      </c>
      <c r="E1179" s="0" t="n">
        <v>49.853946685791</v>
      </c>
      <c r="F1179" s="0" t="n">
        <v>9934.5361328125</v>
      </c>
      <c r="G1179" s="0" t="n">
        <v>540.053344726563</v>
      </c>
    </row>
    <row r="1180" customFormat="false" ht="12.75" hidden="false" customHeight="false" outlineLevel="0" collapsed="false">
      <c r="A1180" s="0" t="s">
        <v>5370</v>
      </c>
      <c r="B1180" s="0" t="n">
        <v>5811.45361328125</v>
      </c>
      <c r="C1180" s="0" t="n">
        <v>5528.50390625</v>
      </c>
      <c r="D1180" s="0" t="n">
        <v>139188.28125</v>
      </c>
      <c r="E1180" s="0" t="n">
        <v>49.5110397338867</v>
      </c>
      <c r="F1180" s="0" t="n">
        <v>10031.7880859375</v>
      </c>
      <c r="G1180" s="0" t="n">
        <v>541.017028808594</v>
      </c>
    </row>
    <row r="1181" customFormat="false" ht="12.75" hidden="false" customHeight="false" outlineLevel="0" collapsed="false">
      <c r="A1181" s="0" t="s">
        <v>5371</v>
      </c>
      <c r="B1181" s="0" t="n">
        <v>5729.10009765625</v>
      </c>
      <c r="C1181" s="0" t="n">
        <v>5413.9931640625</v>
      </c>
      <c r="D1181" s="0" t="n">
        <v>139134.09375</v>
      </c>
      <c r="E1181" s="0" t="n">
        <v>49.0911674499512</v>
      </c>
      <c r="F1181" s="0" t="n">
        <v>10147.314453125</v>
      </c>
      <c r="G1181" s="0" t="n">
        <v>542.491027832031</v>
      </c>
    </row>
    <row r="1182" customFormat="false" ht="12.75" hidden="false" customHeight="false" outlineLevel="0" collapsed="false">
      <c r="A1182" s="0" t="s">
        <v>5372</v>
      </c>
      <c r="B1182" s="0" t="n">
        <v>5644.0302734375</v>
      </c>
      <c r="C1182" s="0" t="n">
        <v>5280.9765625</v>
      </c>
      <c r="D1182" s="0" t="n">
        <v>139096.625</v>
      </c>
      <c r="E1182" s="0" t="n">
        <v>48.6191825866699</v>
      </c>
      <c r="F1182" s="0" t="n">
        <v>10258.7890625</v>
      </c>
      <c r="G1182" s="0" t="n">
        <v>544.485046386719</v>
      </c>
    </row>
    <row r="1183" customFormat="false" ht="12.75" hidden="false" customHeight="false" outlineLevel="0" collapsed="false">
      <c r="A1183" s="0" t="s">
        <v>5373</v>
      </c>
      <c r="B1183" s="0" t="n">
        <v>5559.18994140625</v>
      </c>
      <c r="C1183" s="0" t="n">
        <v>5208.77197265625</v>
      </c>
      <c r="D1183" s="0" t="n">
        <v>139058</v>
      </c>
      <c r="E1183" s="0" t="n">
        <v>48.1239242553711</v>
      </c>
      <c r="F1183" s="0" t="n">
        <v>10365.107421875</v>
      </c>
      <c r="G1183" s="0" t="n">
        <v>546.977661132813</v>
      </c>
    </row>
    <row r="1184" customFormat="false" ht="12.75" hidden="false" customHeight="false" outlineLevel="0" collapsed="false">
      <c r="A1184" s="0" t="s">
        <v>5374</v>
      </c>
      <c r="B1184" s="0" t="n">
        <v>5477.3125</v>
      </c>
      <c r="C1184" s="0" t="n">
        <v>5158.7119140625</v>
      </c>
      <c r="D1184" s="0" t="n">
        <v>139027.71875</v>
      </c>
      <c r="E1184" s="0" t="n">
        <v>47.6365852355957</v>
      </c>
      <c r="F1184" s="0" t="n">
        <v>10467.6533203125</v>
      </c>
      <c r="G1184" s="0" t="n">
        <v>549.855163574219</v>
      </c>
    </row>
    <row r="1185" customFormat="false" ht="12.75" hidden="false" customHeight="false" outlineLevel="0" collapsed="false">
      <c r="A1185" s="0" t="s">
        <v>5375</v>
      </c>
      <c r="B1185" s="0" t="n">
        <v>5401.2080078125</v>
      </c>
      <c r="C1185" s="0" t="n">
        <v>5131.94677734375</v>
      </c>
      <c r="D1185" s="0" t="n">
        <v>139001.296875</v>
      </c>
      <c r="E1185" s="0" t="n">
        <v>47.1619644165039</v>
      </c>
      <c r="F1185" s="0" t="n">
        <v>10570.796875</v>
      </c>
      <c r="G1185" s="0" t="n">
        <v>553.009948730469</v>
      </c>
    </row>
    <row r="1186" customFormat="false" ht="12.75" hidden="false" customHeight="false" outlineLevel="0" collapsed="false">
      <c r="A1186" s="0" t="s">
        <v>5376</v>
      </c>
      <c r="B1186" s="0" t="n">
        <v>5330.70849609375</v>
      </c>
      <c r="C1186" s="0" t="n">
        <v>5125.55126953125</v>
      </c>
      <c r="D1186" s="0" t="n">
        <v>138974.890625</v>
      </c>
      <c r="E1186" s="0" t="n">
        <v>46.7175674438477</v>
      </c>
      <c r="F1186" s="0" t="n">
        <v>10660.8466796875</v>
      </c>
      <c r="G1186" s="0" t="n">
        <v>556.248840332031</v>
      </c>
    </row>
    <row r="1187" customFormat="false" ht="12.75" hidden="false" customHeight="false" outlineLevel="0" collapsed="false">
      <c r="A1187" s="0" t="s">
        <v>5377</v>
      </c>
      <c r="B1187" s="0" t="n">
        <v>5275.3740234375</v>
      </c>
      <c r="C1187" s="0" t="n">
        <v>5141.3544921875</v>
      </c>
      <c r="D1187" s="0" t="n">
        <v>138946.28125</v>
      </c>
      <c r="E1187" s="0" t="n">
        <v>46.3387641906738</v>
      </c>
      <c r="F1187" s="0" t="n">
        <v>10740.388671875</v>
      </c>
      <c r="G1187" s="0" t="n">
        <v>559.380249023438</v>
      </c>
    </row>
    <row r="1188" customFormat="false" ht="12.75" hidden="false" customHeight="false" outlineLevel="0" collapsed="false">
      <c r="A1188" s="0" t="s">
        <v>5378</v>
      </c>
      <c r="B1188" s="0" t="n">
        <v>5236.1015625</v>
      </c>
      <c r="C1188" s="0" t="n">
        <v>5193.52490234375</v>
      </c>
      <c r="D1188" s="0" t="n">
        <v>138921.0625</v>
      </c>
      <c r="E1188" s="0" t="n">
        <v>46.0096244812012</v>
      </c>
      <c r="F1188" s="0" t="n">
        <v>10806.794921875</v>
      </c>
      <c r="G1188" s="0" t="n">
        <v>562.206970214844</v>
      </c>
    </row>
    <row r="1189" customFormat="false" ht="12.75" hidden="false" customHeight="false" outlineLevel="0" collapsed="false">
      <c r="A1189" s="0" t="s">
        <v>5379</v>
      </c>
      <c r="B1189" s="0" t="n">
        <v>5212.99609375</v>
      </c>
      <c r="C1189" s="0" t="n">
        <v>5269.25390625</v>
      </c>
      <c r="D1189" s="0" t="n">
        <v>138910.796875</v>
      </c>
      <c r="E1189" s="0" t="n">
        <v>45.7369003295898</v>
      </c>
      <c r="F1189" s="0" t="n">
        <v>10854.1796875</v>
      </c>
      <c r="G1189" s="0" t="n">
        <v>564.478332519531</v>
      </c>
    </row>
    <row r="1190" customFormat="false" ht="12.75" hidden="false" customHeight="false" outlineLevel="0" collapsed="false">
      <c r="A1190" s="0" t="s">
        <v>5380</v>
      </c>
      <c r="B1190" s="0" t="n">
        <v>5206.0341796875</v>
      </c>
      <c r="C1190" s="0" t="n">
        <v>5354.08203125</v>
      </c>
      <c r="D1190" s="0" t="n">
        <v>138910.21875</v>
      </c>
      <c r="E1190" s="0" t="n">
        <v>45.5617904663086</v>
      </c>
      <c r="F1190" s="0" t="n">
        <v>10868.548828125</v>
      </c>
      <c r="G1190" s="0" t="n">
        <v>566.002319335938</v>
      </c>
    </row>
    <row r="1191" customFormat="false" ht="12.75" hidden="false" customHeight="false" outlineLevel="0" collapsed="false">
      <c r="A1191" s="0" t="s">
        <v>5381</v>
      </c>
      <c r="B1191" s="0" t="n">
        <v>5214.40234375</v>
      </c>
      <c r="C1191" s="0" t="n">
        <v>5445.509765625</v>
      </c>
      <c r="D1191" s="0" t="n">
        <v>138911.96875</v>
      </c>
      <c r="E1191" s="0" t="n">
        <v>45.4792976379395</v>
      </c>
      <c r="F1191" s="0" t="n">
        <v>10878.7392578125</v>
      </c>
      <c r="G1191" s="0" t="n">
        <v>566.773071289063</v>
      </c>
    </row>
    <row r="1192" customFormat="false" ht="12.75" hidden="false" customHeight="false" outlineLevel="0" collapsed="false">
      <c r="A1192" s="0" t="s">
        <v>5382</v>
      </c>
      <c r="B1192" s="0" t="n">
        <v>5236.50341796875</v>
      </c>
      <c r="C1192" s="0" t="n">
        <v>5540.52978515625</v>
      </c>
      <c r="D1192" s="0" t="n">
        <v>138915.21875</v>
      </c>
      <c r="E1192" s="0" t="n">
        <v>45.4914283752441</v>
      </c>
      <c r="F1192" s="0" t="n">
        <v>10881.818359375</v>
      </c>
      <c r="G1192" s="0" t="n">
        <v>566.74072265625</v>
      </c>
    </row>
    <row r="1193" customFormat="false" ht="12.75" hidden="false" customHeight="false" outlineLevel="0" collapsed="false">
      <c r="A1193" s="0" t="s">
        <v>5383</v>
      </c>
      <c r="B1193" s="0" t="n">
        <v>5270.9443359375</v>
      </c>
      <c r="C1193" s="0" t="n">
        <v>5637.609375</v>
      </c>
      <c r="D1193" s="0" t="n">
        <v>138930.953125</v>
      </c>
      <c r="E1193" s="0" t="n">
        <v>45.5905342102051</v>
      </c>
      <c r="F1193" s="0" t="n">
        <v>10881.15625</v>
      </c>
      <c r="G1193" s="0" t="n">
        <v>566.103698730469</v>
      </c>
    </row>
    <row r="1194" customFormat="false" ht="12.75" hidden="false" customHeight="false" outlineLevel="0" collapsed="false">
      <c r="A1194" s="0" t="s">
        <v>5384</v>
      </c>
      <c r="B1194" s="0" t="n">
        <v>5316.0517578125</v>
      </c>
      <c r="C1194" s="0" t="n">
        <v>5736.037109375</v>
      </c>
      <c r="D1194" s="0" t="n">
        <v>138958.65625</v>
      </c>
      <c r="E1194" s="0" t="n">
        <v>45.7650947570801</v>
      </c>
      <c r="F1194" s="0" t="n">
        <v>10877.275390625</v>
      </c>
      <c r="G1194" s="0" t="n">
        <v>565.119445800781</v>
      </c>
    </row>
    <row r="1195" customFormat="false" ht="12.75" hidden="false" customHeight="false" outlineLevel="0" collapsed="false">
      <c r="A1195" s="0" t="s">
        <v>5385</v>
      </c>
      <c r="B1195" s="0" t="n">
        <v>5369.92333984375</v>
      </c>
      <c r="C1195" s="0" t="n">
        <v>5835.1787109375</v>
      </c>
      <c r="D1195" s="0" t="n">
        <v>138989.40625</v>
      </c>
      <c r="E1195" s="0" t="n">
        <v>45.9801750183105</v>
      </c>
      <c r="F1195" s="0" t="n">
        <v>10869.728515625</v>
      </c>
      <c r="G1195" s="0" t="n">
        <v>564.100463867188</v>
      </c>
    </row>
    <row r="1196" customFormat="false" ht="12.75" hidden="false" customHeight="false" outlineLevel="0" collapsed="false">
      <c r="A1196" s="0" t="s">
        <v>5386</v>
      </c>
      <c r="B1196" s="0" t="n">
        <v>5448.3251953125</v>
      </c>
      <c r="C1196" s="0" t="n">
        <v>5935.0498046875</v>
      </c>
      <c r="D1196" s="0" t="n">
        <v>139020.15625</v>
      </c>
      <c r="E1196" s="0" t="n">
        <v>46.2161064147949</v>
      </c>
      <c r="F1196" s="0" t="n">
        <v>10856.814453125</v>
      </c>
      <c r="G1196" s="0" t="n">
        <v>563.223876953125</v>
      </c>
    </row>
    <row r="1197" customFormat="false" ht="12.75" hidden="false" customHeight="false" outlineLevel="0" collapsed="false">
      <c r="A1197" s="0" t="s">
        <v>5387</v>
      </c>
      <c r="B1197" s="0" t="n">
        <v>5528.919921875</v>
      </c>
      <c r="C1197" s="0" t="n">
        <v>6036.2998046875</v>
      </c>
      <c r="D1197" s="0" t="n">
        <v>139052.21875</v>
      </c>
      <c r="E1197" s="0" t="n">
        <v>46.4493179321289</v>
      </c>
      <c r="F1197" s="0" t="n">
        <v>10841.1015625</v>
      </c>
      <c r="G1197" s="0" t="n">
        <v>562.6279296875</v>
      </c>
    </row>
    <row r="1198" customFormat="false" ht="12.75" hidden="false" customHeight="false" outlineLevel="0" collapsed="false">
      <c r="A1198" s="0" t="s">
        <v>5388</v>
      </c>
      <c r="B1198" s="0" t="n">
        <v>5611.5244140625</v>
      </c>
      <c r="C1198" s="0" t="n">
        <v>6149.0263671875</v>
      </c>
      <c r="D1198" s="0" t="n">
        <v>139086.375</v>
      </c>
      <c r="E1198" s="0" t="n">
        <v>46.6919021606445</v>
      </c>
      <c r="F1198" s="0" t="n">
        <v>10815.966796875</v>
      </c>
      <c r="G1198" s="0" t="n">
        <v>562.33654785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37:24Z</dcterms:modified>
  <cp:revision>0</cp:revision>
  <dc:subject/>
  <dc:title/>
</cp:coreProperties>
</file>